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аблица №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квартал 2025 года</t>
  </si>
  <si>
    <t xml:space="preserve">Наименование</t>
  </si>
  <si>
    <t xml:space="preserve">Код бюджетной классификации</t>
  </si>
  <si>
    <t xml:space="preserve">Первоначальный план на 2025 год, руб.</t>
  </si>
  <si>
    <t xml:space="preserve">Уточнённый план на 2025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766934098</v>
      </c>
      <c r="D8" s="25" t="n">
        <f aca="false">D10</f>
        <v>1834004001</v>
      </c>
      <c r="E8" s="25" t="n">
        <f aca="false">E10</f>
        <v>1067069903</v>
      </c>
      <c r="F8" s="25" t="n">
        <f aca="false">F10</f>
        <v>-88916084.4499998</v>
      </c>
      <c r="G8" s="26" t="n">
        <f aca="false">F8-D8</f>
        <v>-1922920085.45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766934098</v>
      </c>
      <c r="D10" s="30" t="n">
        <f aca="false">D12-D11</f>
        <v>1834004001</v>
      </c>
      <c r="E10" s="15" t="n">
        <f aca="false">D10-C10</f>
        <v>1067069903</v>
      </c>
      <c r="F10" s="30" t="n">
        <f aca="false">F12-F11</f>
        <v>-88916084.4499998</v>
      </c>
      <c r="G10" s="15" t="n">
        <f aca="false">F10-D10</f>
        <v>-1922920085.45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1073187248</v>
      </c>
      <c r="D11" s="30" t="n">
        <v>1649492731</v>
      </c>
      <c r="E11" s="15" t="n">
        <f aca="false">D11-C11</f>
        <v>576305483</v>
      </c>
      <c r="F11" s="36" t="n">
        <v>3572412816.73</v>
      </c>
      <c r="G11" s="15" t="n">
        <f aca="false">F11-D11</f>
        <v>1922920085.73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1840121346</v>
      </c>
      <c r="D12" s="30" t="n">
        <v>3483496732</v>
      </c>
      <c r="E12" s="15" t="n">
        <f aca="false">D12-C12</f>
        <v>1643375386</v>
      </c>
      <c r="F12" s="36" t="n">
        <v>3483496732.28</v>
      </c>
      <c r="G12" s="15" t="n">
        <f aca="false">F12-D12</f>
        <v>0.28000020980835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5-05-28T06:51:56Z</cp:lastPrinted>
  <dcterms:modified xsi:type="dcterms:W3CDTF">2025-05-28T06:53:09Z</dcterms:modified>
  <cp:revision>0</cp:revision>
  <dc:subject/>
  <dc:title/>
</cp:coreProperties>
</file>