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08">
  <si>
    <t xml:space="preserve">Анализ исполнения доходов  бюджета города Нефтеюганска за 9 месяцев 2024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ервоначальный план на 2024 год, руб.                     (РД от 20.12.2023 № 459-VII)</t>
  </si>
  <si>
    <t xml:space="preserve">План на 01.10.2024 год, руб.                     (РД от 25.09.2024 № 623-VII) </t>
  </si>
  <si>
    <t xml:space="preserve">План на 9 месяцев 2024 года, руб.</t>
  </si>
  <si>
    <t xml:space="preserve">Фактическое поступление на 01.10.2024 года, руб</t>
  </si>
  <si>
    <t xml:space="preserve">Отклонение от первоначального плана                   (гр.3-гр.6),  руб. </t>
  </si>
  <si>
    <t xml:space="preserve">Отклонение от уточненного плана                   (гр.4-гр.6),  руб. </t>
  </si>
  <si>
    <t xml:space="preserve">Отклонение от  плана 9 месяцев 2024 года                  (гр.5-гр.6),  руб. </t>
  </si>
  <si>
    <t xml:space="preserve">% исполнения к первоначальному плану (гр.6/гр.3)*100</t>
  </si>
  <si>
    <t xml:space="preserve">% исполнения к уточненному плану (гр.6/гр.4)*100</t>
  </si>
  <si>
    <t xml:space="preserve">% исполнения к  плану 9 месяцам 2024 года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в 1,3 раза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в 1,6 раза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в 2,8 раз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в 1,7 раза</t>
  </si>
  <si>
    <t xml:space="preserve">в 1,5 раз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в 2  раза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2,2 раза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в 4,5 раза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в 1,4 раза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в 2 раза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1,8 раз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в 7 раз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в 4 раза</t>
  </si>
  <si>
    <t xml:space="preserve">в 2,1 раза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
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2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в 2,7 раза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"/>
    <numFmt numFmtId="170" formatCode="0.00"/>
    <numFmt numFmtId="171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8.41"/>
    <col collapsed="false" customWidth="true" hidden="false" outlineLevel="0" max="5" min="5" style="4" width="17.99"/>
    <col collapsed="false" customWidth="true" hidden="false" outlineLevel="0" max="7" min="6" style="4" width="19.7"/>
    <col collapsed="false" customWidth="true" hidden="false" outlineLevel="0" max="8" min="8" style="5" width="20.28"/>
    <col collapsed="false" customWidth="true" hidden="false" outlineLevel="0" max="9" min="9" style="5" width="16.13"/>
    <col collapsed="false" customWidth="true" hidden="false" outlineLevel="0" max="10" min="10" style="5" width="15.41"/>
    <col collapsed="false" customWidth="true" hidden="false" outlineLevel="0" max="11" min="11" style="5" width="14.41"/>
    <col collapsed="false" customWidth="true" hidden="false" outlineLevel="0" max="12" min="12" style="5" width="15.13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6"/>
      <c r="B1" s="7"/>
      <c r="C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5.75" hidden="false" customHeight="false" outlineLevel="0" collapsed="false">
      <c r="A3" s="6"/>
      <c r="B3" s="7"/>
      <c r="C3" s="8"/>
    </row>
    <row r="4" s="13" customFormat="true" ht="96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12" t="s">
        <v>10</v>
      </c>
      <c r="K4" s="12" t="s">
        <v>11</v>
      </c>
      <c r="L4" s="12" t="s">
        <v>12</v>
      </c>
    </row>
    <row r="5" s="17" customFormat="true" ht="18.75" hidden="false" customHeight="false" outlineLevel="0" collapsed="false">
      <c r="A5" s="14" t="n">
        <v>1</v>
      </c>
      <c r="B5" s="14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4" t="n">
        <v>11</v>
      </c>
      <c r="L5" s="14" t="n">
        <v>12</v>
      </c>
    </row>
    <row r="6" s="24" customFormat="true" ht="23.25" hidden="false" customHeight="true" outlineLevel="0" collapsed="false">
      <c r="A6" s="18" t="s">
        <v>13</v>
      </c>
      <c r="B6" s="19" t="s">
        <v>14</v>
      </c>
      <c r="C6" s="20" t="n">
        <f aca="false">C7+C27</f>
        <v>5118326212</v>
      </c>
      <c r="D6" s="20" t="n">
        <f aca="false">D7+D27</f>
        <v>5443121352</v>
      </c>
      <c r="E6" s="21" t="n">
        <f aca="false">E7+E27</f>
        <v>3834745320.5</v>
      </c>
      <c r="F6" s="21" t="n">
        <f aca="false">F7+F27</f>
        <v>4660639902.53</v>
      </c>
      <c r="G6" s="21" t="n">
        <f aca="false">C6-F6</f>
        <v>457686309.47</v>
      </c>
      <c r="H6" s="21" t="n">
        <f aca="false">D6-F6</f>
        <v>782481449.47</v>
      </c>
      <c r="I6" s="22" t="n">
        <f aca="false">E6-F6</f>
        <v>-825894582.03</v>
      </c>
      <c r="J6" s="23" t="n">
        <f aca="false">F6/C6*100</f>
        <v>91.0578909879377</v>
      </c>
      <c r="K6" s="23" t="n">
        <f aca="false">F6/D6*100</f>
        <v>85.6243982291064</v>
      </c>
      <c r="L6" s="23" t="n">
        <f aca="false">F6/E6*100</f>
        <v>121.537142965268</v>
      </c>
    </row>
    <row r="7" s="24" customFormat="true" ht="15.75" hidden="false" customHeight="false" outlineLevel="0" collapsed="false">
      <c r="A7" s="18"/>
      <c r="B7" s="25" t="s">
        <v>15</v>
      </c>
      <c r="C7" s="20" t="n">
        <f aca="false">C8+C9+C10+C15+C23</f>
        <v>4592372100</v>
      </c>
      <c r="D7" s="20" t="n">
        <f aca="false">D8+D9+D10+D15+D23</f>
        <v>4592412100</v>
      </c>
      <c r="E7" s="21" t="n">
        <f aca="false">E8+E9+E10+E15+E23</f>
        <v>3251104080</v>
      </c>
      <c r="F7" s="21" t="n">
        <f aca="false">F8+F9+F10+F15+F23</f>
        <v>3772111813.23</v>
      </c>
      <c r="G7" s="21" t="n">
        <f aca="false">C7-F7</f>
        <v>820260286.77</v>
      </c>
      <c r="H7" s="21" t="n">
        <f aca="false">D7-F7</f>
        <v>820300286.77</v>
      </c>
      <c r="I7" s="22" t="n">
        <f aca="false">E7-F7</f>
        <v>-521007733.23</v>
      </c>
      <c r="J7" s="23" t="n">
        <f aca="false">F7/C7*100</f>
        <v>82.138636223097</v>
      </c>
      <c r="K7" s="23" t="n">
        <f aca="false">F7/D7*100</f>
        <v>82.1379207939549</v>
      </c>
      <c r="L7" s="23" t="n">
        <f aca="false">F7/E7*100</f>
        <v>116.025563021348</v>
      </c>
    </row>
    <row r="8" customFormat="false" ht="15.75" hidden="false" customHeight="false" outlineLevel="0" collapsed="false">
      <c r="A8" s="26" t="s">
        <v>16</v>
      </c>
      <c r="B8" s="27" t="s">
        <v>17</v>
      </c>
      <c r="C8" s="28" t="n">
        <v>3657729800</v>
      </c>
      <c r="D8" s="28" t="n">
        <v>3657729800</v>
      </c>
      <c r="E8" s="29" t="n">
        <v>2604080917</v>
      </c>
      <c r="F8" s="29" t="n">
        <v>2917028186.61</v>
      </c>
      <c r="G8" s="29" t="n">
        <f aca="false">C8-F8</f>
        <v>740701613.39</v>
      </c>
      <c r="H8" s="29" t="n">
        <f aca="false">D8-F8</f>
        <v>740701613.39</v>
      </c>
      <c r="I8" s="30" t="n">
        <f aca="false">E8-F8</f>
        <v>-312947269.61</v>
      </c>
      <c r="J8" s="31" t="n">
        <f aca="false">F8/C8*100</f>
        <v>79.7496902753725</v>
      </c>
      <c r="K8" s="31" t="n">
        <f aca="false">F8/D8*100</f>
        <v>79.7496902753725</v>
      </c>
      <c r="L8" s="31" t="n">
        <f aca="false">F8/E8*100</f>
        <v>112.017570866059</v>
      </c>
    </row>
    <row r="9" s="33" customFormat="true" ht="53.25" hidden="false" customHeight="true" outlineLevel="0" collapsed="false">
      <c r="A9" s="26" t="s">
        <v>18</v>
      </c>
      <c r="B9" s="32" t="s">
        <v>19</v>
      </c>
      <c r="C9" s="28" t="n">
        <v>13005000</v>
      </c>
      <c r="D9" s="28" t="n">
        <v>13005000</v>
      </c>
      <c r="E9" s="29" t="n">
        <v>9283420</v>
      </c>
      <c r="F9" s="29" t="n">
        <v>9398460.35</v>
      </c>
      <c r="G9" s="29" t="n">
        <f aca="false">C9-F9</f>
        <v>3606539.65</v>
      </c>
      <c r="H9" s="29" t="n">
        <f aca="false">D9-F9</f>
        <v>3606539.65</v>
      </c>
      <c r="I9" s="30" t="n">
        <f aca="false">E9-F9</f>
        <v>-115040.35</v>
      </c>
      <c r="J9" s="31" t="n">
        <f aca="false">F9/C9*100</f>
        <v>72.2680534409842</v>
      </c>
      <c r="K9" s="31" t="n">
        <f aca="false">F9/D9*100</f>
        <v>72.2680534409842</v>
      </c>
      <c r="L9" s="31" t="n">
        <f aca="false">F9/E9*100</f>
        <v>101.239202255203</v>
      </c>
    </row>
    <row r="10" s="33" customFormat="true" ht="22.5" hidden="false" customHeight="true" outlineLevel="0" collapsed="false">
      <c r="A10" s="26" t="s">
        <v>20</v>
      </c>
      <c r="B10" s="32" t="s">
        <v>21</v>
      </c>
      <c r="C10" s="28" t="n">
        <f aca="false">C11+C13+C14</f>
        <v>659275000</v>
      </c>
      <c r="D10" s="28" t="n">
        <f aca="false">D11+D13+D14</f>
        <v>659275000</v>
      </c>
      <c r="E10" s="29" t="n">
        <f aca="false">E11+E13+E14</f>
        <v>520746869</v>
      </c>
      <c r="F10" s="29" t="n">
        <f aca="false">F11+F13+F14+F12</f>
        <v>692731350.25</v>
      </c>
      <c r="G10" s="29" t="n">
        <f aca="false">C10-F10</f>
        <v>-33456350.2499999</v>
      </c>
      <c r="H10" s="29" t="n">
        <f aca="false">D10-F10</f>
        <v>-33456350.2499999</v>
      </c>
      <c r="I10" s="30" t="n">
        <f aca="false">E10-F10</f>
        <v>-171984481.25</v>
      </c>
      <c r="J10" s="31" t="n">
        <f aca="false">F10/C10*100</f>
        <v>105.074718478632</v>
      </c>
      <c r="K10" s="31" t="n">
        <f aca="false">F10/D10*100</f>
        <v>105.074718478632</v>
      </c>
      <c r="L10" s="31" t="s">
        <v>22</v>
      </c>
    </row>
    <row r="11" s="33" customFormat="true" ht="33.75" hidden="false" customHeight="true" outlineLevel="0" collapsed="false">
      <c r="A11" s="26" t="s">
        <v>23</v>
      </c>
      <c r="B11" s="27" t="s">
        <v>24</v>
      </c>
      <c r="C11" s="28" t="n">
        <v>634575000</v>
      </c>
      <c r="D11" s="28" t="n">
        <v>634575000</v>
      </c>
      <c r="E11" s="29" t="n">
        <v>496749169</v>
      </c>
      <c r="F11" s="29" t="n">
        <v>666391378.79</v>
      </c>
      <c r="G11" s="29" t="n">
        <f aca="false">C11-F11</f>
        <v>-31816378.79</v>
      </c>
      <c r="H11" s="29" t="n">
        <f aca="false">D11-F11</f>
        <v>-31816378.79</v>
      </c>
      <c r="I11" s="30" t="n">
        <f aca="false">E11-F11</f>
        <v>-169642209.79</v>
      </c>
      <c r="J11" s="31" t="n">
        <f aca="false">F11/C11*100</f>
        <v>105.013809051728</v>
      </c>
      <c r="K11" s="31" t="n">
        <f aca="false">F11/D11*100</f>
        <v>105.013809051728</v>
      </c>
      <c r="L11" s="31" t="s">
        <v>22</v>
      </c>
    </row>
    <row r="12" s="33" customFormat="true" ht="33.75" hidden="false" customHeight="true" outlineLevel="0" collapsed="false">
      <c r="A12" s="26" t="s">
        <v>25</v>
      </c>
      <c r="B12" s="27" t="s">
        <v>26</v>
      </c>
      <c r="C12" s="28"/>
      <c r="D12" s="28"/>
      <c r="E12" s="29"/>
      <c r="F12" s="29" t="n">
        <v>627922.55</v>
      </c>
      <c r="G12" s="29" t="n">
        <f aca="false">C12-F12</f>
        <v>-627922.55</v>
      </c>
      <c r="H12" s="29" t="n">
        <f aca="false">D12-F12</f>
        <v>-627922.55</v>
      </c>
      <c r="I12" s="30" t="n">
        <f aca="false">E12-F12</f>
        <v>-627922.55</v>
      </c>
      <c r="J12" s="31"/>
      <c r="K12" s="31"/>
      <c r="L12" s="31"/>
    </row>
    <row r="13" customFormat="false" ht="25.5" hidden="false" customHeight="true" outlineLevel="0" collapsed="false">
      <c r="A13" s="26" t="s">
        <v>27</v>
      </c>
      <c r="B13" s="27" t="s">
        <v>28</v>
      </c>
      <c r="C13" s="28" t="n">
        <v>500000</v>
      </c>
      <c r="D13" s="28" t="n">
        <v>500000</v>
      </c>
      <c r="E13" s="29" t="n">
        <v>500000</v>
      </c>
      <c r="F13" s="29" t="n">
        <v>225725</v>
      </c>
      <c r="G13" s="29" t="n">
        <f aca="false">C13-F13</f>
        <v>274275</v>
      </c>
      <c r="H13" s="29" t="n">
        <f aca="false">D13-F13</f>
        <v>274275</v>
      </c>
      <c r="I13" s="30" t="n">
        <f aca="false">E13-F13</f>
        <v>274275</v>
      </c>
      <c r="J13" s="31" t="n">
        <f aca="false">F13/C13*100</f>
        <v>45.145</v>
      </c>
      <c r="K13" s="31" t="n">
        <f aca="false">F13/D13*100</f>
        <v>45.145</v>
      </c>
      <c r="L13" s="31" t="n">
        <f aca="false">F13/E13*100</f>
        <v>45.145</v>
      </c>
    </row>
    <row r="14" s="33" customFormat="true" ht="48.75" hidden="false" customHeight="true" outlineLevel="0" collapsed="false">
      <c r="A14" s="26" t="s">
        <v>29</v>
      </c>
      <c r="B14" s="27" t="s">
        <v>30</v>
      </c>
      <c r="C14" s="28" t="n">
        <v>24200000</v>
      </c>
      <c r="D14" s="28" t="n">
        <v>24200000</v>
      </c>
      <c r="E14" s="29" t="n">
        <v>23497700</v>
      </c>
      <c r="F14" s="29" t="n">
        <v>25486323.91</v>
      </c>
      <c r="G14" s="29" t="n">
        <f aca="false">C14-F14</f>
        <v>-1286323.91</v>
      </c>
      <c r="H14" s="29" t="n">
        <f aca="false">D14-F14</f>
        <v>-1286323.91</v>
      </c>
      <c r="I14" s="30" t="n">
        <f aca="false">E14-F14</f>
        <v>-1988623.91</v>
      </c>
      <c r="J14" s="31" t="n">
        <f aca="false">F14/C14*100</f>
        <v>105.315388057851</v>
      </c>
      <c r="K14" s="31" t="n">
        <f aca="false">F14/D14*100</f>
        <v>105.315388057851</v>
      </c>
      <c r="L14" s="31" t="n">
        <f aca="false">F14/E14*100</f>
        <v>108.46305770352</v>
      </c>
    </row>
    <row r="15" s="33" customFormat="true" ht="15.75" hidden="false" customHeight="false" outlineLevel="0" collapsed="false">
      <c r="A15" s="26" t="s">
        <v>31</v>
      </c>
      <c r="B15" s="34" t="s">
        <v>32</v>
      </c>
      <c r="C15" s="28" t="n">
        <f aca="false">C16+C20+C17</f>
        <v>237563300</v>
      </c>
      <c r="D15" s="28" t="n">
        <f aca="false">D16+D20+D17</f>
        <v>237563300</v>
      </c>
      <c r="E15" s="29" t="n">
        <f aca="false">E16+E20+E17</f>
        <v>99644094</v>
      </c>
      <c r="F15" s="29" t="n">
        <f aca="false">F16+F20+F17</f>
        <v>134433076.89</v>
      </c>
      <c r="G15" s="29" t="n">
        <f aca="false">C15-F15</f>
        <v>103130223.11</v>
      </c>
      <c r="H15" s="29" t="n">
        <f aca="false">D15-F15</f>
        <v>103130223.11</v>
      </c>
      <c r="I15" s="30" t="n">
        <f aca="false">E15-F15</f>
        <v>-34788982.89</v>
      </c>
      <c r="J15" s="31" t="n">
        <f aca="false">F15/C15*100</f>
        <v>56.5883185197377</v>
      </c>
      <c r="K15" s="31" t="n">
        <f aca="false">F15/D15*100</f>
        <v>56.5883185197377</v>
      </c>
      <c r="L15" s="31" t="s">
        <v>22</v>
      </c>
    </row>
    <row r="16" s="33" customFormat="true" ht="63" hidden="false" customHeight="false" outlineLevel="0" collapsed="false">
      <c r="A16" s="26" t="s">
        <v>33</v>
      </c>
      <c r="B16" s="27" t="s">
        <v>34</v>
      </c>
      <c r="C16" s="28" t="n">
        <v>95000000</v>
      </c>
      <c r="D16" s="28" t="n">
        <v>95000000</v>
      </c>
      <c r="E16" s="29" t="n">
        <v>21731931</v>
      </c>
      <c r="F16" s="29" t="n">
        <v>35119046.03</v>
      </c>
      <c r="G16" s="29" t="n">
        <f aca="false">C16-F16</f>
        <v>59880953.97</v>
      </c>
      <c r="H16" s="29" t="n">
        <f aca="false">D16-F16</f>
        <v>59880953.97</v>
      </c>
      <c r="I16" s="30" t="n">
        <f aca="false">E16-F16</f>
        <v>-13387115.03</v>
      </c>
      <c r="J16" s="31" t="n">
        <f aca="false">F16/C16*100</f>
        <v>36.9674168736842</v>
      </c>
      <c r="K16" s="31" t="n">
        <f aca="false">F16/D16*100</f>
        <v>36.9674168736842</v>
      </c>
      <c r="L16" s="31" t="s">
        <v>35</v>
      </c>
    </row>
    <row r="17" s="33" customFormat="true" ht="15.75" hidden="false" customHeight="false" outlineLevel="0" collapsed="false">
      <c r="A17" s="26" t="s">
        <v>36</v>
      </c>
      <c r="B17" s="27" t="s">
        <v>37</v>
      </c>
      <c r="C17" s="28" t="n">
        <f aca="false">C18+C19</f>
        <v>61063300</v>
      </c>
      <c r="D17" s="28" t="n">
        <f aca="false">D18+D19</f>
        <v>61063300</v>
      </c>
      <c r="E17" s="29" t="n">
        <f aca="false">E18+E19</f>
        <v>28439619</v>
      </c>
      <c r="F17" s="29" t="n">
        <f aca="false">F18+F19</f>
        <v>37977368.7</v>
      </c>
      <c r="G17" s="29" t="n">
        <f aca="false">C17-F17</f>
        <v>23085931.3</v>
      </c>
      <c r="H17" s="29" t="n">
        <f aca="false">D17-F17</f>
        <v>23085931.3</v>
      </c>
      <c r="I17" s="30" t="n">
        <f aca="false">E17-F17</f>
        <v>-9537749.7</v>
      </c>
      <c r="J17" s="31" t="n">
        <f aca="false">F17/C17*100</f>
        <v>62.1934430337044</v>
      </c>
      <c r="K17" s="31" t="n">
        <f aca="false">F17/D17*100</f>
        <v>62.1934430337044</v>
      </c>
      <c r="L17" s="31" t="s">
        <v>22</v>
      </c>
    </row>
    <row r="18" s="33" customFormat="true" ht="15.75" hidden="false" customHeight="false" outlineLevel="0" collapsed="false">
      <c r="A18" s="26" t="s">
        <v>38</v>
      </c>
      <c r="B18" s="27" t="s">
        <v>39</v>
      </c>
      <c r="C18" s="28" t="n">
        <v>25063300</v>
      </c>
      <c r="D18" s="28" t="n">
        <v>25063300</v>
      </c>
      <c r="E18" s="29" t="n">
        <v>18828738</v>
      </c>
      <c r="F18" s="29" t="n">
        <v>22189406.14</v>
      </c>
      <c r="G18" s="29" t="n">
        <f aca="false">C18-F18</f>
        <v>2873893.86</v>
      </c>
      <c r="H18" s="29" t="n">
        <f aca="false">D18-F18</f>
        <v>2873893.86</v>
      </c>
      <c r="I18" s="30" t="n">
        <f aca="false">E18-F18</f>
        <v>-3360668.14</v>
      </c>
      <c r="J18" s="31" t="n">
        <f aca="false">F18/C18*100</f>
        <v>88.5334578447371</v>
      </c>
      <c r="K18" s="31" t="n">
        <f aca="false">F18/D18*100</f>
        <v>88.5334578447371</v>
      </c>
      <c r="L18" s="31" t="n">
        <f aca="false">F18/E18*100</f>
        <v>117.848610671623</v>
      </c>
    </row>
    <row r="19" s="33" customFormat="true" ht="15.75" hidden="false" customHeight="false" outlineLevel="0" collapsed="false">
      <c r="A19" s="26" t="s">
        <v>40</v>
      </c>
      <c r="B19" s="27" t="s">
        <v>41</v>
      </c>
      <c r="C19" s="28" t="n">
        <v>36000000</v>
      </c>
      <c r="D19" s="28" t="n">
        <v>36000000</v>
      </c>
      <c r="E19" s="29" t="n">
        <v>9610881</v>
      </c>
      <c r="F19" s="29" t="n">
        <v>15787962.56</v>
      </c>
      <c r="G19" s="29" t="n">
        <f aca="false">C19-F19</f>
        <v>20212037.44</v>
      </c>
      <c r="H19" s="29" t="n">
        <f aca="false">D19-F19</f>
        <v>20212037.44</v>
      </c>
      <c r="I19" s="30" t="n">
        <f aca="false">E19-F19</f>
        <v>-6177081.56</v>
      </c>
      <c r="J19" s="31" t="n">
        <f aca="false">F19/C19*100</f>
        <v>43.8554515555556</v>
      </c>
      <c r="K19" s="31" t="n">
        <f aca="false">F19/D19*100</f>
        <v>43.8554515555556</v>
      </c>
      <c r="L19" s="31" t="s">
        <v>35</v>
      </c>
    </row>
    <row r="20" customFormat="false" ht="15.75" hidden="false" customHeight="false" outlineLevel="0" collapsed="false">
      <c r="A20" s="26" t="s">
        <v>42</v>
      </c>
      <c r="B20" s="27" t="s">
        <v>43</v>
      </c>
      <c r="C20" s="28" t="n">
        <f aca="false">C21+C22</f>
        <v>81500000</v>
      </c>
      <c r="D20" s="28" t="n">
        <f aca="false">D21+D22</f>
        <v>81500000</v>
      </c>
      <c r="E20" s="29" t="n">
        <f aca="false">E21+E22</f>
        <v>49472544</v>
      </c>
      <c r="F20" s="29" t="n">
        <f aca="false">F21+F22</f>
        <v>61336662.16</v>
      </c>
      <c r="G20" s="29" t="n">
        <f aca="false">C20-F20</f>
        <v>20163337.84</v>
      </c>
      <c r="H20" s="29" t="n">
        <f aca="false">D20-F20</f>
        <v>20163337.84</v>
      </c>
      <c r="I20" s="30" t="n">
        <f aca="false">E20-F20</f>
        <v>-11864118.16</v>
      </c>
      <c r="J20" s="31" t="n">
        <f aca="false">F20/C20*100</f>
        <v>75.2597081717792</v>
      </c>
      <c r="K20" s="31" t="n">
        <f aca="false">F20/D20*100</f>
        <v>75.2597081717792</v>
      </c>
      <c r="L20" s="31" t="n">
        <f aca="false">F20/E20*100</f>
        <v>123.981217056475</v>
      </c>
    </row>
    <row r="21" customFormat="false" ht="47.25" hidden="false" customHeight="false" outlineLevel="0" collapsed="false">
      <c r="A21" s="26" t="s">
        <v>44</v>
      </c>
      <c r="B21" s="27" t="s">
        <v>45</v>
      </c>
      <c r="C21" s="28" t="n">
        <v>65500000</v>
      </c>
      <c r="D21" s="28" t="n">
        <v>65500000</v>
      </c>
      <c r="E21" s="29" t="n">
        <v>47507313</v>
      </c>
      <c r="F21" s="29" t="n">
        <v>55824454.95</v>
      </c>
      <c r="G21" s="29" t="n">
        <f aca="false">C21-F21</f>
        <v>9675545.05</v>
      </c>
      <c r="H21" s="29" t="n">
        <f aca="false">D21-F21</f>
        <v>9675545.05</v>
      </c>
      <c r="I21" s="30" t="n">
        <f aca="false">E21-F21</f>
        <v>-8317141.95</v>
      </c>
      <c r="J21" s="31" t="n">
        <f aca="false">F21/C21*100</f>
        <v>85.2281754961832</v>
      </c>
      <c r="K21" s="31" t="n">
        <f aca="false">F21/D21*100</f>
        <v>85.2281754961832</v>
      </c>
      <c r="L21" s="31" t="n">
        <f aca="false">F21/E21*100</f>
        <v>117.507077173571</v>
      </c>
    </row>
    <row r="22" s="33" customFormat="true" ht="62.25" hidden="false" customHeight="true" outlineLevel="0" collapsed="false">
      <c r="A22" s="26" t="s">
        <v>46</v>
      </c>
      <c r="B22" s="27" t="s">
        <v>47</v>
      </c>
      <c r="C22" s="28" t="n">
        <v>16000000</v>
      </c>
      <c r="D22" s="28" t="n">
        <v>16000000</v>
      </c>
      <c r="E22" s="29" t="n">
        <v>1965231</v>
      </c>
      <c r="F22" s="29" t="n">
        <v>5512207.21</v>
      </c>
      <c r="G22" s="29" t="n">
        <f aca="false">C22-F22</f>
        <v>10487792.79</v>
      </c>
      <c r="H22" s="29" t="n">
        <f aca="false">D22-F22</f>
        <v>10487792.79</v>
      </c>
      <c r="I22" s="30" t="n">
        <f aca="false">E22-F22</f>
        <v>-3546976.21</v>
      </c>
      <c r="J22" s="31" t="n">
        <f aca="false">F22/C22*100</f>
        <v>34.4512950625</v>
      </c>
      <c r="K22" s="31" t="n">
        <f aca="false">F22/D22*100</f>
        <v>34.4512950625</v>
      </c>
      <c r="L22" s="31" t="s">
        <v>48</v>
      </c>
    </row>
    <row r="23" s="33" customFormat="true" ht="21" hidden="false" customHeight="true" outlineLevel="0" collapsed="false">
      <c r="A23" s="26" t="s">
        <v>49</v>
      </c>
      <c r="B23" s="35" t="s">
        <v>50</v>
      </c>
      <c r="C23" s="28" t="n">
        <f aca="false">C24+C25</f>
        <v>24799000</v>
      </c>
      <c r="D23" s="28" t="n">
        <f aca="false">D24+D25</f>
        <v>24839000</v>
      </c>
      <c r="E23" s="28" t="n">
        <f aca="false">E24+E25</f>
        <v>17348780</v>
      </c>
      <c r="F23" s="28" t="n">
        <f aca="false">F24+F25</f>
        <v>18520739.13</v>
      </c>
      <c r="G23" s="29" t="n">
        <f aca="false">C23-F23</f>
        <v>6278260.87</v>
      </c>
      <c r="H23" s="29" t="n">
        <f aca="false">D23-F23</f>
        <v>6318260.87</v>
      </c>
      <c r="I23" s="30" t="n">
        <f aca="false">E23-F23</f>
        <v>-1171959.13</v>
      </c>
      <c r="J23" s="31" t="n">
        <f aca="false">F23/C23*100</f>
        <v>74.6834111456107</v>
      </c>
      <c r="K23" s="31" t="n">
        <f aca="false">F23/D23*100</f>
        <v>74.563143161963</v>
      </c>
      <c r="L23" s="31" t="n">
        <f aca="false">F23/E23*100</f>
        <v>106.755282676938</v>
      </c>
    </row>
    <row r="24" s="36" customFormat="true" ht="63" hidden="false" customHeight="false" outlineLevel="0" collapsed="false">
      <c r="A24" s="26" t="s">
        <v>51</v>
      </c>
      <c r="B24" s="27" t="s">
        <v>52</v>
      </c>
      <c r="C24" s="28" t="n">
        <v>24799000</v>
      </c>
      <c r="D24" s="28" t="n">
        <v>24799000</v>
      </c>
      <c r="E24" s="29" t="n">
        <v>17308780</v>
      </c>
      <c r="F24" s="29" t="n">
        <v>18480739.13</v>
      </c>
      <c r="G24" s="29" t="n">
        <f aca="false">C24-F24</f>
        <v>6318260.87</v>
      </c>
      <c r="H24" s="29" t="n">
        <f aca="false">D24-F24</f>
        <v>6318260.87</v>
      </c>
      <c r="I24" s="30" t="n">
        <f aca="false">E24-F24</f>
        <v>-1171959.13</v>
      </c>
      <c r="J24" s="31" t="n">
        <f aca="false">F24/C24*100</f>
        <v>74.5221143191258</v>
      </c>
      <c r="K24" s="31" t="n">
        <f aca="false">F24/D24*100</f>
        <v>74.5221143191258</v>
      </c>
      <c r="L24" s="31" t="n">
        <f aca="false">F24/E24*100</f>
        <v>106.770893904712</v>
      </c>
    </row>
    <row r="25" s="36" customFormat="true" ht="47.25" hidden="false" customHeight="false" outlineLevel="0" collapsed="false">
      <c r="A25" s="26" t="s">
        <v>53</v>
      </c>
      <c r="B25" s="27" t="s">
        <v>54</v>
      </c>
      <c r="C25" s="28"/>
      <c r="D25" s="28" t="n">
        <v>40000</v>
      </c>
      <c r="E25" s="29" t="n">
        <v>40000</v>
      </c>
      <c r="F25" s="29" t="n">
        <v>40000</v>
      </c>
      <c r="G25" s="29" t="n">
        <f aca="false">C25-F25</f>
        <v>-40000</v>
      </c>
      <c r="H25" s="29" t="n">
        <f aca="false">D25-F25</f>
        <v>0</v>
      </c>
      <c r="I25" s="30" t="n">
        <f aca="false">E25-F25</f>
        <v>0</v>
      </c>
      <c r="J25" s="31"/>
      <c r="K25" s="31" t="n">
        <f aca="false">F25/D25*100</f>
        <v>100</v>
      </c>
      <c r="L25" s="31" t="n">
        <f aca="false">F25/E25*100</f>
        <v>100</v>
      </c>
    </row>
    <row r="26" s="33" customFormat="true" ht="47.25" hidden="false" customHeight="true" outlineLevel="0" collapsed="false">
      <c r="A26" s="26" t="s">
        <v>55</v>
      </c>
      <c r="B26" s="27" t="s">
        <v>56</v>
      </c>
      <c r="C26" s="28"/>
      <c r="D26" s="28"/>
      <c r="E26" s="29"/>
      <c r="F26" s="29" t="n">
        <v>0</v>
      </c>
      <c r="G26" s="29" t="n">
        <f aca="false">C26-F26</f>
        <v>0</v>
      </c>
      <c r="H26" s="29" t="n">
        <f aca="false">D26-F26</f>
        <v>0</v>
      </c>
      <c r="I26" s="30" t="n">
        <f aca="false">E26-F26</f>
        <v>0</v>
      </c>
      <c r="J26" s="31"/>
      <c r="K26" s="31"/>
      <c r="L26" s="31"/>
    </row>
    <row r="27" s="33" customFormat="true" ht="21.75" hidden="false" customHeight="true" outlineLevel="0" collapsed="false">
      <c r="A27" s="18"/>
      <c r="B27" s="37" t="s">
        <v>57</v>
      </c>
      <c r="C27" s="20" t="n">
        <f aca="false">C28+C39+C41+C44+C49+C83</f>
        <v>525954112</v>
      </c>
      <c r="D27" s="20" t="n">
        <f aca="false">D28+D39+D41+D44+D49+D83</f>
        <v>850709252</v>
      </c>
      <c r="E27" s="21" t="n">
        <f aca="false">E28+E39+E41+E44+E49+E83</f>
        <v>583641240.5</v>
      </c>
      <c r="F27" s="21" t="n">
        <f aca="false">F28+F39+F41+F44+F49+F83</f>
        <v>888528089.3</v>
      </c>
      <c r="G27" s="21" t="n">
        <f aca="false">C27-F27</f>
        <v>-362573977.3</v>
      </c>
      <c r="H27" s="21" t="n">
        <f aca="false">D27-F27</f>
        <v>-37818837.3</v>
      </c>
      <c r="I27" s="22" t="n">
        <f aca="false">E27-F27</f>
        <v>-304886848.8</v>
      </c>
      <c r="J27" s="23" t="s">
        <v>58</v>
      </c>
      <c r="K27" s="23" t="n">
        <f aca="false">F27/D27*100</f>
        <v>104.445565533828</v>
      </c>
      <c r="L27" s="23" t="s">
        <v>59</v>
      </c>
    </row>
    <row r="28" customFormat="false" ht="54" hidden="false" customHeight="true" outlineLevel="0" collapsed="false">
      <c r="A28" s="26" t="s">
        <v>60</v>
      </c>
      <c r="B28" s="34" t="s">
        <v>61</v>
      </c>
      <c r="C28" s="28" t="n">
        <f aca="false">SUM(C29:C38)</f>
        <v>434983202</v>
      </c>
      <c r="D28" s="28" t="n">
        <f aca="false">SUM(D29:D38)</f>
        <v>478817988</v>
      </c>
      <c r="E28" s="28" t="n">
        <f aca="false">SUM(E29:E38)</f>
        <v>270682468</v>
      </c>
      <c r="F28" s="28" t="n">
        <f aca="false">SUM(F29:F38)</f>
        <v>533954233.86</v>
      </c>
      <c r="G28" s="29" t="n">
        <f aca="false">C28-F28</f>
        <v>-98971031.86</v>
      </c>
      <c r="H28" s="29" t="n">
        <f aca="false">D28-F28</f>
        <v>-55136245.86</v>
      </c>
      <c r="I28" s="30" t="n">
        <f aca="false">E28-F28</f>
        <v>-263271765.86</v>
      </c>
      <c r="J28" s="31" t="n">
        <f aca="false">F28/C28*100</f>
        <v>122.752839972887</v>
      </c>
      <c r="K28" s="31" t="n">
        <f aca="false">F28/D28*100</f>
        <v>111.515074045213</v>
      </c>
      <c r="L28" s="31" t="s">
        <v>62</v>
      </c>
    </row>
    <row r="29" customFormat="false" ht="78.75" hidden="false" customHeight="false" outlineLevel="0" collapsed="false">
      <c r="A29" s="26" t="s">
        <v>63</v>
      </c>
      <c r="B29" s="27" t="s">
        <v>64</v>
      </c>
      <c r="C29" s="28" t="n">
        <v>1570900</v>
      </c>
      <c r="D29" s="28" t="n">
        <v>2641900</v>
      </c>
      <c r="E29" s="29" t="n">
        <v>1570900</v>
      </c>
      <c r="F29" s="29" t="n">
        <v>2641870.87</v>
      </c>
      <c r="G29" s="29" t="n">
        <f aca="false">C29-F29</f>
        <v>-1070970.87</v>
      </c>
      <c r="H29" s="29" t="n">
        <f aca="false">D29-F29</f>
        <v>29.1299999998882</v>
      </c>
      <c r="I29" s="30" t="n">
        <f aca="false">E29-F29</f>
        <v>-1070970.87</v>
      </c>
      <c r="J29" s="31" t="s">
        <v>58</v>
      </c>
      <c r="K29" s="31" t="n">
        <f aca="false">F29/D29*100</f>
        <v>99.9988973844582</v>
      </c>
      <c r="L29" s="31" t="s">
        <v>58</v>
      </c>
    </row>
    <row r="30" customFormat="false" ht="113.25" hidden="false" customHeight="true" outlineLevel="0" collapsed="false">
      <c r="A30" s="26" t="s">
        <v>65</v>
      </c>
      <c r="B30" s="38" t="s">
        <v>66</v>
      </c>
      <c r="C30" s="28" t="n">
        <v>364000000</v>
      </c>
      <c r="D30" s="28" t="n">
        <v>392000000</v>
      </c>
      <c r="E30" s="29" t="n">
        <v>210000000</v>
      </c>
      <c r="F30" s="29" t="n">
        <v>454711194.69</v>
      </c>
      <c r="G30" s="29" t="n">
        <f aca="false">C30-F30</f>
        <v>-90711194.69</v>
      </c>
      <c r="H30" s="29" t="n">
        <f aca="false">D30-F30</f>
        <v>-62711194.69</v>
      </c>
      <c r="I30" s="30" t="n">
        <f aca="false">E30-F30</f>
        <v>-244711194.69</v>
      </c>
      <c r="J30" s="31" t="n">
        <f aca="false">F30/C30*100</f>
        <v>124.920657881868</v>
      </c>
      <c r="K30" s="31" t="n">
        <f aca="false">F30/D30*100</f>
        <v>115.997753747449</v>
      </c>
      <c r="L30" s="31" t="s">
        <v>67</v>
      </c>
    </row>
    <row r="31" customFormat="false" ht="110.25" hidden="false" customHeight="false" outlineLevel="0" collapsed="false">
      <c r="A31" s="26" t="s">
        <v>68</v>
      </c>
      <c r="B31" s="27" t="s">
        <v>69</v>
      </c>
      <c r="C31" s="28" t="n">
        <v>631280</v>
      </c>
      <c r="D31" s="28" t="n">
        <v>2668912</v>
      </c>
      <c r="E31" s="29" t="n">
        <v>2353272</v>
      </c>
      <c r="F31" s="29" t="n">
        <v>2858412.2</v>
      </c>
      <c r="G31" s="29" t="n">
        <f aca="false">C31-F31</f>
        <v>-2227132.2</v>
      </c>
      <c r="H31" s="29" t="n">
        <f aca="false">D31-F31</f>
        <v>-189500.2</v>
      </c>
      <c r="I31" s="30" t="n">
        <f aca="false">E31-F31</f>
        <v>-505140.2</v>
      </c>
      <c r="J31" s="31" t="s">
        <v>70</v>
      </c>
      <c r="K31" s="31" t="n">
        <f aca="false">F31/D31*100</f>
        <v>107.100279065027</v>
      </c>
      <c r="L31" s="31" t="n">
        <f aca="false">F31/E31*100</f>
        <v>121.465440459071</v>
      </c>
    </row>
    <row r="32" customFormat="false" ht="94.5" hidden="false" customHeight="false" outlineLevel="0" collapsed="false">
      <c r="A32" s="26" t="s">
        <v>71</v>
      </c>
      <c r="B32" s="27" t="s">
        <v>72</v>
      </c>
      <c r="C32" s="28" t="n">
        <v>191522</v>
      </c>
      <c r="D32" s="28" t="n">
        <v>191522</v>
      </c>
      <c r="E32" s="29" t="n">
        <v>143642</v>
      </c>
      <c r="F32" s="29" t="n">
        <v>112498.11</v>
      </c>
      <c r="G32" s="29" t="n">
        <f aca="false">C32-F32</f>
        <v>79023.89</v>
      </c>
      <c r="H32" s="29" t="n">
        <f aca="false">D32-F32</f>
        <v>79023.89</v>
      </c>
      <c r="I32" s="30" t="n">
        <f aca="false">E32-F32</f>
        <v>31143.89</v>
      </c>
      <c r="J32" s="31" t="n">
        <f aca="false">F32/C32*100</f>
        <v>58.7390012635624</v>
      </c>
      <c r="K32" s="31" t="n">
        <f aca="false">F32/D32*100</f>
        <v>58.7390012635624</v>
      </c>
      <c r="L32" s="31" t="n">
        <f aca="false">F32/E32*100</f>
        <v>78.3183957338383</v>
      </c>
    </row>
    <row r="33" customFormat="false" ht="47.25" hidden="false" customHeight="false" outlineLevel="0" collapsed="false">
      <c r="A33" s="26" t="s">
        <v>73</v>
      </c>
      <c r="B33" s="27" t="s">
        <v>74</v>
      </c>
      <c r="C33" s="28" t="n">
        <v>59592000</v>
      </c>
      <c r="D33" s="28" t="n">
        <v>59592000</v>
      </c>
      <c r="E33" s="29" t="n">
        <v>39116000</v>
      </c>
      <c r="F33" s="29" t="n">
        <v>55253214.46</v>
      </c>
      <c r="G33" s="29" t="n">
        <f aca="false">C33-F33</f>
        <v>4338785.54</v>
      </c>
      <c r="H33" s="29" t="n">
        <f aca="false">D33-F33</f>
        <v>4338785.54</v>
      </c>
      <c r="I33" s="30" t="n">
        <f aca="false">E33-F33</f>
        <v>-16137214.46</v>
      </c>
      <c r="J33" s="31" t="n">
        <f aca="false">F33/C33*100</f>
        <v>92.7191811988186</v>
      </c>
      <c r="K33" s="31" t="n">
        <f aca="false">F33/D33*100</f>
        <v>92.7191811988186</v>
      </c>
      <c r="L33" s="31" t="s">
        <v>75</v>
      </c>
    </row>
    <row r="34" customFormat="false" ht="157.5" hidden="false" customHeight="false" outlineLevel="0" collapsed="false">
      <c r="A34" s="26" t="s">
        <v>76</v>
      </c>
      <c r="B34" s="27" t="s">
        <v>77</v>
      </c>
      <c r="C34" s="28"/>
      <c r="D34" s="28" t="n">
        <v>4210003</v>
      </c>
      <c r="E34" s="29" t="n">
        <v>4210003</v>
      </c>
      <c r="F34" s="29" t="n">
        <v>4210002.62</v>
      </c>
      <c r="G34" s="29" t="n">
        <f aca="false">C34-F34</f>
        <v>-4210002.62</v>
      </c>
      <c r="H34" s="29" t="n">
        <f aca="false">D34-F34</f>
        <v>0.379999999888241</v>
      </c>
      <c r="I34" s="30" t="n">
        <f aca="false">E34-F34</f>
        <v>0.379999999888241</v>
      </c>
      <c r="J34" s="31"/>
      <c r="K34" s="31" t="n">
        <f aca="false">F34/D34*100</f>
        <v>99.9999909738782</v>
      </c>
      <c r="L34" s="31" t="n">
        <f aca="false">F34/E34*100</f>
        <v>99.9999909738782</v>
      </c>
    </row>
    <row r="35" customFormat="false" ht="126" hidden="false" customHeight="false" outlineLevel="0" collapsed="false">
      <c r="A35" s="26" t="s">
        <v>78</v>
      </c>
      <c r="B35" s="27" t="s">
        <v>79</v>
      </c>
      <c r="C35" s="28"/>
      <c r="D35" s="28" t="n">
        <v>401</v>
      </c>
      <c r="E35" s="29" t="n">
        <v>401</v>
      </c>
      <c r="F35" s="29" t="n">
        <v>400.88</v>
      </c>
      <c r="G35" s="29" t="n">
        <f aca="false">C35-F35</f>
        <v>-400.88</v>
      </c>
      <c r="H35" s="29" t="n">
        <f aca="false">D35-F35</f>
        <v>0.120000000000005</v>
      </c>
      <c r="I35" s="30" t="n">
        <f aca="false">E35-F35</f>
        <v>0.120000000000005</v>
      </c>
      <c r="J35" s="31"/>
      <c r="K35" s="31" t="n">
        <f aca="false">F35/D35*100</f>
        <v>99.9700748129676</v>
      </c>
      <c r="L35" s="31" t="n">
        <f aca="false">F35/E35*100</f>
        <v>99.9700748129676</v>
      </c>
    </row>
    <row r="36" customFormat="false" ht="78.75" hidden="false" customHeight="false" outlineLevel="0" collapsed="false">
      <c r="A36" s="26" t="s">
        <v>80</v>
      </c>
      <c r="B36" s="27" t="s">
        <v>81</v>
      </c>
      <c r="C36" s="28" t="n">
        <v>97500</v>
      </c>
      <c r="D36" s="28" t="n">
        <v>3369750</v>
      </c>
      <c r="E36" s="29" t="n">
        <v>3369750</v>
      </c>
      <c r="F36" s="29" t="n">
        <v>3369750</v>
      </c>
      <c r="G36" s="29" t="n">
        <f aca="false">C36-F36</f>
        <v>-3272250</v>
      </c>
      <c r="H36" s="29" t="n">
        <f aca="false">D36-F36</f>
        <v>0</v>
      </c>
      <c r="I36" s="30" t="n">
        <f aca="false">E36-F36</f>
        <v>0</v>
      </c>
      <c r="J36" s="31"/>
      <c r="K36" s="31" t="n">
        <f aca="false">F36/D36*100</f>
        <v>100</v>
      </c>
      <c r="L36" s="31" t="n">
        <f aca="false">F36/E36*100</f>
        <v>100</v>
      </c>
    </row>
    <row r="37" s="33" customFormat="true" ht="110.25" hidden="false" customHeight="false" outlineLevel="0" collapsed="false">
      <c r="A37" s="26" t="s">
        <v>82</v>
      </c>
      <c r="B37" s="27" t="s">
        <v>83</v>
      </c>
      <c r="C37" s="28" t="n">
        <v>6000000</v>
      </c>
      <c r="D37" s="28" t="n">
        <v>10000000</v>
      </c>
      <c r="E37" s="29" t="n">
        <v>6500000</v>
      </c>
      <c r="F37" s="29" t="n">
        <v>6813766.35</v>
      </c>
      <c r="G37" s="29" t="n">
        <f aca="false">C37-F37</f>
        <v>-813766.35</v>
      </c>
      <c r="H37" s="29" t="n">
        <f aca="false">D37-F37</f>
        <v>3186233.65</v>
      </c>
      <c r="I37" s="30" t="n">
        <f aca="false">E37-F37</f>
        <v>-313766.35</v>
      </c>
      <c r="J37" s="31" t="n">
        <f aca="false">F37/C37*100</f>
        <v>113.5627725</v>
      </c>
      <c r="K37" s="31" t="n">
        <f aca="false">F37/D37*100</f>
        <v>68.1376635</v>
      </c>
      <c r="L37" s="31" t="n">
        <f aca="false">F37/E37*100</f>
        <v>104.827174615385</v>
      </c>
    </row>
    <row r="38" s="33" customFormat="true" ht="141.75" hidden="false" customHeight="false" outlineLevel="0" collapsed="false">
      <c r="A38" s="26" t="s">
        <v>84</v>
      </c>
      <c r="B38" s="27" t="s">
        <v>85</v>
      </c>
      <c r="C38" s="28" t="n">
        <v>2900000</v>
      </c>
      <c r="D38" s="28" t="n">
        <v>4143500</v>
      </c>
      <c r="E38" s="29" t="n">
        <v>3418500</v>
      </c>
      <c r="F38" s="29" t="n">
        <v>3983123.68</v>
      </c>
      <c r="G38" s="29" t="n">
        <f aca="false">C38-F38</f>
        <v>-1083123.68</v>
      </c>
      <c r="H38" s="29" t="n">
        <f aca="false">D38-F38</f>
        <v>160376.32</v>
      </c>
      <c r="I38" s="30" t="n">
        <f aca="false">E38-F38</f>
        <v>-564623.68</v>
      </c>
      <c r="J38" s="31" t="s">
        <v>75</v>
      </c>
      <c r="K38" s="31" t="n">
        <f aca="false">F38/D38*100</f>
        <v>96.1294480511645</v>
      </c>
      <c r="L38" s="31" t="n">
        <f aca="false">F38/E38*100</f>
        <v>116.516708497879</v>
      </c>
    </row>
    <row r="39" s="33" customFormat="true" ht="31.5" hidden="false" customHeight="false" outlineLevel="0" collapsed="false">
      <c r="A39" s="26" t="s">
        <v>86</v>
      </c>
      <c r="B39" s="34" t="s">
        <v>87</v>
      </c>
      <c r="C39" s="28" t="n">
        <f aca="false">C40</f>
        <v>6879210</v>
      </c>
      <c r="D39" s="28" t="n">
        <f aca="false">D40</f>
        <v>6879210</v>
      </c>
      <c r="E39" s="29" t="n">
        <f aca="false">E40</f>
        <v>5159407.5</v>
      </c>
      <c r="F39" s="29" t="n">
        <f aca="false">F40</f>
        <v>4804951.25</v>
      </c>
      <c r="G39" s="29" t="n">
        <f aca="false">C39-F39</f>
        <v>2074258.75</v>
      </c>
      <c r="H39" s="29" t="n">
        <f aca="false">D39-F39</f>
        <v>2074258.75</v>
      </c>
      <c r="I39" s="30" t="n">
        <f aca="false">E39-F39</f>
        <v>354456.25</v>
      </c>
      <c r="J39" s="31" t="n">
        <f aca="false">F39/C39*100</f>
        <v>69.8474279750146</v>
      </c>
      <c r="K39" s="31" t="n">
        <f aca="false">F39/D39*100</f>
        <v>69.8474279750146</v>
      </c>
      <c r="L39" s="31" t="n">
        <f aca="false">F39/E39*100</f>
        <v>93.1299039666861</v>
      </c>
    </row>
    <row r="40" customFormat="false" ht="31.5" hidden="false" customHeight="false" outlineLevel="0" collapsed="false">
      <c r="A40" s="26" t="s">
        <v>88</v>
      </c>
      <c r="B40" s="27" t="s">
        <v>89</v>
      </c>
      <c r="C40" s="28" t="n">
        <v>6879210</v>
      </c>
      <c r="D40" s="28" t="n">
        <v>6879210</v>
      </c>
      <c r="E40" s="29" t="n">
        <v>5159407.5</v>
      </c>
      <c r="F40" s="29" t="n">
        <v>4804951.25</v>
      </c>
      <c r="G40" s="29" t="n">
        <f aca="false">C40-F40</f>
        <v>2074258.75</v>
      </c>
      <c r="H40" s="29" t="n">
        <f aca="false">D40-F40</f>
        <v>2074258.75</v>
      </c>
      <c r="I40" s="30" t="n">
        <f aca="false">E40-F40</f>
        <v>354456.25</v>
      </c>
      <c r="J40" s="31" t="n">
        <f aca="false">F40/C40*100</f>
        <v>69.8474279750146</v>
      </c>
      <c r="K40" s="31" t="n">
        <f aca="false">F40/D40*100</f>
        <v>69.8474279750146</v>
      </c>
      <c r="L40" s="31" t="n">
        <f aca="false">F40/E40*100</f>
        <v>93.1299039666861</v>
      </c>
    </row>
    <row r="41" s="33" customFormat="true" ht="42.75" hidden="false" customHeight="true" outlineLevel="0" collapsed="false">
      <c r="A41" s="26" t="s">
        <v>90</v>
      </c>
      <c r="B41" s="34" t="s">
        <v>91</v>
      </c>
      <c r="C41" s="28" t="n">
        <f aca="false">C42+C43</f>
        <v>7513500</v>
      </c>
      <c r="D41" s="28" t="n">
        <f aca="false">D42+D43</f>
        <v>236378056</v>
      </c>
      <c r="E41" s="29" t="n">
        <f aca="false">E42+E43</f>
        <v>231704606</v>
      </c>
      <c r="F41" s="29" t="n">
        <f aca="false">F42+F43</f>
        <v>236400281.25</v>
      </c>
      <c r="G41" s="29" t="n">
        <f aca="false">C41-F41</f>
        <v>-228886781.25</v>
      </c>
      <c r="H41" s="29" t="n">
        <f aca="false">D41-F41</f>
        <v>-22225.25</v>
      </c>
      <c r="I41" s="30" t="n">
        <f aca="false">E41-F41</f>
        <v>-4695675.25</v>
      </c>
      <c r="J41" s="31"/>
      <c r="K41" s="31" t="n">
        <f aca="false">F41/D41*100</f>
        <v>100.009402416779</v>
      </c>
      <c r="L41" s="31" t="n">
        <f aca="false">F41/E41*100</f>
        <v>102.026578293398</v>
      </c>
    </row>
    <row r="42" s="33" customFormat="true" ht="51.75" hidden="false" customHeight="true" outlineLevel="0" collapsed="false">
      <c r="A42" s="26" t="s">
        <v>92</v>
      </c>
      <c r="B42" s="27" t="s">
        <v>93</v>
      </c>
      <c r="C42" s="28" t="n">
        <v>5479100</v>
      </c>
      <c r="D42" s="28" t="n">
        <v>9760321</v>
      </c>
      <c r="E42" s="29" t="n">
        <v>8390546</v>
      </c>
      <c r="F42" s="29" t="n">
        <v>8902936.57</v>
      </c>
      <c r="G42" s="29" t="n">
        <f aca="false">C42-F42</f>
        <v>-3423836.57</v>
      </c>
      <c r="H42" s="29" t="n">
        <f aca="false">D42-F42</f>
        <v>857384.43</v>
      </c>
      <c r="I42" s="30" t="n">
        <f aca="false">E42-F42</f>
        <v>-512390.57</v>
      </c>
      <c r="J42" s="31" t="s">
        <v>35</v>
      </c>
      <c r="K42" s="31" t="n">
        <f aca="false">F42/D42*100</f>
        <v>91.2156123758635</v>
      </c>
      <c r="L42" s="31" t="n">
        <f aca="false">F42/E42*100</f>
        <v>106.106760751922</v>
      </c>
    </row>
    <row r="43" customFormat="false" ht="31.5" hidden="false" customHeight="false" outlineLevel="0" collapsed="false">
      <c r="A43" s="26" t="s">
        <v>94</v>
      </c>
      <c r="B43" s="27" t="s">
        <v>95</v>
      </c>
      <c r="C43" s="28" t="n">
        <v>2034400</v>
      </c>
      <c r="D43" s="28" t="n">
        <v>226617735</v>
      </c>
      <c r="E43" s="29" t="n">
        <v>223314060</v>
      </c>
      <c r="F43" s="29" t="n">
        <v>227497344.68</v>
      </c>
      <c r="G43" s="29" t="n">
        <f aca="false">C43-F43</f>
        <v>-225462944.68</v>
      </c>
      <c r="H43" s="29" t="n">
        <f aca="false">D43-F43</f>
        <v>-879609.680000007</v>
      </c>
      <c r="I43" s="30" t="n">
        <f aca="false">E43-F43</f>
        <v>-4183284.68000001</v>
      </c>
      <c r="J43" s="31"/>
      <c r="K43" s="31" t="n">
        <f aca="false">F43/D43*100</f>
        <v>100.388146885327</v>
      </c>
      <c r="L43" s="31" t="n">
        <f aca="false">F43/E43*100</f>
        <v>101.873274204051</v>
      </c>
    </row>
    <row r="44" customFormat="false" ht="31.5" hidden="false" customHeight="false" outlineLevel="0" collapsed="false">
      <c r="A44" s="26" t="s">
        <v>96</v>
      </c>
      <c r="B44" s="34" t="s">
        <v>97</v>
      </c>
      <c r="C44" s="28" t="n">
        <f aca="false">SUM(C45:C47)</f>
        <v>60596000</v>
      </c>
      <c r="D44" s="28" t="n">
        <f aca="false">SUM(D45:D48)</f>
        <v>104599541</v>
      </c>
      <c r="E44" s="29" t="n">
        <f aca="false">SUM(E45:E48)</f>
        <v>57026541</v>
      </c>
      <c r="F44" s="29" t="n">
        <f aca="false">SUM(F45:F48)</f>
        <v>93975928.91</v>
      </c>
      <c r="G44" s="29" t="n">
        <f aca="false">C44-F44</f>
        <v>-33379928.91</v>
      </c>
      <c r="H44" s="29" t="n">
        <f aca="false">D44-F44</f>
        <v>10623612.09</v>
      </c>
      <c r="I44" s="30" t="n">
        <f aca="false">E44-F44</f>
        <v>-36949387.91</v>
      </c>
      <c r="J44" s="31" t="s">
        <v>59</v>
      </c>
      <c r="K44" s="31" t="n">
        <f aca="false">F44/D44*100</f>
        <v>89.8435385199252</v>
      </c>
      <c r="L44" s="31" t="s">
        <v>35</v>
      </c>
    </row>
    <row r="45" s="33" customFormat="true" ht="31.5" hidden="false" customHeight="false" outlineLevel="0" collapsed="false">
      <c r="A45" s="26" t="s">
        <v>98</v>
      </c>
      <c r="B45" s="27" t="s">
        <v>99</v>
      </c>
      <c r="C45" s="28" t="n">
        <v>45906000</v>
      </c>
      <c r="D45" s="28" t="n">
        <v>73906000</v>
      </c>
      <c r="E45" s="29" t="n">
        <v>30604000</v>
      </c>
      <c r="F45" s="29" t="n">
        <v>61917217.86</v>
      </c>
      <c r="G45" s="29" t="n">
        <f aca="false">C45-F45</f>
        <v>-16011217.86</v>
      </c>
      <c r="H45" s="29" t="n">
        <f aca="false">D45-F45</f>
        <v>11988782.14</v>
      </c>
      <c r="I45" s="30" t="n">
        <f aca="false">E45-F45</f>
        <v>-31313217.86</v>
      </c>
      <c r="J45" s="31" t="s">
        <v>22</v>
      </c>
      <c r="K45" s="31" t="n">
        <f aca="false">F45/D45*100</f>
        <v>83.7783371580115</v>
      </c>
      <c r="L45" s="31" t="s">
        <v>100</v>
      </c>
    </row>
    <row r="46" s="33" customFormat="true" ht="126" hidden="false" customHeight="false" outlineLevel="0" collapsed="false">
      <c r="A46" s="26" t="s">
        <v>101</v>
      </c>
      <c r="B46" s="38" t="s">
        <v>102</v>
      </c>
      <c r="C46" s="28" t="n">
        <v>7190000</v>
      </c>
      <c r="D46" s="28" t="n">
        <v>13028892</v>
      </c>
      <c r="E46" s="29" t="n">
        <v>10632892</v>
      </c>
      <c r="F46" s="29" t="n">
        <v>13088681.64</v>
      </c>
      <c r="G46" s="29" t="n">
        <f aca="false">C46-F46</f>
        <v>-5898681.64</v>
      </c>
      <c r="H46" s="29" t="n">
        <f aca="false">D46-F46</f>
        <v>-59789.6400000006</v>
      </c>
      <c r="I46" s="30" t="n">
        <f aca="false">E46-F46</f>
        <v>-2455789.64</v>
      </c>
      <c r="J46" s="31" t="s">
        <v>103</v>
      </c>
      <c r="K46" s="31" t="n">
        <f aca="false">F46/D46*100</f>
        <v>100.458900419161</v>
      </c>
      <c r="L46" s="31" t="n">
        <f aca="false">F46/E46*100</f>
        <v>123.096158975376</v>
      </c>
    </row>
    <row r="47" s="33" customFormat="true" ht="63" hidden="false" customHeight="false" outlineLevel="0" collapsed="false">
      <c r="A47" s="26" t="s">
        <v>104</v>
      </c>
      <c r="B47" s="27" t="s">
        <v>105</v>
      </c>
      <c r="C47" s="28" t="n">
        <v>7500000</v>
      </c>
      <c r="D47" s="28" t="n">
        <v>9415802</v>
      </c>
      <c r="E47" s="29" t="n">
        <v>7540802</v>
      </c>
      <c r="F47" s="29" t="n">
        <v>10721183.01</v>
      </c>
      <c r="G47" s="29" t="n">
        <f aca="false">C47-F47</f>
        <v>-3221183.01</v>
      </c>
      <c r="H47" s="29" t="n">
        <f aca="false">D47-F47</f>
        <v>-1305381.01</v>
      </c>
      <c r="I47" s="30" t="n">
        <f aca="false">E47-F47</f>
        <v>-3180381.01</v>
      </c>
      <c r="J47" s="31" t="s">
        <v>75</v>
      </c>
      <c r="K47" s="31" t="n">
        <f aca="false">F47/D47*100</f>
        <v>113.863726212595</v>
      </c>
      <c r="L47" s="31" t="s">
        <v>75</v>
      </c>
    </row>
    <row r="48" s="33" customFormat="true" ht="78.75" hidden="false" customHeight="false" outlineLevel="0" collapsed="false">
      <c r="A48" s="26" t="s">
        <v>106</v>
      </c>
      <c r="B48" s="27" t="s">
        <v>107</v>
      </c>
      <c r="C48" s="28"/>
      <c r="D48" s="28" t="n">
        <v>8248847</v>
      </c>
      <c r="E48" s="29" t="n">
        <v>8248847</v>
      </c>
      <c r="F48" s="29" t="n">
        <v>8248846.4</v>
      </c>
      <c r="G48" s="29" t="n">
        <f aca="false">C48-F48</f>
        <v>-8248846.4</v>
      </c>
      <c r="H48" s="29" t="n">
        <f aca="false">D48-F48</f>
        <v>0.599999999627471</v>
      </c>
      <c r="I48" s="30" t="n">
        <f aca="false">E48-F48</f>
        <v>0.599999999627471</v>
      </c>
      <c r="J48" s="31"/>
      <c r="K48" s="31" t="n">
        <f aca="false">F48/D48*100</f>
        <v>99.9999927262562</v>
      </c>
      <c r="L48" s="31" t="n">
        <f aca="false">F48/E48*100</f>
        <v>99.9999927262562</v>
      </c>
    </row>
    <row r="49" s="33" customFormat="true" ht="15.75" hidden="false" customHeight="false" outlineLevel="0" collapsed="false">
      <c r="A49" s="26" t="s">
        <v>108</v>
      </c>
      <c r="B49" s="34" t="s">
        <v>109</v>
      </c>
      <c r="C49" s="28" t="n">
        <f aca="false">SUM(C50:C82)</f>
        <v>15982200</v>
      </c>
      <c r="D49" s="28" t="n">
        <f aca="false">SUM(D50:D82)</f>
        <v>23813610</v>
      </c>
      <c r="E49" s="29" t="n">
        <f aca="false">SUM(E50:E82)</f>
        <v>18857538</v>
      </c>
      <c r="F49" s="29" t="n">
        <f aca="false">SUM(F50:F82)</f>
        <v>19340836.92</v>
      </c>
      <c r="G49" s="29" t="n">
        <f aca="false">C49-F49</f>
        <v>-3358636.92</v>
      </c>
      <c r="H49" s="29" t="n">
        <f aca="false">D49-F49</f>
        <v>4472773.08</v>
      </c>
      <c r="I49" s="30" t="n">
        <f aca="false">E49-F49</f>
        <v>-483298.920000002</v>
      </c>
      <c r="J49" s="31" t="n">
        <f aca="false">F49/C49*100</f>
        <v>121.014859781507</v>
      </c>
      <c r="K49" s="31" t="n">
        <f aca="false">F49/D49*100</f>
        <v>81.2175765035205</v>
      </c>
      <c r="L49" s="31" t="n">
        <f aca="false">F49/E49*100</f>
        <v>102.56289511388</v>
      </c>
    </row>
    <row r="50" s="33" customFormat="true" ht="110.25" hidden="false" customHeight="false" outlineLevel="0" collapsed="false">
      <c r="A50" s="26" t="s">
        <v>110</v>
      </c>
      <c r="B50" s="27" t="s">
        <v>111</v>
      </c>
      <c r="C50" s="28" t="n">
        <v>66850</v>
      </c>
      <c r="D50" s="28" t="n">
        <v>66850</v>
      </c>
      <c r="E50" s="29" t="n">
        <v>50137.5</v>
      </c>
      <c r="F50" s="29" t="n">
        <v>50081.43</v>
      </c>
      <c r="G50" s="29" t="n">
        <f aca="false">C50-F50</f>
        <v>16768.57</v>
      </c>
      <c r="H50" s="29" t="n">
        <f aca="false">D50-F50</f>
        <v>16768.57</v>
      </c>
      <c r="I50" s="30" t="n">
        <f aca="false">E50-F50</f>
        <v>56.0699999999997</v>
      </c>
      <c r="J50" s="31" t="n">
        <f aca="false">F50/C50*100</f>
        <v>74.9161256544503</v>
      </c>
      <c r="K50" s="31" t="n">
        <f aca="false">F50/D50*100</f>
        <v>74.9161256544503</v>
      </c>
      <c r="L50" s="31" t="n">
        <f aca="false">F50/E50*100</f>
        <v>99.888167539267</v>
      </c>
    </row>
    <row r="51" s="33" customFormat="true" ht="123" hidden="false" customHeight="true" outlineLevel="0" collapsed="false">
      <c r="A51" s="26" t="s">
        <v>112</v>
      </c>
      <c r="B51" s="27" t="s">
        <v>113</v>
      </c>
      <c r="C51" s="28" t="n">
        <v>226250</v>
      </c>
      <c r="D51" s="28" t="n">
        <v>226250</v>
      </c>
      <c r="E51" s="29" t="n">
        <v>169687.5</v>
      </c>
      <c r="F51" s="29" t="n">
        <v>183630.48</v>
      </c>
      <c r="G51" s="29" t="n">
        <f aca="false">C51-F51</f>
        <v>42619.52</v>
      </c>
      <c r="H51" s="29" t="n">
        <f aca="false">D51-F51</f>
        <v>42619.52</v>
      </c>
      <c r="I51" s="30" t="n">
        <f aca="false">E51-F51</f>
        <v>-13942.98</v>
      </c>
      <c r="J51" s="31" t="n">
        <f aca="false">F51/C51*100</f>
        <v>81.1626430939227</v>
      </c>
      <c r="K51" s="31" t="n">
        <f aca="false">F51/D51*100</f>
        <v>81.1626430939227</v>
      </c>
      <c r="L51" s="31" t="n">
        <f aca="false">F51/E51*100</f>
        <v>108.216857458564</v>
      </c>
    </row>
    <row r="52" s="33" customFormat="true" ht="123" hidden="false" customHeight="true" outlineLevel="0" collapsed="false">
      <c r="A52" s="26" t="s">
        <v>114</v>
      </c>
      <c r="B52" s="27" t="s">
        <v>115</v>
      </c>
      <c r="C52" s="28" t="n">
        <v>1300</v>
      </c>
      <c r="D52" s="28" t="n">
        <v>7050</v>
      </c>
      <c r="E52" s="29" t="n">
        <v>1300</v>
      </c>
      <c r="F52" s="29" t="n">
        <v>9250</v>
      </c>
      <c r="G52" s="29" t="n">
        <f aca="false">C52-F52</f>
        <v>-7950</v>
      </c>
      <c r="H52" s="29" t="n">
        <f aca="false">D52-F52</f>
        <v>-2200</v>
      </c>
      <c r="I52" s="30" t="n">
        <f aca="false">E52-F52</f>
        <v>-7950</v>
      </c>
      <c r="J52" s="31" t="s">
        <v>116</v>
      </c>
      <c r="K52" s="31" t="s">
        <v>22</v>
      </c>
      <c r="L52" s="31" t="s">
        <v>116</v>
      </c>
    </row>
    <row r="53" s="33" customFormat="true" ht="110.25" hidden="false" customHeight="false" outlineLevel="0" collapsed="false">
      <c r="A53" s="26" t="s">
        <v>117</v>
      </c>
      <c r="B53" s="27" t="s">
        <v>118</v>
      </c>
      <c r="C53" s="28" t="n">
        <v>17260</v>
      </c>
      <c r="D53" s="28" t="n">
        <v>17260</v>
      </c>
      <c r="E53" s="29" t="n">
        <v>12945</v>
      </c>
      <c r="F53" s="29" t="n">
        <v>16744.34</v>
      </c>
      <c r="G53" s="29" t="n">
        <f aca="false">C53-F53</f>
        <v>515.66</v>
      </c>
      <c r="H53" s="29" t="n">
        <f aca="false">D53-F53</f>
        <v>515.66</v>
      </c>
      <c r="I53" s="30" t="n">
        <f aca="false">E53-F53</f>
        <v>-3799.34</v>
      </c>
      <c r="J53" s="31" t="n">
        <f aca="false">F53/C53*100</f>
        <v>97.0123986095017</v>
      </c>
      <c r="K53" s="31" t="n">
        <f aca="false">F53/D53*100</f>
        <v>97.0123986095017</v>
      </c>
      <c r="L53" s="31" t="n">
        <f aca="false">F53/E53*100</f>
        <v>129.349864812669</v>
      </c>
    </row>
    <row r="54" s="33" customFormat="true" ht="173.25" hidden="false" customHeight="false" outlineLevel="0" collapsed="false">
      <c r="A54" s="26" t="s">
        <v>119</v>
      </c>
      <c r="B54" s="27" t="s">
        <v>120</v>
      </c>
      <c r="C54" s="28" t="n">
        <v>131000</v>
      </c>
      <c r="D54" s="28" t="n">
        <v>486000</v>
      </c>
      <c r="E54" s="29" t="n">
        <v>248000</v>
      </c>
      <c r="F54" s="29" t="n">
        <v>525000</v>
      </c>
      <c r="G54" s="29" t="n">
        <f aca="false">C54-F54</f>
        <v>-394000</v>
      </c>
      <c r="H54" s="29" t="n">
        <f aca="false">D54-F54</f>
        <v>-39000</v>
      </c>
      <c r="I54" s="30" t="n">
        <f aca="false">E54-F54</f>
        <v>-277000</v>
      </c>
      <c r="J54" s="31" t="s">
        <v>121</v>
      </c>
      <c r="K54" s="31" t="n">
        <f aca="false">F54/D54*100</f>
        <v>108.024691358025</v>
      </c>
      <c r="L54" s="31" t="s">
        <v>122</v>
      </c>
    </row>
    <row r="55" s="33" customFormat="true" ht="141.75" hidden="false" customHeight="false" outlineLevel="0" collapsed="false">
      <c r="A55" s="26" t="s">
        <v>123</v>
      </c>
      <c r="B55" s="27" t="s">
        <v>124</v>
      </c>
      <c r="C55" s="28" t="n">
        <v>88660</v>
      </c>
      <c r="D55" s="28" t="n">
        <v>88660</v>
      </c>
      <c r="E55" s="29" t="n">
        <v>66495</v>
      </c>
      <c r="F55" s="29" t="n">
        <v>2000</v>
      </c>
      <c r="G55" s="29" t="n">
        <f aca="false">C55-F55</f>
        <v>86660</v>
      </c>
      <c r="H55" s="29" t="n">
        <f aca="false">D55-F55</f>
        <v>86660</v>
      </c>
      <c r="I55" s="30" t="n">
        <f aca="false">E55-F55</f>
        <v>64495</v>
      </c>
      <c r="J55" s="31" t="n">
        <f aca="false">F55/C55*100</f>
        <v>2.25580870742161</v>
      </c>
      <c r="K55" s="31" t="n">
        <f aca="false">F55/D55*100</f>
        <v>2.25580870742161</v>
      </c>
      <c r="L55" s="31" t="n">
        <f aca="false">F55/E55*100</f>
        <v>3.00774494322881</v>
      </c>
    </row>
    <row r="56" s="33" customFormat="true" ht="141.75" hidden="false" customHeight="false" outlineLevel="0" collapsed="false">
      <c r="A56" s="26" t="s">
        <v>125</v>
      </c>
      <c r="B56" s="27" t="s">
        <v>126</v>
      </c>
      <c r="C56" s="28" t="n">
        <v>882300</v>
      </c>
      <c r="D56" s="28" t="n">
        <v>882300</v>
      </c>
      <c r="E56" s="29" t="n">
        <v>600000</v>
      </c>
      <c r="F56" s="29" t="n">
        <v>1176000</v>
      </c>
      <c r="G56" s="29" t="n">
        <f aca="false">C56-F56</f>
        <v>-293700</v>
      </c>
      <c r="H56" s="29" t="n">
        <f aca="false">D56-F56</f>
        <v>-293700</v>
      </c>
      <c r="I56" s="30" t="n">
        <f aca="false">E56-F56</f>
        <v>-576000</v>
      </c>
      <c r="J56" s="31" t="n">
        <f aca="false">F56/C56*100</f>
        <v>133.287997279837</v>
      </c>
      <c r="K56" s="31" t="n">
        <f aca="false">F56/D56*100</f>
        <v>133.287997279837</v>
      </c>
      <c r="L56" s="31" t="n">
        <f aca="false">F56/E56*100</f>
        <v>196</v>
      </c>
    </row>
    <row r="57" s="33" customFormat="true" ht="126" hidden="false" customHeight="false" outlineLevel="0" collapsed="false">
      <c r="A57" s="26" t="s">
        <v>127</v>
      </c>
      <c r="B57" s="27" t="s">
        <v>128</v>
      </c>
      <c r="C57" s="28"/>
      <c r="D57" s="28"/>
      <c r="E57" s="29"/>
      <c r="F57" s="29"/>
      <c r="G57" s="29" t="n">
        <f aca="false">C57-F57</f>
        <v>0</v>
      </c>
      <c r="H57" s="29" t="n">
        <f aca="false">D57-F57</f>
        <v>0</v>
      </c>
      <c r="I57" s="30" t="n">
        <f aca="false">E57-F57</f>
        <v>0</v>
      </c>
      <c r="J57" s="31"/>
      <c r="K57" s="31"/>
      <c r="L57" s="31"/>
    </row>
    <row r="58" s="33" customFormat="true" ht="126" hidden="false" customHeight="false" outlineLevel="0" collapsed="false">
      <c r="A58" s="26" t="s">
        <v>129</v>
      </c>
      <c r="B58" s="27" t="s">
        <v>130</v>
      </c>
      <c r="C58" s="28" t="n">
        <v>18330</v>
      </c>
      <c r="D58" s="28" t="n">
        <v>18330</v>
      </c>
      <c r="E58" s="29" t="n">
        <v>13747.5</v>
      </c>
      <c r="F58" s="29" t="n">
        <v>0</v>
      </c>
      <c r="G58" s="29" t="n">
        <f aca="false">C58-F58</f>
        <v>18330</v>
      </c>
      <c r="H58" s="29" t="n">
        <f aca="false">D58-F58</f>
        <v>18330</v>
      </c>
      <c r="I58" s="30" t="n">
        <f aca="false">E58-F58</f>
        <v>13747.5</v>
      </c>
      <c r="J58" s="31" t="n">
        <f aca="false">F58/C58*100</f>
        <v>0</v>
      </c>
      <c r="K58" s="31" t="n">
        <f aca="false">F58/D58*100</f>
        <v>0</v>
      </c>
      <c r="L58" s="31" t="n">
        <f aca="false">F58/E58*100</f>
        <v>0</v>
      </c>
    </row>
    <row r="59" s="33" customFormat="true" ht="141.75" hidden="false" customHeight="false" outlineLevel="0" collapsed="false">
      <c r="A59" s="26" t="s">
        <v>131</v>
      </c>
      <c r="B59" s="27" t="s">
        <v>132</v>
      </c>
      <c r="C59" s="28" t="n">
        <v>13400</v>
      </c>
      <c r="D59" s="28" t="n">
        <v>13400</v>
      </c>
      <c r="E59" s="29" t="n">
        <v>13400</v>
      </c>
      <c r="F59" s="29" t="n">
        <v>0</v>
      </c>
      <c r="G59" s="29" t="n">
        <f aca="false">C59-F59</f>
        <v>13400</v>
      </c>
      <c r="H59" s="29" t="n">
        <f aca="false">D59-F59</f>
        <v>13400</v>
      </c>
      <c r="I59" s="30" t="n">
        <f aca="false">E59-F59</f>
        <v>13400</v>
      </c>
      <c r="J59" s="31" t="n">
        <f aca="false">F59/C59*100</f>
        <v>0</v>
      </c>
      <c r="K59" s="31" t="n">
        <f aca="false">F59/D59*100</f>
        <v>0</v>
      </c>
      <c r="L59" s="31" t="n">
        <f aca="false">F59/E59*100</f>
        <v>0</v>
      </c>
    </row>
    <row r="60" s="33" customFormat="true" ht="110.25" hidden="false" customHeight="false" outlineLevel="0" collapsed="false">
      <c r="A60" s="26" t="s">
        <v>133</v>
      </c>
      <c r="B60" s="27" t="s">
        <v>134</v>
      </c>
      <c r="C60" s="28"/>
      <c r="D60" s="28"/>
      <c r="E60" s="29"/>
      <c r="F60" s="29" t="n">
        <v>5000</v>
      </c>
      <c r="G60" s="29" t="n">
        <f aca="false">C60-F60</f>
        <v>-5000</v>
      </c>
      <c r="H60" s="29" t="n">
        <f aca="false">D60-F60</f>
        <v>-5000</v>
      </c>
      <c r="I60" s="30" t="n">
        <f aca="false">E60-F60</f>
        <v>-5000</v>
      </c>
      <c r="J60" s="31"/>
      <c r="K60" s="31"/>
      <c r="L60" s="31"/>
    </row>
    <row r="61" customFormat="false" ht="157.5" hidden="false" customHeight="false" outlineLevel="0" collapsed="false">
      <c r="A61" s="26" t="s">
        <v>135</v>
      </c>
      <c r="B61" s="27" t="s">
        <v>136</v>
      </c>
      <c r="C61" s="28" t="n">
        <v>141700</v>
      </c>
      <c r="D61" s="28" t="n">
        <v>141700</v>
      </c>
      <c r="E61" s="29" t="n">
        <v>100000</v>
      </c>
      <c r="F61" s="29" t="n">
        <v>25000</v>
      </c>
      <c r="G61" s="29" t="n">
        <f aca="false">C61-F61</f>
        <v>116700</v>
      </c>
      <c r="H61" s="29" t="n">
        <f aca="false">D61-F61</f>
        <v>116700</v>
      </c>
      <c r="I61" s="30" t="n">
        <f aca="false">E61-F61</f>
        <v>75000</v>
      </c>
      <c r="J61" s="31" t="n">
        <f aca="false">F61/C61*100</f>
        <v>17.6429075511644</v>
      </c>
      <c r="K61" s="31" t="n">
        <f aca="false">F61/D61*100</f>
        <v>17.6429075511644</v>
      </c>
      <c r="L61" s="31" t="n">
        <f aca="false">F61/E61*100</f>
        <v>25</v>
      </c>
    </row>
    <row r="62" s="33" customFormat="true" ht="141.75" hidden="false" customHeight="false" outlineLevel="0" collapsed="false">
      <c r="A62" s="26" t="s">
        <v>137</v>
      </c>
      <c r="B62" s="27" t="s">
        <v>138</v>
      </c>
      <c r="C62" s="28" t="n">
        <v>537940</v>
      </c>
      <c r="D62" s="28" t="n">
        <v>537940</v>
      </c>
      <c r="E62" s="29" t="n">
        <v>403455</v>
      </c>
      <c r="F62" s="29" t="n">
        <v>411036.84</v>
      </c>
      <c r="G62" s="29" t="n">
        <f aca="false">C62-F62</f>
        <v>126903.16</v>
      </c>
      <c r="H62" s="29" t="n">
        <f aca="false">D62-F62</f>
        <v>126903.16</v>
      </c>
      <c r="I62" s="30" t="n">
        <f aca="false">E62-F62</f>
        <v>-7581.84000000003</v>
      </c>
      <c r="J62" s="31" t="n">
        <f aca="false">F62/C62*100</f>
        <v>76.4094211250325</v>
      </c>
      <c r="K62" s="31" t="n">
        <f aca="false">F62/D62*100</f>
        <v>76.4094211250325</v>
      </c>
      <c r="L62" s="31" t="n">
        <f aca="false">F62/E62*100</f>
        <v>101.87922816671</v>
      </c>
    </row>
    <row r="63" customFormat="false" ht="204.75" hidden="false" customHeight="false" outlineLevel="0" collapsed="false">
      <c r="A63" s="26" t="s">
        <v>139</v>
      </c>
      <c r="B63" s="27" t="s">
        <v>140</v>
      </c>
      <c r="C63" s="28" t="n">
        <v>64540</v>
      </c>
      <c r="D63" s="28" t="n">
        <v>64540</v>
      </c>
      <c r="E63" s="29" t="n">
        <v>48405</v>
      </c>
      <c r="F63" s="29" t="n">
        <v>88420.94</v>
      </c>
      <c r="G63" s="29" t="n">
        <f aca="false">C63-F63</f>
        <v>-23880.94</v>
      </c>
      <c r="H63" s="29" t="n">
        <f aca="false">D63-F63</f>
        <v>-23880.94</v>
      </c>
      <c r="I63" s="30" t="n">
        <f aca="false">E63-F63</f>
        <v>-40015.94</v>
      </c>
      <c r="J63" s="31" t="s">
        <v>75</v>
      </c>
      <c r="K63" s="31" t="s">
        <v>75</v>
      </c>
      <c r="L63" s="31" t="s">
        <v>103</v>
      </c>
    </row>
    <row r="64" customFormat="false" ht="189" hidden="false" customHeight="false" outlineLevel="0" collapsed="false">
      <c r="A64" s="26" t="s">
        <v>141</v>
      </c>
      <c r="B64" s="27" t="s">
        <v>142</v>
      </c>
      <c r="C64" s="28" t="n">
        <v>80000</v>
      </c>
      <c r="D64" s="28" t="n">
        <v>100000</v>
      </c>
      <c r="E64" s="29" t="n">
        <v>80000</v>
      </c>
      <c r="F64" s="29" t="n">
        <v>60000</v>
      </c>
      <c r="G64" s="29" t="n">
        <f aca="false">C64-F64</f>
        <v>20000</v>
      </c>
      <c r="H64" s="29" t="n">
        <f aca="false">D64-F64</f>
        <v>40000</v>
      </c>
      <c r="I64" s="30" t="n">
        <f aca="false">E64-F64</f>
        <v>20000</v>
      </c>
      <c r="J64" s="31" t="n">
        <f aca="false">F64/C64*100</f>
        <v>75</v>
      </c>
      <c r="K64" s="31" t="n">
        <f aca="false">F64/D64*100</f>
        <v>60</v>
      </c>
      <c r="L64" s="31" t="n">
        <f aca="false">F64/E64*100</f>
        <v>75</v>
      </c>
    </row>
    <row r="65" customFormat="false" ht="126" hidden="false" customHeight="false" outlineLevel="0" collapsed="false">
      <c r="A65" s="26" t="s">
        <v>143</v>
      </c>
      <c r="B65" s="27" t="s">
        <v>144</v>
      </c>
      <c r="C65" s="28" t="n">
        <v>25790</v>
      </c>
      <c r="D65" s="28" t="n">
        <v>25790</v>
      </c>
      <c r="E65" s="29" t="n">
        <v>19342.5</v>
      </c>
      <c r="F65" s="29" t="n">
        <v>22577.59</v>
      </c>
      <c r="G65" s="29" t="n">
        <f aca="false">C65-F65</f>
        <v>3212.41</v>
      </c>
      <c r="H65" s="29" t="n">
        <f aca="false">D65-F65</f>
        <v>3212.41</v>
      </c>
      <c r="I65" s="30" t="n">
        <f aca="false">E65-F65</f>
        <v>-3235.09</v>
      </c>
      <c r="J65" s="31" t="n">
        <f aca="false">F65/C65*100</f>
        <v>87.5439705312137</v>
      </c>
      <c r="K65" s="31" t="n">
        <f aca="false">F65/D65*100</f>
        <v>87.5439705312137</v>
      </c>
      <c r="L65" s="31" t="n">
        <f aca="false">F65/E65*100</f>
        <v>116.725294041618</v>
      </c>
    </row>
    <row r="66" customFormat="false" ht="173.25" hidden="false" customHeight="false" outlineLevel="0" collapsed="false">
      <c r="A66" s="26" t="s">
        <v>145</v>
      </c>
      <c r="B66" s="27" t="s">
        <v>146</v>
      </c>
      <c r="C66" s="28" t="n">
        <v>17500</v>
      </c>
      <c r="D66" s="28" t="n">
        <v>17500</v>
      </c>
      <c r="E66" s="29" t="n">
        <v>13125</v>
      </c>
      <c r="F66" s="29" t="n">
        <v>0</v>
      </c>
      <c r="G66" s="29" t="n">
        <f aca="false">C66-F66</f>
        <v>17500</v>
      </c>
      <c r="H66" s="29" t="n">
        <f aca="false">D66-F66</f>
        <v>17500</v>
      </c>
      <c r="I66" s="30" t="n">
        <f aca="false">E66-F66</f>
        <v>13125</v>
      </c>
      <c r="J66" s="31" t="n">
        <f aca="false">F66/C66*100</f>
        <v>0</v>
      </c>
      <c r="K66" s="31" t="n">
        <f aca="false">F66/D66*100</f>
        <v>0</v>
      </c>
      <c r="L66" s="31" t="n">
        <f aca="false">F66/E66*100</f>
        <v>0</v>
      </c>
    </row>
    <row r="67" customFormat="false" ht="141.75" hidden="true" customHeight="false" outlineLevel="0" collapsed="false">
      <c r="A67" s="26" t="s">
        <v>147</v>
      </c>
      <c r="B67" s="27" t="s">
        <v>148</v>
      </c>
      <c r="C67" s="28"/>
      <c r="D67" s="28"/>
      <c r="E67" s="29"/>
      <c r="F67" s="29"/>
      <c r="G67" s="29" t="n">
        <f aca="false">C67-F67</f>
        <v>0</v>
      </c>
      <c r="H67" s="29" t="n">
        <f aca="false">D67-F67</f>
        <v>0</v>
      </c>
      <c r="I67" s="30" t="n">
        <f aca="false">E67-F67</f>
        <v>0</v>
      </c>
      <c r="J67" s="31" t="e">
        <f aca="false">F67/C67*100</f>
        <v>#DIV/0!</v>
      </c>
      <c r="K67" s="31" t="e">
        <f aca="false">F67/D67*100</f>
        <v>#DIV/0!</v>
      </c>
      <c r="L67" s="31" t="e">
        <f aca="false">F67/E67*100</f>
        <v>#DIV/0!</v>
      </c>
    </row>
    <row r="68" customFormat="false" ht="110.25" hidden="false" customHeight="false" outlineLevel="0" collapsed="false">
      <c r="A68" s="26" t="s">
        <v>149</v>
      </c>
      <c r="B68" s="27" t="s">
        <v>150</v>
      </c>
      <c r="C68" s="28" t="n">
        <v>1853370</v>
      </c>
      <c r="D68" s="28" t="n">
        <v>1853370</v>
      </c>
      <c r="E68" s="29" t="n">
        <v>1384077.5</v>
      </c>
      <c r="F68" s="29" t="n">
        <v>479337.73</v>
      </c>
      <c r="G68" s="29" t="n">
        <f aca="false">C68-F68</f>
        <v>1374032.27</v>
      </c>
      <c r="H68" s="29" t="n">
        <f aca="false">D68-F68</f>
        <v>1374032.27</v>
      </c>
      <c r="I68" s="30" t="n">
        <f aca="false">E68-F68</f>
        <v>904739.77</v>
      </c>
      <c r="J68" s="31" t="n">
        <f aca="false">F68/C68*100</f>
        <v>25.8630349039857</v>
      </c>
      <c r="K68" s="31" t="n">
        <f aca="false">F68/D68*100</f>
        <v>25.8630349039857</v>
      </c>
      <c r="L68" s="31" t="n">
        <f aca="false">F68/E68*100</f>
        <v>34.6322897381108</v>
      </c>
    </row>
    <row r="69" customFormat="false" ht="110.25" hidden="true" customHeight="false" outlineLevel="0" collapsed="false">
      <c r="A69" s="26" t="s">
        <v>151</v>
      </c>
      <c r="B69" s="27" t="s">
        <v>152</v>
      </c>
      <c r="C69" s="28"/>
      <c r="D69" s="28"/>
      <c r="E69" s="29"/>
      <c r="F69" s="29"/>
      <c r="G69" s="29" t="n">
        <f aca="false">C69-F69</f>
        <v>0</v>
      </c>
      <c r="H69" s="29" t="n">
        <f aca="false">D69-F69</f>
        <v>0</v>
      </c>
      <c r="I69" s="30" t="n">
        <f aca="false">E69-F69</f>
        <v>0</v>
      </c>
      <c r="J69" s="31" t="e">
        <f aca="false">F69/C69*100</f>
        <v>#DIV/0!</v>
      </c>
      <c r="K69" s="31" t="e">
        <f aca="false">F69/D69*100</f>
        <v>#DIV/0!</v>
      </c>
      <c r="L69" s="31" t="e">
        <f aca="false">F69/E69*100</f>
        <v>#DIV/0!</v>
      </c>
    </row>
    <row r="70" customFormat="false" ht="126" hidden="false" customHeight="false" outlineLevel="0" collapsed="false">
      <c r="A70" s="26" t="s">
        <v>151</v>
      </c>
      <c r="B70" s="27" t="s">
        <v>153</v>
      </c>
      <c r="C70" s="28"/>
      <c r="D70" s="28" t="n">
        <v>20000</v>
      </c>
      <c r="E70" s="29"/>
      <c r="F70" s="29" t="n">
        <v>20000</v>
      </c>
      <c r="G70" s="29" t="n">
        <f aca="false">C70-F70</f>
        <v>-20000</v>
      </c>
      <c r="H70" s="29" t="n">
        <f aca="false">D70-F70</f>
        <v>0</v>
      </c>
      <c r="I70" s="30" t="n">
        <f aca="false">E70-F70</f>
        <v>-20000</v>
      </c>
      <c r="J70" s="31"/>
      <c r="K70" s="31" t="n">
        <f aca="false">F70/D70*100</f>
        <v>100</v>
      </c>
      <c r="L70" s="31"/>
    </row>
    <row r="71" customFormat="false" ht="126" hidden="false" customHeight="false" outlineLevel="0" collapsed="false">
      <c r="A71" s="26" t="s">
        <v>154</v>
      </c>
      <c r="B71" s="27" t="s">
        <v>155</v>
      </c>
      <c r="C71" s="28" t="n">
        <v>4301710</v>
      </c>
      <c r="D71" s="28" t="n">
        <v>4297710</v>
      </c>
      <c r="E71" s="29" t="n">
        <v>3216007.5</v>
      </c>
      <c r="F71" s="29" t="n">
        <v>3319317.93</v>
      </c>
      <c r="G71" s="29" t="n">
        <f aca="false">C71-F71</f>
        <v>982392.07</v>
      </c>
      <c r="H71" s="29" t="n">
        <f aca="false">D71-F71</f>
        <v>978392.07</v>
      </c>
      <c r="I71" s="30" t="n">
        <f aca="false">E71-F71</f>
        <v>-103310.43</v>
      </c>
      <c r="J71" s="31" t="n">
        <f aca="false">F71/C71*100</f>
        <v>77.162754578993</v>
      </c>
      <c r="K71" s="31" t="n">
        <f aca="false">F71/D71*100</f>
        <v>77.2345721326009</v>
      </c>
      <c r="L71" s="31" t="n">
        <f aca="false">F71/E71*100</f>
        <v>103.212381500976</v>
      </c>
    </row>
    <row r="72" customFormat="false" ht="236.25" hidden="false" customHeight="false" outlineLevel="0" collapsed="false">
      <c r="A72" s="26" t="s">
        <v>156</v>
      </c>
      <c r="B72" s="27" t="s">
        <v>157</v>
      </c>
      <c r="C72" s="28" t="n">
        <v>90000</v>
      </c>
      <c r="D72" s="28" t="n">
        <v>90000</v>
      </c>
      <c r="E72" s="29" t="n">
        <v>60000</v>
      </c>
      <c r="F72" s="29" t="n">
        <v>0</v>
      </c>
      <c r="G72" s="29" t="n">
        <f aca="false">C72-F72</f>
        <v>90000</v>
      </c>
      <c r="H72" s="29" t="n">
        <f aca="false">D72-F72</f>
        <v>90000</v>
      </c>
      <c r="I72" s="30" t="n">
        <f aca="false">E72-F72</f>
        <v>60000</v>
      </c>
      <c r="J72" s="31" t="n">
        <f aca="false">F72/C72*100</f>
        <v>0</v>
      </c>
      <c r="K72" s="31" t="n">
        <f aca="false">F72/D72*100</f>
        <v>0</v>
      </c>
      <c r="L72" s="31" t="n">
        <f aca="false">F72/E72*100</f>
        <v>0</v>
      </c>
    </row>
    <row r="73" customFormat="false" ht="195" hidden="false" customHeight="true" outlineLevel="0" collapsed="false">
      <c r="A73" s="26" t="s">
        <v>158</v>
      </c>
      <c r="B73" s="27" t="s">
        <v>159</v>
      </c>
      <c r="C73" s="28" t="n">
        <v>175470</v>
      </c>
      <c r="D73" s="28" t="n">
        <v>175470</v>
      </c>
      <c r="E73" s="29" t="n">
        <v>126627.5</v>
      </c>
      <c r="F73" s="29" t="n">
        <v>49000</v>
      </c>
      <c r="G73" s="29" t="n">
        <f aca="false">C73-F73</f>
        <v>126470</v>
      </c>
      <c r="H73" s="29" t="n">
        <f aca="false">D73-F73</f>
        <v>126470</v>
      </c>
      <c r="I73" s="30" t="n">
        <f aca="false">E73-F73</f>
        <v>77627.5</v>
      </c>
      <c r="J73" s="31" t="n">
        <f aca="false">F73/C73*100</f>
        <v>27.925001424745</v>
      </c>
      <c r="K73" s="31" t="n">
        <f aca="false">F73/D73*100</f>
        <v>27.925001424745</v>
      </c>
      <c r="L73" s="31" t="n">
        <f aca="false">F73/E73*100</f>
        <v>38.6961757911986</v>
      </c>
    </row>
    <row r="74" s="36" customFormat="true" ht="94.5" hidden="false" customHeight="false" outlineLevel="0" collapsed="false">
      <c r="A74" s="26" t="s">
        <v>160</v>
      </c>
      <c r="B74" s="39" t="s">
        <v>161</v>
      </c>
      <c r="C74" s="28" t="n">
        <v>359430</v>
      </c>
      <c r="D74" s="28" t="n">
        <v>370430</v>
      </c>
      <c r="E74" s="29" t="n">
        <v>269572.5</v>
      </c>
      <c r="F74" s="29" t="n">
        <v>253910.29</v>
      </c>
      <c r="G74" s="29" t="n">
        <f aca="false">C74-F74</f>
        <v>105519.71</v>
      </c>
      <c r="H74" s="29" t="n">
        <f aca="false">D74-F74</f>
        <v>116519.71</v>
      </c>
      <c r="I74" s="30" t="n">
        <f aca="false">E74-F74</f>
        <v>15662.21</v>
      </c>
      <c r="J74" s="31" t="n">
        <f aca="false">F74/C74*100</f>
        <v>70.6424867150766</v>
      </c>
      <c r="K74" s="31" t="n">
        <f aca="false">F74/D74*100</f>
        <v>68.544742596442</v>
      </c>
      <c r="L74" s="31" t="n">
        <f aca="false">F74/E74*100</f>
        <v>94.1899822867689</v>
      </c>
    </row>
    <row r="75" s="33" customFormat="true" ht="29.25" hidden="false" customHeight="true" outlineLevel="0" collapsed="false">
      <c r="A75" s="26" t="s">
        <v>162</v>
      </c>
      <c r="B75" s="39" t="s">
        <v>163</v>
      </c>
      <c r="C75" s="28" t="n">
        <v>882700</v>
      </c>
      <c r="D75" s="28" t="n">
        <v>4178119</v>
      </c>
      <c r="E75" s="29" t="n">
        <v>3771160</v>
      </c>
      <c r="F75" s="29" t="n">
        <v>3966027.95</v>
      </c>
      <c r="G75" s="29" t="n">
        <f aca="false">C75-F75</f>
        <v>-3083327.95</v>
      </c>
      <c r="H75" s="29" t="n">
        <f aca="false">D75-F75</f>
        <v>212091.05</v>
      </c>
      <c r="I75" s="30" t="n">
        <f aca="false">E75-F75</f>
        <v>-194867.95</v>
      </c>
      <c r="J75" s="31" t="s">
        <v>70</v>
      </c>
      <c r="K75" s="31" t="n">
        <f aca="false">F75/D75*100</f>
        <v>94.9237671306155</v>
      </c>
      <c r="L75" s="31" t="n">
        <f aca="false">F75/E75*100</f>
        <v>105.1673211956</v>
      </c>
    </row>
    <row r="76" s="33" customFormat="true" ht="94.5" hidden="false" customHeight="false" outlineLevel="0" collapsed="false">
      <c r="A76" s="26" t="s">
        <v>164</v>
      </c>
      <c r="B76" s="39" t="s">
        <v>165</v>
      </c>
      <c r="C76" s="28" t="n">
        <v>3006700</v>
      </c>
      <c r="D76" s="28" t="n">
        <v>7089021</v>
      </c>
      <c r="E76" s="29" t="n">
        <v>5908953</v>
      </c>
      <c r="F76" s="29" t="n">
        <v>8124272.59</v>
      </c>
      <c r="G76" s="29" t="n">
        <f aca="false">C76-F76</f>
        <v>-5117572.59</v>
      </c>
      <c r="H76" s="29" t="n">
        <f aca="false">D76-F76</f>
        <v>-1035251.59</v>
      </c>
      <c r="I76" s="30" t="n">
        <f aca="false">E76-F76</f>
        <v>-2215319.59</v>
      </c>
      <c r="J76" s="31" t="s">
        <v>166</v>
      </c>
      <c r="K76" s="31" t="n">
        <f aca="false">F76/D76*100</f>
        <v>114.603590397038</v>
      </c>
      <c r="L76" s="31" t="s">
        <v>75</v>
      </c>
    </row>
    <row r="77" s="33" customFormat="true" ht="78.75" hidden="false" customHeight="false" outlineLevel="0" collapsed="false">
      <c r="A77" s="26" t="s">
        <v>167</v>
      </c>
      <c r="B77" s="39" t="s">
        <v>168</v>
      </c>
      <c r="C77" s="28"/>
      <c r="D77" s="28" t="n">
        <v>31100</v>
      </c>
      <c r="E77" s="29" t="n">
        <v>31100</v>
      </c>
      <c r="F77" s="29" t="n">
        <v>31100</v>
      </c>
      <c r="G77" s="29" t="n">
        <f aca="false">C77-F77</f>
        <v>-31100</v>
      </c>
      <c r="H77" s="29" t="n">
        <f aca="false">D77-F77</f>
        <v>0</v>
      </c>
      <c r="I77" s="30" t="n">
        <f aca="false">E77-F77</f>
        <v>0</v>
      </c>
      <c r="J77" s="31"/>
      <c r="K77" s="31" t="n">
        <f aca="false">F77/D77*100</f>
        <v>100</v>
      </c>
      <c r="L77" s="31" t="n">
        <f aca="false">F77/E77*100</f>
        <v>100</v>
      </c>
    </row>
    <row r="78" s="33" customFormat="true" ht="94.5" hidden="false" customHeight="false" outlineLevel="0" collapsed="false">
      <c r="A78" s="26" t="s">
        <v>169</v>
      </c>
      <c r="B78" s="39" t="s">
        <v>170</v>
      </c>
      <c r="C78" s="28"/>
      <c r="D78" s="28" t="n">
        <v>14820</v>
      </c>
      <c r="E78" s="29"/>
      <c r="F78" s="29" t="n">
        <v>15354.14</v>
      </c>
      <c r="G78" s="29" t="n">
        <f aca="false">C78-F78</f>
        <v>-15354.14</v>
      </c>
      <c r="H78" s="29" t="n">
        <f aca="false">D78-F78</f>
        <v>-534.139999999999</v>
      </c>
      <c r="I78" s="30" t="n">
        <f aca="false">E78-F78</f>
        <v>-15354.14</v>
      </c>
      <c r="J78" s="31"/>
      <c r="K78" s="31" t="n">
        <f aca="false">F78/D78*100</f>
        <v>103.604183535762</v>
      </c>
      <c r="L78" s="31"/>
    </row>
    <row r="79" s="33" customFormat="true" ht="78.75" hidden="false" customHeight="false" outlineLevel="0" collapsed="false">
      <c r="A79" s="26" t="s">
        <v>171</v>
      </c>
      <c r="B79" s="39" t="s">
        <v>172</v>
      </c>
      <c r="C79" s="28"/>
      <c r="D79" s="28"/>
      <c r="E79" s="29"/>
      <c r="F79" s="29" t="n">
        <v>52944.83</v>
      </c>
      <c r="G79" s="29" t="n">
        <f aca="false">C79-F79</f>
        <v>-52944.83</v>
      </c>
      <c r="H79" s="29" t="n">
        <f aca="false">D79-F79</f>
        <v>-52944.83</v>
      </c>
      <c r="I79" s="30" t="n">
        <f aca="false">E79-F79</f>
        <v>-52944.83</v>
      </c>
      <c r="J79" s="31"/>
      <c r="K79" s="31"/>
      <c r="L79" s="31"/>
    </row>
    <row r="80" customFormat="false" ht="94.5" hidden="false" customHeight="false" outlineLevel="0" collapsed="false">
      <c r="A80" s="26" t="s">
        <v>173</v>
      </c>
      <c r="B80" s="39" t="s">
        <v>174</v>
      </c>
      <c r="C80" s="28"/>
      <c r="D80" s="28"/>
      <c r="E80" s="29"/>
      <c r="F80" s="29" t="n">
        <v>15215.03</v>
      </c>
      <c r="G80" s="29" t="n">
        <f aca="false">C80-F80</f>
        <v>-15215.03</v>
      </c>
      <c r="H80" s="29" t="n">
        <f aca="false">D80-F80</f>
        <v>-15215.03</v>
      </c>
      <c r="I80" s="30" t="n">
        <f aca="false">E80-F80</f>
        <v>-15215.03</v>
      </c>
      <c r="J80" s="31"/>
      <c r="K80" s="31"/>
      <c r="L80" s="31"/>
    </row>
    <row r="81" s="33" customFormat="true" ht="30" hidden="true" customHeight="true" outlineLevel="0" collapsed="false">
      <c r="A81" s="26" t="s">
        <v>175</v>
      </c>
      <c r="B81" s="39" t="s">
        <v>176</v>
      </c>
      <c r="C81" s="28"/>
      <c r="D81" s="28"/>
      <c r="E81" s="29"/>
      <c r="F81" s="29"/>
      <c r="G81" s="29" t="n">
        <f aca="false">C81-F81</f>
        <v>0</v>
      </c>
      <c r="H81" s="29" t="n">
        <f aca="false">D81-F81</f>
        <v>0</v>
      </c>
      <c r="I81" s="30" t="n">
        <f aca="false">E81-F81</f>
        <v>0</v>
      </c>
      <c r="J81" s="31" t="e">
        <f aca="false">F81/C81*100</f>
        <v>#DIV/0!</v>
      </c>
      <c r="K81" s="31" t="e">
        <f aca="false">F81/D81*100</f>
        <v>#DIV/0!</v>
      </c>
      <c r="L81" s="31" t="e">
        <f aca="false">F81/E81*100</f>
        <v>#DIV/0!</v>
      </c>
    </row>
    <row r="82" s="33" customFormat="true" ht="63" hidden="false" customHeight="false" outlineLevel="0" collapsed="false">
      <c r="A82" s="26" t="s">
        <v>177</v>
      </c>
      <c r="B82" s="27" t="s">
        <v>178</v>
      </c>
      <c r="C82" s="28" t="n">
        <v>3000000</v>
      </c>
      <c r="D82" s="28" t="n">
        <v>3000000</v>
      </c>
      <c r="E82" s="29" t="n">
        <v>2250000</v>
      </c>
      <c r="F82" s="29" t="n">
        <v>439614.81</v>
      </c>
      <c r="G82" s="29" t="n">
        <f aca="false">C82-F82</f>
        <v>2560385.19</v>
      </c>
      <c r="H82" s="29" t="n">
        <f aca="false">D82-F82</f>
        <v>2560385.19</v>
      </c>
      <c r="I82" s="30" t="n">
        <f aca="false">E82-F82</f>
        <v>1810385.19</v>
      </c>
      <c r="J82" s="31" t="n">
        <f aca="false">F82/C82*100</f>
        <v>14.653827</v>
      </c>
      <c r="K82" s="31" t="n">
        <f aca="false">F82/D82*100</f>
        <v>14.653827</v>
      </c>
      <c r="L82" s="31" t="n">
        <f aca="false">F82/E82*100</f>
        <v>19.538436</v>
      </c>
    </row>
    <row r="83" s="33" customFormat="true" ht="15.75" hidden="false" customHeight="false" outlineLevel="0" collapsed="false">
      <c r="A83" s="26" t="s">
        <v>179</v>
      </c>
      <c r="B83" s="27" t="s">
        <v>180</v>
      </c>
      <c r="C83" s="28"/>
      <c r="D83" s="29" t="n">
        <f aca="false">D85+D86+D84</f>
        <v>220847</v>
      </c>
      <c r="E83" s="29" t="n">
        <f aca="false">E85+E86+E84</f>
        <v>210680</v>
      </c>
      <c r="F83" s="29" t="n">
        <f aca="false">F85+F86+F84</f>
        <v>51857.11</v>
      </c>
      <c r="G83" s="29" t="n">
        <f aca="false">C83-F83</f>
        <v>-51857.11</v>
      </c>
      <c r="H83" s="29" t="n">
        <f aca="false">D83-F83</f>
        <v>168989.89</v>
      </c>
      <c r="I83" s="30" t="n">
        <f aca="false">E83-F83</f>
        <v>158822.89</v>
      </c>
      <c r="J83" s="31"/>
      <c r="K83" s="31" t="n">
        <f aca="false">F83/D83*100</f>
        <v>23.4810117411602</v>
      </c>
      <c r="L83" s="31" t="n">
        <f aca="false">F83/E83*100</f>
        <v>24.6141589139928</v>
      </c>
    </row>
    <row r="84" s="33" customFormat="true" ht="31.5" hidden="false" customHeight="false" outlineLevel="0" collapsed="false">
      <c r="A84" s="26" t="s">
        <v>181</v>
      </c>
      <c r="B84" s="27" t="s">
        <v>182</v>
      </c>
      <c r="C84" s="28"/>
      <c r="D84" s="28"/>
      <c r="E84" s="29"/>
      <c r="F84" s="29" t="n">
        <v>-168989.89</v>
      </c>
      <c r="G84" s="29" t="n">
        <f aca="false">C84-F84</f>
        <v>168989.89</v>
      </c>
      <c r="H84" s="29" t="n">
        <f aca="false">D84-F84</f>
        <v>168989.89</v>
      </c>
      <c r="I84" s="30" t="n">
        <f aca="false">E84-F84</f>
        <v>168989.89</v>
      </c>
      <c r="J84" s="31"/>
      <c r="K84" s="31"/>
      <c r="L84" s="31"/>
    </row>
    <row r="85" s="33" customFormat="true" ht="31.5" hidden="false" customHeight="false" outlineLevel="0" collapsed="false">
      <c r="A85" s="26" t="s">
        <v>183</v>
      </c>
      <c r="B85" s="27" t="s">
        <v>184</v>
      </c>
      <c r="C85" s="28"/>
      <c r="D85" s="28" t="n">
        <v>63847</v>
      </c>
      <c r="E85" s="29" t="n">
        <v>53680</v>
      </c>
      <c r="F85" s="29" t="n">
        <v>63847</v>
      </c>
      <c r="G85" s="29" t="n">
        <f aca="false">C85-F85</f>
        <v>-63847</v>
      </c>
      <c r="H85" s="29" t="n">
        <f aca="false">D85-F85</f>
        <v>0</v>
      </c>
      <c r="I85" s="30" t="n">
        <f aca="false">E85-F85</f>
        <v>-10167</v>
      </c>
      <c r="J85" s="31"/>
      <c r="K85" s="31" t="n">
        <f aca="false">F85/D85*100</f>
        <v>100</v>
      </c>
      <c r="L85" s="31" t="n">
        <f aca="false">F85/E85*100</f>
        <v>118.94001490313</v>
      </c>
    </row>
    <row r="86" s="33" customFormat="true" ht="61.5" hidden="false" customHeight="true" outlineLevel="0" collapsed="false">
      <c r="A86" s="26" t="s">
        <v>185</v>
      </c>
      <c r="B86" s="27" t="s">
        <v>186</v>
      </c>
      <c r="C86" s="28"/>
      <c r="D86" s="28" t="n">
        <v>157000</v>
      </c>
      <c r="E86" s="29" t="n">
        <v>157000</v>
      </c>
      <c r="F86" s="29" t="n">
        <v>157000</v>
      </c>
      <c r="G86" s="29" t="n">
        <f aca="false">C86-F86</f>
        <v>-157000</v>
      </c>
      <c r="H86" s="29" t="n">
        <f aca="false">D86-F86</f>
        <v>0</v>
      </c>
      <c r="I86" s="30" t="n">
        <f aca="false">E86-F86</f>
        <v>0</v>
      </c>
      <c r="J86" s="31"/>
      <c r="K86" s="31" t="n">
        <f aca="false">F86/D86*100</f>
        <v>100</v>
      </c>
      <c r="L86" s="31" t="n">
        <f aca="false">F86/E86*100</f>
        <v>100</v>
      </c>
    </row>
    <row r="87" s="36" customFormat="true" ht="15.75" hidden="false" customHeight="false" outlineLevel="0" collapsed="false">
      <c r="A87" s="18" t="s">
        <v>187</v>
      </c>
      <c r="B87" s="19" t="s">
        <v>188</v>
      </c>
      <c r="C87" s="20" t="n">
        <f aca="false">C88+C96</f>
        <v>6844688100</v>
      </c>
      <c r="D87" s="21" t="n">
        <f aca="false">D88+D96+D93+D94+D95</f>
        <v>8160220842.39</v>
      </c>
      <c r="E87" s="21" t="n">
        <f aca="false">E88+E96+E93+E95</f>
        <v>5178002160.45</v>
      </c>
      <c r="F87" s="21" t="n">
        <f aca="false">F88+F96+F93+F95+F94</f>
        <v>4507381411.53</v>
      </c>
      <c r="G87" s="21" t="n">
        <f aca="false">C87-F87</f>
        <v>2337306688.47</v>
      </c>
      <c r="H87" s="21" t="n">
        <f aca="false">D87-F87</f>
        <v>3652839430.86</v>
      </c>
      <c r="I87" s="22" t="n">
        <f aca="false">E87-F87</f>
        <v>670620748.92</v>
      </c>
      <c r="J87" s="23" t="n">
        <f aca="false">F87/C87*100</f>
        <v>65.852254268971</v>
      </c>
      <c r="K87" s="23" t="n">
        <f aca="false">F87/D87*100</f>
        <v>55.2360223894364</v>
      </c>
      <c r="L87" s="23" t="n">
        <f aca="false">F87/E87*100</f>
        <v>87.0486583794372</v>
      </c>
    </row>
    <row r="88" customFormat="false" ht="47.25" hidden="false" customHeight="false" outlineLevel="0" collapsed="false">
      <c r="A88" s="26" t="s">
        <v>189</v>
      </c>
      <c r="B88" s="35" t="s">
        <v>190</v>
      </c>
      <c r="C88" s="28" t="n">
        <f aca="false">C90+C91+C92+C89</f>
        <v>6844688100</v>
      </c>
      <c r="D88" s="29" t="n">
        <f aca="false">D90+D91+D92+D89</f>
        <v>7763425530.39</v>
      </c>
      <c r="E88" s="29" t="n">
        <f aca="false">E90+E91+E92+E89</f>
        <v>5184544261.45</v>
      </c>
      <c r="F88" s="29" t="n">
        <f aca="false">F90+F91+F92+F89</f>
        <v>4110586098.57</v>
      </c>
      <c r="G88" s="29" t="n">
        <f aca="false">C88-F88</f>
        <v>2734102001.43</v>
      </c>
      <c r="H88" s="29" t="n">
        <f aca="false">D88-F88</f>
        <v>3652839431.82</v>
      </c>
      <c r="I88" s="30" t="n">
        <f aca="false">E88-F88</f>
        <v>1073958162.88</v>
      </c>
      <c r="J88" s="31" t="n">
        <f aca="false">F88/C88*100</f>
        <v>60.0551265231501</v>
      </c>
      <c r="K88" s="31" t="n">
        <f aca="false">F88/D88*100</f>
        <v>52.9480972346431</v>
      </c>
      <c r="L88" s="31" t="n">
        <f aca="false">F88/E88*100</f>
        <v>79.2853892507875</v>
      </c>
    </row>
    <row r="89" customFormat="false" ht="31.5" hidden="false" customHeight="false" outlineLevel="0" collapsed="false">
      <c r="A89" s="26" t="s">
        <v>191</v>
      </c>
      <c r="B89" s="27" t="s">
        <v>192</v>
      </c>
      <c r="C89" s="28" t="n">
        <v>328521600</v>
      </c>
      <c r="D89" s="29" t="n">
        <v>448599400</v>
      </c>
      <c r="E89" s="29" t="n">
        <v>316397200</v>
      </c>
      <c r="F89" s="29" t="n">
        <v>334137800</v>
      </c>
      <c r="G89" s="29" t="n">
        <f aca="false">C89-F89</f>
        <v>-5616200</v>
      </c>
      <c r="H89" s="29" t="n">
        <f aca="false">D89-F89</f>
        <v>114461600</v>
      </c>
      <c r="I89" s="30" t="n">
        <f aca="false">E89-F89</f>
        <v>-17740600</v>
      </c>
      <c r="J89" s="31" t="n">
        <f aca="false">F89/C89*100</f>
        <v>101.70953751595</v>
      </c>
      <c r="K89" s="31" t="n">
        <f aca="false">F89/D89*100</f>
        <v>74.4846738537769</v>
      </c>
      <c r="L89" s="31" t="n">
        <f aca="false">F89/E89*100</f>
        <v>105.607066054946</v>
      </c>
    </row>
    <row r="90" customFormat="false" ht="47.25" hidden="false" customHeight="false" outlineLevel="0" collapsed="false">
      <c r="A90" s="26" t="s">
        <v>193</v>
      </c>
      <c r="B90" s="27" t="s">
        <v>194</v>
      </c>
      <c r="C90" s="28" t="n">
        <v>2006778200</v>
      </c>
      <c r="D90" s="29" t="n">
        <v>2566074930.39</v>
      </c>
      <c r="E90" s="29" t="n">
        <v>1529908169.45</v>
      </c>
      <c r="F90" s="29" t="n">
        <v>832441581.97</v>
      </c>
      <c r="G90" s="29" t="n">
        <f aca="false">C90-F90</f>
        <v>1174336618.03</v>
      </c>
      <c r="H90" s="29" t="n">
        <f aca="false">D90-F90</f>
        <v>1733633348.42</v>
      </c>
      <c r="I90" s="30" t="n">
        <f aca="false">E90-F90</f>
        <v>697466587.48</v>
      </c>
      <c r="J90" s="31" t="n">
        <f aca="false">F90/C90*100</f>
        <v>41.4814941666199</v>
      </c>
      <c r="K90" s="31" t="n">
        <f aca="false">F90/D90*100</f>
        <v>32.440267901432</v>
      </c>
      <c r="L90" s="31" t="n">
        <f aca="false">F90/E90*100</f>
        <v>54.4112122931706</v>
      </c>
    </row>
    <row r="91" customFormat="false" ht="31.5" hidden="false" customHeight="false" outlineLevel="0" collapsed="false">
      <c r="A91" s="26" t="s">
        <v>195</v>
      </c>
      <c r="B91" s="27" t="s">
        <v>196</v>
      </c>
      <c r="C91" s="28" t="n">
        <v>4408968000</v>
      </c>
      <c r="D91" s="29" t="n">
        <v>4641291700</v>
      </c>
      <c r="E91" s="29" t="n">
        <v>3251845316</v>
      </c>
      <c r="F91" s="29" t="n">
        <v>2867385675.16</v>
      </c>
      <c r="G91" s="29" t="n">
        <f aca="false">C91-F91</f>
        <v>1541582324.84</v>
      </c>
      <c r="H91" s="29" t="n">
        <f aca="false">D91-F91</f>
        <v>1773906024.84</v>
      </c>
      <c r="I91" s="30" t="n">
        <f aca="false">E91-F91</f>
        <v>384459640.84</v>
      </c>
      <c r="J91" s="31" t="n">
        <f aca="false">F91/C91*100</f>
        <v>65.0353024825764</v>
      </c>
      <c r="K91" s="31" t="n">
        <f aca="false">F91/D91*100</f>
        <v>61.7799065540311</v>
      </c>
      <c r="L91" s="31" t="n">
        <f aca="false">F91/E91*100</f>
        <v>88.1771854599495</v>
      </c>
    </row>
    <row r="92" customFormat="false" ht="15.75" hidden="false" customHeight="false" outlineLevel="0" collapsed="false">
      <c r="A92" s="26" t="s">
        <v>197</v>
      </c>
      <c r="B92" s="27" t="s">
        <v>198</v>
      </c>
      <c r="C92" s="28" t="n">
        <v>100420300</v>
      </c>
      <c r="D92" s="29" t="n">
        <v>107459500</v>
      </c>
      <c r="E92" s="29" t="n">
        <v>86393576</v>
      </c>
      <c r="F92" s="29" t="n">
        <v>76621041.44</v>
      </c>
      <c r="G92" s="29" t="n">
        <f aca="false">C92-F92</f>
        <v>23799258.56</v>
      </c>
      <c r="H92" s="29" t="n">
        <f aca="false">D92-F92</f>
        <v>30838458.56</v>
      </c>
      <c r="I92" s="30" t="n">
        <f aca="false">E92-F92</f>
        <v>9772534.56</v>
      </c>
      <c r="J92" s="31" t="n">
        <f aca="false">F92/C92*100</f>
        <v>76.300351064476</v>
      </c>
      <c r="K92" s="31" t="n">
        <f aca="false">F92/D92*100</f>
        <v>71.3022500942216</v>
      </c>
      <c r="L92" s="31" t="n">
        <f aca="false">F92/E92*100</f>
        <v>88.688355069363</v>
      </c>
    </row>
    <row r="93" customFormat="false" ht="47.25" hidden="false" customHeight="false" outlineLevel="0" collapsed="false">
      <c r="A93" s="26" t="s">
        <v>199</v>
      </c>
      <c r="B93" s="27" t="s">
        <v>200</v>
      </c>
      <c r="C93" s="28"/>
      <c r="D93" s="28" t="n">
        <v>403650000</v>
      </c>
      <c r="E93" s="29" t="n">
        <v>150000</v>
      </c>
      <c r="F93" s="29" t="n">
        <v>403650000</v>
      </c>
      <c r="G93" s="29" t="n">
        <f aca="false">C93-F93</f>
        <v>-403650000</v>
      </c>
      <c r="H93" s="29" t="n">
        <f aca="false">D93-F93</f>
        <v>0</v>
      </c>
      <c r="I93" s="30" t="n">
        <f aca="false">E93-F93</f>
        <v>-403500000</v>
      </c>
      <c r="J93" s="31"/>
      <c r="K93" s="31" t="n">
        <f aca="false">F93/D93*100</f>
        <v>100</v>
      </c>
      <c r="L93" s="31"/>
    </row>
    <row r="94" customFormat="false" ht="31.5" hidden="false" customHeight="false" outlineLevel="0" collapsed="false">
      <c r="A94" s="26" t="s">
        <v>201</v>
      </c>
      <c r="B94" s="27" t="s">
        <v>202</v>
      </c>
      <c r="C94" s="28"/>
      <c r="D94" s="28" t="n">
        <v>-162587</v>
      </c>
      <c r="E94" s="29"/>
      <c r="F94" s="29" t="n">
        <v>-162586.75</v>
      </c>
      <c r="G94" s="29" t="n">
        <f aca="false">C94-F94</f>
        <v>162586.75</v>
      </c>
      <c r="H94" s="29" t="n">
        <f aca="false">D94-F94</f>
        <v>-0.25</v>
      </c>
      <c r="I94" s="30" t="n">
        <f aca="false">E94-F94</f>
        <v>162586.75</v>
      </c>
      <c r="J94" s="31"/>
      <c r="K94" s="31" t="n">
        <f aca="false">F94/D94*100</f>
        <v>99.999846236169</v>
      </c>
      <c r="L94" s="31"/>
    </row>
    <row r="95" customFormat="false" ht="47.25" hidden="false" customHeight="false" outlineLevel="0" collapsed="false">
      <c r="A95" s="26" t="s">
        <v>203</v>
      </c>
      <c r="B95" s="27" t="s">
        <v>204</v>
      </c>
      <c r="C95" s="28"/>
      <c r="D95" s="28" t="n">
        <v>758604</v>
      </c>
      <c r="E95" s="29" t="n">
        <v>758604</v>
      </c>
      <c r="F95" s="29" t="n">
        <v>854658.82</v>
      </c>
      <c r="G95" s="29" t="n">
        <f aca="false">C95-F95</f>
        <v>-854658.82</v>
      </c>
      <c r="H95" s="29" t="n">
        <f aca="false">D95-F95</f>
        <v>-96054.82</v>
      </c>
      <c r="I95" s="30" t="n">
        <f aca="false">E95-F95</f>
        <v>-96054.82</v>
      </c>
      <c r="J95" s="31"/>
      <c r="K95" s="31" t="n">
        <f aca="false">F95/D95*100</f>
        <v>112.662050292379</v>
      </c>
      <c r="L95" s="31" t="n">
        <f aca="false">F95/E95*100</f>
        <v>112.662050292379</v>
      </c>
    </row>
    <row r="96" customFormat="false" ht="63" hidden="false" customHeight="false" outlineLevel="0" collapsed="false">
      <c r="A96" s="26" t="s">
        <v>205</v>
      </c>
      <c r="B96" s="27" t="s">
        <v>206</v>
      </c>
      <c r="C96" s="28"/>
      <c r="D96" s="28" t="n">
        <v>-7450705</v>
      </c>
      <c r="E96" s="29" t="n">
        <v>-7450705</v>
      </c>
      <c r="F96" s="29" t="n">
        <v>-7546759.11</v>
      </c>
      <c r="G96" s="29" t="n">
        <f aca="false">C96-F96</f>
        <v>7546759.11</v>
      </c>
      <c r="H96" s="29" t="n">
        <f aca="false">D96-F96</f>
        <v>96054.1100000003</v>
      </c>
      <c r="I96" s="30" t="n">
        <f aca="false">E96-F96</f>
        <v>96054.1100000003</v>
      </c>
      <c r="J96" s="31"/>
      <c r="K96" s="31" t="n">
        <f aca="false">F96/D96*100</f>
        <v>101.289194915112</v>
      </c>
      <c r="L96" s="31" t="n">
        <f aca="false">F96/E96*100</f>
        <v>101.289194915112</v>
      </c>
    </row>
    <row r="97" customFormat="false" ht="15.75" hidden="false" customHeight="false" outlineLevel="0" collapsed="false">
      <c r="A97" s="40"/>
      <c r="B97" s="37" t="s">
        <v>207</v>
      </c>
      <c r="C97" s="41" t="n">
        <f aca="false">C6+C87</f>
        <v>11963014312</v>
      </c>
      <c r="D97" s="42" t="n">
        <f aca="false">D6+D87</f>
        <v>13603342194.39</v>
      </c>
      <c r="E97" s="42" t="n">
        <f aca="false">E6+E87</f>
        <v>9012747480.95</v>
      </c>
      <c r="F97" s="42" t="n">
        <f aca="false">F6+F87</f>
        <v>9168021314.06</v>
      </c>
      <c r="G97" s="21" t="n">
        <f aca="false">C97-F97</f>
        <v>2794992997.94</v>
      </c>
      <c r="H97" s="21" t="n">
        <f aca="false">D97-F97</f>
        <v>4435320880.33</v>
      </c>
      <c r="I97" s="22" t="n">
        <f aca="false">E97-F97</f>
        <v>-155273833.109999</v>
      </c>
      <c r="J97" s="23" t="n">
        <f aca="false">F97/C97*100</f>
        <v>76.63638172583</v>
      </c>
      <c r="K97" s="23" t="n">
        <f aca="false">F97/D97*100</f>
        <v>67.395359045227</v>
      </c>
      <c r="L97" s="23" t="n">
        <f aca="false">F97/E97*100</f>
        <v>101.722824626322</v>
      </c>
    </row>
  </sheetData>
  <mergeCells count="1"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ыкая Ольга Викторовна</cp:lastModifiedBy>
  <cp:lastPrinted>2019-05-15T05:17:44Z</cp:lastPrinted>
  <dcterms:modified xsi:type="dcterms:W3CDTF">2024-10-21T13:43:20Z</dcterms:modified>
  <cp:revision>0</cp:revision>
  <dc:subject/>
  <dc:title/>
</cp:coreProperties>
</file>