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2">
  <si>
    <t xml:space="preserve">Сведения о поступлении доходов в бюджет города Нефтеюганск за 1 полугодие 2024 года в сравнении с 1 полугодием 2023 года</t>
  </si>
  <si>
    <t xml:space="preserve">Код бюджетной классификации</t>
  </si>
  <si>
    <t xml:space="preserve">Наименование </t>
  </si>
  <si>
    <t xml:space="preserve">Первоначальный план на 2024 год, руб.                     (РД от 20.12.2023 № 459-VII)</t>
  </si>
  <si>
    <t xml:space="preserve">План на 01.07.2024 год, руб.                     (РД от 06.06.2024 № 588-VII) </t>
  </si>
  <si>
    <t xml:space="preserve">План на 1 полугодие 2024 года, руб.</t>
  </si>
  <si>
    <t xml:space="preserve">Фактическое поступление на 01.07.2024 года, руб</t>
  </si>
  <si>
    <t xml:space="preserve">Фактическое поступление на 01.07.2023 года, руб</t>
  </si>
  <si>
    <t xml:space="preserve">Темп роста (снижения) исполнения                         1 полугодия                   2024 года к                           1 полугодию 2023 года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2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7" min="6" style="4" width="19.7"/>
    <col collapsed="false" customWidth="true" hidden="false" outlineLevel="0" max="8" min="8" style="5" width="17.42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6"/>
      <c r="B3" s="7"/>
      <c r="C3" s="8"/>
    </row>
    <row r="4" s="13" customFormat="true" ht="117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</row>
    <row r="5" s="16" customFormat="true" ht="18.7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4" t="n">
        <v>8</v>
      </c>
    </row>
    <row r="6" s="22" customFormat="true" ht="23.25" hidden="false" customHeight="true" outlineLevel="0" collapsed="false">
      <c r="A6" s="17" t="s">
        <v>9</v>
      </c>
      <c r="B6" s="18" t="s">
        <v>10</v>
      </c>
      <c r="C6" s="19" t="n">
        <f aca="false">C7+C27</f>
        <v>5118326212</v>
      </c>
      <c r="D6" s="19" t="n">
        <f aca="false">D7+D27</f>
        <v>5137840504</v>
      </c>
      <c r="E6" s="20" t="n">
        <f aca="false">E7+E27</f>
        <v>2102901827</v>
      </c>
      <c r="F6" s="20" t="n">
        <f aca="false">F7+F27</f>
        <v>3168650996.67</v>
      </c>
      <c r="G6" s="20" t="n">
        <f aca="false">G7+G27</f>
        <v>2312125635.73</v>
      </c>
      <c r="H6" s="21" t="n">
        <f aca="false">F6/G6*100</f>
        <v>137.044931629313</v>
      </c>
    </row>
    <row r="7" s="22" customFormat="true" ht="15.75" hidden="false" customHeight="false" outlineLevel="0" collapsed="false">
      <c r="A7" s="17"/>
      <c r="B7" s="23" t="s">
        <v>11</v>
      </c>
      <c r="C7" s="19" t="n">
        <f aca="false">C8+C9+C10+C15+C23</f>
        <v>4592372100</v>
      </c>
      <c r="D7" s="19" t="n">
        <f aca="false">D8+D9+D10+D15+D23</f>
        <v>4592372100</v>
      </c>
      <c r="E7" s="20" t="n">
        <f aca="false">E8+E9+E10+E15+E23</f>
        <v>1926944948</v>
      </c>
      <c r="F7" s="20" t="n">
        <f aca="false">F8+F9+F10+F15+F23</f>
        <v>2465959479.55</v>
      </c>
      <c r="G7" s="20" t="n">
        <f aca="false">G8+G9+G10+G15+G23+G26</f>
        <v>2020443112.7</v>
      </c>
      <c r="H7" s="21" t="n">
        <f aca="false">F7/G7*100</f>
        <v>122.050428643578</v>
      </c>
    </row>
    <row r="8" customFormat="false" ht="15.75" hidden="false" customHeight="false" outlineLevel="0" collapsed="false">
      <c r="A8" s="24" t="s">
        <v>12</v>
      </c>
      <c r="B8" s="25" t="s">
        <v>13</v>
      </c>
      <c r="C8" s="26" t="n">
        <v>3657729800</v>
      </c>
      <c r="D8" s="26" t="n">
        <v>3657729800</v>
      </c>
      <c r="E8" s="27" t="n">
        <v>1477334564</v>
      </c>
      <c r="F8" s="27" t="n">
        <v>1889307825.2</v>
      </c>
      <c r="G8" s="27" t="n">
        <v>1584444057.82</v>
      </c>
      <c r="H8" s="28" t="n">
        <f aca="false">F8/G8*100</f>
        <v>119.241055932227</v>
      </c>
    </row>
    <row r="9" s="30" customFormat="true" ht="53.25" hidden="false" customHeight="true" outlineLevel="0" collapsed="false">
      <c r="A9" s="24" t="s">
        <v>14</v>
      </c>
      <c r="B9" s="29" t="s">
        <v>15</v>
      </c>
      <c r="C9" s="26" t="n">
        <v>13005000</v>
      </c>
      <c r="D9" s="26" t="n">
        <v>13005000</v>
      </c>
      <c r="E9" s="27" t="n">
        <v>5715367</v>
      </c>
      <c r="F9" s="27" t="n">
        <v>6323892.06</v>
      </c>
      <c r="G9" s="27" t="n">
        <v>5888319.3</v>
      </c>
      <c r="H9" s="28" t="n">
        <f aca="false">F9/G9*100</f>
        <v>107.397234046055</v>
      </c>
    </row>
    <row r="10" s="30" customFormat="true" ht="22.5" hidden="false" customHeight="true" outlineLevel="0" collapsed="false">
      <c r="A10" s="24" t="s">
        <v>16</v>
      </c>
      <c r="B10" s="29" t="s">
        <v>17</v>
      </c>
      <c r="C10" s="26" t="n">
        <f aca="false">C11+C13+C14</f>
        <v>659275000</v>
      </c>
      <c r="D10" s="26" t="n">
        <f aca="false">D11+D13+D14</f>
        <v>659275000</v>
      </c>
      <c r="E10" s="27" t="n">
        <f aca="false">E11+E13+E14</f>
        <v>369141633</v>
      </c>
      <c r="F10" s="27" t="n">
        <f aca="false">F11+F13+F14+F12</f>
        <v>493154581.3</v>
      </c>
      <c r="G10" s="27" t="n">
        <f aca="false">G11+G13+G14+G12</f>
        <v>349137106.52</v>
      </c>
      <c r="H10" s="28" t="n">
        <f aca="false">F10/G10*100</f>
        <v>141.249546980407</v>
      </c>
    </row>
    <row r="11" s="30" customFormat="true" ht="33.75" hidden="false" customHeight="true" outlineLevel="0" collapsed="false">
      <c r="A11" s="24" t="s">
        <v>18</v>
      </c>
      <c r="B11" s="25" t="s">
        <v>19</v>
      </c>
      <c r="C11" s="26" t="n">
        <v>634575000</v>
      </c>
      <c r="D11" s="26" t="n">
        <v>634575000</v>
      </c>
      <c r="E11" s="27" t="n">
        <v>347654598</v>
      </c>
      <c r="F11" s="27" t="n">
        <v>468815246.56</v>
      </c>
      <c r="G11" s="27" t="n">
        <v>342054779.61</v>
      </c>
      <c r="H11" s="28" t="n">
        <f aca="false">F11/G11*100</f>
        <v>137.05852819672</v>
      </c>
    </row>
    <row r="12" s="30" customFormat="true" ht="33.75" hidden="false" customHeight="true" outlineLevel="0" collapsed="false">
      <c r="A12" s="24" t="s">
        <v>20</v>
      </c>
      <c r="B12" s="25" t="s">
        <v>21</v>
      </c>
      <c r="C12" s="26"/>
      <c r="D12" s="26"/>
      <c r="E12" s="27"/>
      <c r="F12" s="27" t="n">
        <v>504455.34</v>
      </c>
      <c r="G12" s="27" t="n">
        <v>-1264974.85</v>
      </c>
      <c r="H12" s="28" t="n">
        <f aca="false">F12/G12*100</f>
        <v>-39.8786853351274</v>
      </c>
    </row>
    <row r="13" customFormat="false" ht="25.5" hidden="false" customHeight="true" outlineLevel="0" collapsed="false">
      <c r="A13" s="24" t="s">
        <v>22</v>
      </c>
      <c r="B13" s="25" t="s">
        <v>23</v>
      </c>
      <c r="C13" s="26" t="n">
        <v>500000</v>
      </c>
      <c r="D13" s="26" t="n">
        <v>500000</v>
      </c>
      <c r="E13" s="27" t="n">
        <v>450880</v>
      </c>
      <c r="F13" s="27" t="n">
        <v>128829</v>
      </c>
      <c r="G13" s="27" t="n">
        <v>138718.97</v>
      </c>
      <c r="H13" s="28" t="n">
        <f aca="false">F13/G13*100</f>
        <v>92.8704992547162</v>
      </c>
    </row>
    <row r="14" s="30" customFormat="true" ht="48.75" hidden="false" customHeight="true" outlineLevel="0" collapsed="false">
      <c r="A14" s="24" t="s">
        <v>24</v>
      </c>
      <c r="B14" s="25" t="s">
        <v>25</v>
      </c>
      <c r="C14" s="26" t="n">
        <v>24200000</v>
      </c>
      <c r="D14" s="26" t="n">
        <v>24200000</v>
      </c>
      <c r="E14" s="27" t="n">
        <v>21036155</v>
      </c>
      <c r="F14" s="27" t="n">
        <v>23706050.4</v>
      </c>
      <c r="G14" s="27" t="n">
        <v>8208582.79</v>
      </c>
      <c r="H14" s="28" t="n">
        <f aca="false">F14/G14*100</f>
        <v>288.795898225935</v>
      </c>
    </row>
    <row r="15" s="30" customFormat="true" ht="15.75" hidden="false" customHeight="false" outlineLevel="0" collapsed="false">
      <c r="A15" s="24" t="s">
        <v>26</v>
      </c>
      <c r="B15" s="31" t="s">
        <v>27</v>
      </c>
      <c r="C15" s="26" t="n">
        <f aca="false">C16+C20+C17</f>
        <v>237563300</v>
      </c>
      <c r="D15" s="26" t="n">
        <f aca="false">D16+D20+D17</f>
        <v>237563300</v>
      </c>
      <c r="E15" s="27" t="n">
        <f aca="false">E16+E20+E17</f>
        <v>63099945</v>
      </c>
      <c r="F15" s="27" t="n">
        <f aca="false">F16+F20+F17</f>
        <v>67039886.78</v>
      </c>
      <c r="G15" s="27" t="n">
        <f aca="false">G16+G20+G17</f>
        <v>70830269.33</v>
      </c>
      <c r="H15" s="28" t="n">
        <f aca="false">F15/G15*100</f>
        <v>94.6486402129286</v>
      </c>
    </row>
    <row r="16" s="30" customFormat="true" ht="63" hidden="false" customHeight="false" outlineLevel="0" collapsed="false">
      <c r="A16" s="24" t="s">
        <v>28</v>
      </c>
      <c r="B16" s="25" t="s">
        <v>29</v>
      </c>
      <c r="C16" s="26" t="n">
        <v>95000000</v>
      </c>
      <c r="D16" s="26" t="n">
        <v>95000000</v>
      </c>
      <c r="E16" s="27" t="n">
        <v>10901807</v>
      </c>
      <c r="F16" s="27" t="n">
        <v>13422029.23</v>
      </c>
      <c r="G16" s="27" t="n">
        <v>6691021.27</v>
      </c>
      <c r="H16" s="28" t="n">
        <f aca="false">F16/G16*100</f>
        <v>200.597617140739</v>
      </c>
    </row>
    <row r="17" s="30" customFormat="true" ht="15.75" hidden="false" customHeight="false" outlineLevel="0" collapsed="false">
      <c r="A17" s="24" t="s">
        <v>30</v>
      </c>
      <c r="B17" s="25" t="s">
        <v>31</v>
      </c>
      <c r="C17" s="26" t="n">
        <f aca="false">C18+C19</f>
        <v>61063300</v>
      </c>
      <c r="D17" s="26" t="n">
        <f aca="false">D18+D19</f>
        <v>61063300</v>
      </c>
      <c r="E17" s="27" t="n">
        <f aca="false">E18+E19</f>
        <v>16767589</v>
      </c>
      <c r="F17" s="27" t="n">
        <f aca="false">F18+F19</f>
        <v>21400528.14</v>
      </c>
      <c r="G17" s="27" t="n">
        <f aca="false">G18+G19</f>
        <v>18202923.16</v>
      </c>
      <c r="H17" s="28" t="n">
        <f aca="false">F17/G17*100</f>
        <v>117.566436730484</v>
      </c>
    </row>
    <row r="18" s="30" customFormat="true" ht="15.75" hidden="false" customHeight="false" outlineLevel="0" collapsed="false">
      <c r="A18" s="24" t="s">
        <v>32</v>
      </c>
      <c r="B18" s="25" t="s">
        <v>33</v>
      </c>
      <c r="C18" s="26" t="n">
        <v>25063300</v>
      </c>
      <c r="D18" s="26" t="n">
        <v>25063300</v>
      </c>
      <c r="E18" s="27" t="n">
        <v>11056585</v>
      </c>
      <c r="F18" s="27" t="n">
        <v>14423930.99</v>
      </c>
      <c r="G18" s="27" t="n">
        <v>11877893.72</v>
      </c>
      <c r="H18" s="28" t="n">
        <f aca="false">F18/G18*100</f>
        <v>121.435090513674</v>
      </c>
    </row>
    <row r="19" s="30" customFormat="true" ht="15.75" hidden="false" customHeight="false" outlineLevel="0" collapsed="false">
      <c r="A19" s="24" t="s">
        <v>34</v>
      </c>
      <c r="B19" s="25" t="s">
        <v>35</v>
      </c>
      <c r="C19" s="26" t="n">
        <v>36000000</v>
      </c>
      <c r="D19" s="26" t="n">
        <v>36000000</v>
      </c>
      <c r="E19" s="27" t="n">
        <v>5711004</v>
      </c>
      <c r="F19" s="27" t="n">
        <v>6976597.15</v>
      </c>
      <c r="G19" s="27" t="n">
        <v>6325029.44</v>
      </c>
      <c r="H19" s="28" t="n">
        <f aca="false">F19/G19*100</f>
        <v>110.301417822333</v>
      </c>
    </row>
    <row r="20" customFormat="false" ht="15.75" hidden="false" customHeight="false" outlineLevel="0" collapsed="false">
      <c r="A20" s="24" t="s">
        <v>36</v>
      </c>
      <c r="B20" s="25" t="s">
        <v>37</v>
      </c>
      <c r="C20" s="26" t="n">
        <f aca="false">C21+C22</f>
        <v>81500000</v>
      </c>
      <c r="D20" s="26" t="n">
        <f aca="false">D21+D22</f>
        <v>81500000</v>
      </c>
      <c r="E20" s="27" t="n">
        <f aca="false">E21+E22</f>
        <v>35430549</v>
      </c>
      <c r="F20" s="27" t="n">
        <f aca="false">F21+F22</f>
        <v>32217329.41</v>
      </c>
      <c r="G20" s="27" t="n">
        <f aca="false">G21+G22</f>
        <v>45936324.9</v>
      </c>
      <c r="H20" s="28" t="n">
        <f aca="false">F20/G20*100</f>
        <v>70.1347560566388</v>
      </c>
    </row>
    <row r="21" customFormat="false" ht="47.25" hidden="false" customHeight="false" outlineLevel="0" collapsed="false">
      <c r="A21" s="24" t="s">
        <v>38</v>
      </c>
      <c r="B21" s="25" t="s">
        <v>39</v>
      </c>
      <c r="C21" s="26" t="n">
        <v>65500000</v>
      </c>
      <c r="D21" s="26" t="n">
        <v>65500000</v>
      </c>
      <c r="E21" s="27" t="n">
        <v>34250380</v>
      </c>
      <c r="F21" s="27" t="n">
        <v>30694159.14</v>
      </c>
      <c r="G21" s="27" t="n">
        <v>44250526.72</v>
      </c>
      <c r="H21" s="28" t="n">
        <f aca="false">F21/G21*100</f>
        <v>69.3645057249163</v>
      </c>
    </row>
    <row r="22" s="30" customFormat="true" ht="62.25" hidden="false" customHeight="true" outlineLevel="0" collapsed="false">
      <c r="A22" s="24" t="s">
        <v>40</v>
      </c>
      <c r="B22" s="25" t="s">
        <v>41</v>
      </c>
      <c r="C22" s="26" t="n">
        <v>16000000</v>
      </c>
      <c r="D22" s="26" t="n">
        <v>16000000</v>
      </c>
      <c r="E22" s="27" t="n">
        <v>1180169</v>
      </c>
      <c r="F22" s="27" t="n">
        <v>1523170.27</v>
      </c>
      <c r="G22" s="27" t="n">
        <v>1685798.18</v>
      </c>
      <c r="H22" s="28" t="n">
        <f aca="false">F22/G22*100</f>
        <v>90.3530617170319</v>
      </c>
    </row>
    <row r="23" s="30" customFormat="true" ht="21" hidden="false" customHeight="true" outlineLevel="0" collapsed="false">
      <c r="A23" s="24" t="s">
        <v>42</v>
      </c>
      <c r="B23" s="32" t="s">
        <v>43</v>
      </c>
      <c r="C23" s="26" t="n">
        <f aca="false">C24+C25</f>
        <v>24799000</v>
      </c>
      <c r="D23" s="26" t="n">
        <f aca="false">D24+D25</f>
        <v>24799000</v>
      </c>
      <c r="E23" s="26" t="n">
        <f aca="false">E24+E25</f>
        <v>11653439</v>
      </c>
      <c r="F23" s="26" t="n">
        <f aca="false">F24+F25</f>
        <v>10133294.21</v>
      </c>
      <c r="G23" s="26" t="n">
        <f aca="false">G24+G25</f>
        <v>10143158.31</v>
      </c>
      <c r="H23" s="28" t="n">
        <f aca="false">F23/G23*100</f>
        <v>99.9027511974227</v>
      </c>
    </row>
    <row r="24" s="33" customFormat="true" ht="63" hidden="false" customHeight="false" outlineLevel="0" collapsed="false">
      <c r="A24" s="24" t="s">
        <v>44</v>
      </c>
      <c r="B24" s="25" t="s">
        <v>45</v>
      </c>
      <c r="C24" s="26" t="n">
        <v>24799000</v>
      </c>
      <c r="D24" s="26" t="n">
        <v>24799000</v>
      </c>
      <c r="E24" s="27" t="n">
        <v>11653439</v>
      </c>
      <c r="F24" s="27" t="n">
        <v>10108294.21</v>
      </c>
      <c r="G24" s="27" t="n">
        <v>10143158.31</v>
      </c>
      <c r="H24" s="28" t="n">
        <f aca="false">F24/G24*100</f>
        <v>99.6562796425485</v>
      </c>
    </row>
    <row r="25" s="33" customFormat="true" ht="47.25" hidden="false" customHeight="false" outlineLevel="0" collapsed="false">
      <c r="A25" s="24" t="s">
        <v>46</v>
      </c>
      <c r="B25" s="25" t="s">
        <v>47</v>
      </c>
      <c r="C25" s="26"/>
      <c r="D25" s="26"/>
      <c r="E25" s="27"/>
      <c r="F25" s="27" t="n">
        <v>25000</v>
      </c>
      <c r="G25" s="27"/>
      <c r="H25" s="28"/>
    </row>
    <row r="26" s="30" customFormat="true" ht="47.25" hidden="false" customHeight="true" outlineLevel="0" collapsed="false">
      <c r="A26" s="24" t="s">
        <v>48</v>
      </c>
      <c r="B26" s="25" t="s">
        <v>49</v>
      </c>
      <c r="C26" s="26"/>
      <c r="D26" s="26"/>
      <c r="E26" s="27"/>
      <c r="F26" s="27"/>
      <c r="G26" s="27" t="n">
        <v>201.42</v>
      </c>
      <c r="H26" s="28" t="n">
        <f aca="false">F26/G26*100</f>
        <v>0</v>
      </c>
    </row>
    <row r="27" s="30" customFormat="true" ht="21.75" hidden="false" customHeight="true" outlineLevel="0" collapsed="false">
      <c r="A27" s="17"/>
      <c r="B27" s="34" t="s">
        <v>50</v>
      </c>
      <c r="C27" s="19" t="n">
        <f aca="false">C28+C39+C41+C44+C48+C81</f>
        <v>525954112</v>
      </c>
      <c r="D27" s="19" t="n">
        <f aca="false">D28+D39+D41+D44+D48+D81</f>
        <v>545468404</v>
      </c>
      <c r="E27" s="20" t="n">
        <f aca="false">E28+E39+E41+E44+E48+E81</f>
        <v>175956879</v>
      </c>
      <c r="F27" s="20" t="n">
        <f aca="false">F28+F39+F41+F44+F48+F81</f>
        <v>702691517.12</v>
      </c>
      <c r="G27" s="20" t="n">
        <f aca="false">G28+G39+G41+G44+G48+G81</f>
        <v>291682523.03</v>
      </c>
      <c r="H27" s="21" t="n">
        <f aca="false">F27/G27*100</f>
        <v>240.909708891858</v>
      </c>
    </row>
    <row r="28" customFormat="false" ht="54" hidden="false" customHeight="true" outlineLevel="0" collapsed="false">
      <c r="A28" s="24" t="s">
        <v>51</v>
      </c>
      <c r="B28" s="31" t="s">
        <v>52</v>
      </c>
      <c r="C28" s="26" t="n">
        <f aca="false">SUM(C29:C38)</f>
        <v>434983202</v>
      </c>
      <c r="D28" s="26" t="n">
        <f aca="false">SUM(D29:D38)</f>
        <v>443619672</v>
      </c>
      <c r="E28" s="26" t="n">
        <f aca="false">SUM(E29:E38)</f>
        <v>124558052</v>
      </c>
      <c r="F28" s="26" t="n">
        <f aca="false">SUM(F29:F38)</f>
        <v>398920911.1</v>
      </c>
      <c r="G28" s="26" t="n">
        <f aca="false">SUM(G29:G38)</f>
        <v>213740742.32</v>
      </c>
      <c r="H28" s="28" t="n">
        <f aca="false">F28/G28*100</f>
        <v>186.637749438878</v>
      </c>
    </row>
    <row r="29" customFormat="false" ht="78.75" hidden="false" customHeight="false" outlineLevel="0" collapsed="false">
      <c r="A29" s="24" t="s">
        <v>53</v>
      </c>
      <c r="B29" s="25" t="s">
        <v>54</v>
      </c>
      <c r="C29" s="26" t="n">
        <v>1570900</v>
      </c>
      <c r="D29" s="26" t="n">
        <v>1570900</v>
      </c>
      <c r="E29" s="27" t="n">
        <v>0</v>
      </c>
      <c r="F29" s="27" t="n">
        <v>0</v>
      </c>
      <c r="G29" s="27" t="n">
        <v>0</v>
      </c>
      <c r="H29" s="28"/>
    </row>
    <row r="30" customFormat="false" ht="113.25" hidden="false" customHeight="true" outlineLevel="0" collapsed="false">
      <c r="A30" s="24" t="s">
        <v>55</v>
      </c>
      <c r="B30" s="35" t="s">
        <v>56</v>
      </c>
      <c r="C30" s="26" t="n">
        <v>364000000</v>
      </c>
      <c r="D30" s="26" t="n">
        <v>364000000</v>
      </c>
      <c r="E30" s="27" t="n">
        <v>91000000</v>
      </c>
      <c r="F30" s="27" t="n">
        <v>348640748</v>
      </c>
      <c r="G30" s="27" t="n">
        <v>167427048.59</v>
      </c>
      <c r="H30" s="28" t="n">
        <f aca="false">F30/G30*100</f>
        <v>208.234422655183</v>
      </c>
    </row>
    <row r="31" customFormat="false" ht="110.25" hidden="false" customHeight="false" outlineLevel="0" collapsed="false">
      <c r="A31" s="24" t="s">
        <v>57</v>
      </c>
      <c r="B31" s="25" t="s">
        <v>58</v>
      </c>
      <c r="C31" s="26" t="n">
        <v>631280</v>
      </c>
      <c r="D31" s="26" t="n">
        <v>752000</v>
      </c>
      <c r="E31" s="27" t="n">
        <v>278540</v>
      </c>
      <c r="F31" s="27" t="n">
        <v>1416848.49</v>
      </c>
      <c r="G31" s="27" t="n">
        <v>979450.4</v>
      </c>
      <c r="H31" s="28" t="n">
        <f aca="false">F31/G31*100</f>
        <v>144.657502819949</v>
      </c>
    </row>
    <row r="32" customFormat="false" ht="94.5" hidden="false" customHeight="false" outlineLevel="0" collapsed="false">
      <c r="A32" s="24" t="s">
        <v>59</v>
      </c>
      <c r="B32" s="25" t="s">
        <v>60</v>
      </c>
      <c r="C32" s="26" t="n">
        <v>191522</v>
      </c>
      <c r="D32" s="26" t="n">
        <v>191522</v>
      </c>
      <c r="E32" s="27" t="n">
        <v>95762</v>
      </c>
      <c r="F32" s="27" t="n">
        <v>83756.08</v>
      </c>
      <c r="G32" s="27" t="n">
        <v>79009.75</v>
      </c>
      <c r="H32" s="28" t="n">
        <f aca="false">F32/G32*100</f>
        <v>106.007271254497</v>
      </c>
    </row>
    <row r="33" customFormat="false" ht="47.25" hidden="false" customHeight="false" outlineLevel="0" collapsed="false">
      <c r="A33" s="24" t="s">
        <v>61</v>
      </c>
      <c r="B33" s="25" t="s">
        <v>62</v>
      </c>
      <c r="C33" s="26" t="n">
        <v>59592000</v>
      </c>
      <c r="D33" s="26" t="n">
        <v>59592000</v>
      </c>
      <c r="E33" s="27" t="n">
        <v>24218000</v>
      </c>
      <c r="F33" s="27" t="n">
        <v>34080625.76</v>
      </c>
      <c r="G33" s="27" t="n">
        <v>39848675.42</v>
      </c>
      <c r="H33" s="28" t="n">
        <f aca="false">F33/G33*100</f>
        <v>85.525115705339</v>
      </c>
    </row>
    <row r="34" customFormat="false" ht="157.5" hidden="false" customHeight="false" outlineLevel="0" collapsed="false">
      <c r="A34" s="24" t="s">
        <v>63</v>
      </c>
      <c r="B34" s="25" t="s">
        <v>64</v>
      </c>
      <c r="C34" s="26"/>
      <c r="D34" s="26"/>
      <c r="E34" s="27" t="n">
        <v>0</v>
      </c>
      <c r="F34" s="27" t="n">
        <v>4194964.34</v>
      </c>
      <c r="G34" s="27" t="n">
        <v>1533.25</v>
      </c>
      <c r="H34" s="28" t="n">
        <f aca="false">F34/G34*100</f>
        <v>273599.500407631</v>
      </c>
    </row>
    <row r="35" customFormat="false" ht="126" hidden="false" customHeight="false" outlineLevel="0" collapsed="false">
      <c r="A35" s="24" t="s">
        <v>65</v>
      </c>
      <c r="B35" s="25" t="s">
        <v>66</v>
      </c>
      <c r="C35" s="26"/>
      <c r="D35" s="26"/>
      <c r="E35" s="27" t="n">
        <v>0</v>
      </c>
      <c r="F35" s="27" t="n">
        <v>64.77</v>
      </c>
      <c r="G35" s="27" t="n">
        <v>279.06</v>
      </c>
      <c r="H35" s="28" t="n">
        <f aca="false">F35/G35*100</f>
        <v>23.2100623521823</v>
      </c>
    </row>
    <row r="36" customFormat="false" ht="78.75" hidden="false" customHeight="false" outlineLevel="0" collapsed="false">
      <c r="A36" s="24" t="s">
        <v>67</v>
      </c>
      <c r="B36" s="25" t="s">
        <v>68</v>
      </c>
      <c r="C36" s="26" t="n">
        <v>97500</v>
      </c>
      <c r="D36" s="26" t="n">
        <v>3369750</v>
      </c>
      <c r="E36" s="27" t="n">
        <v>3272250</v>
      </c>
      <c r="F36" s="27" t="n">
        <v>3369750</v>
      </c>
      <c r="G36" s="27" t="n">
        <v>123250</v>
      </c>
      <c r="H36" s="28" t="n">
        <f aca="false">F36/G36*100</f>
        <v>2734.07707910751</v>
      </c>
    </row>
    <row r="37" s="30" customFormat="true" ht="110.25" hidden="false" customHeight="false" outlineLevel="0" collapsed="false">
      <c r="A37" s="24" t="s">
        <v>69</v>
      </c>
      <c r="B37" s="25" t="s">
        <v>70</v>
      </c>
      <c r="C37" s="26" t="n">
        <v>6000000</v>
      </c>
      <c r="D37" s="26" t="n">
        <v>10000000</v>
      </c>
      <c r="E37" s="27" t="n">
        <v>3000000</v>
      </c>
      <c r="F37" s="27" t="n">
        <v>4384274.24</v>
      </c>
      <c r="G37" s="27" t="n">
        <v>4248843.49</v>
      </c>
      <c r="H37" s="28" t="n">
        <f aca="false">F37/G37*100</f>
        <v>103.187473257576</v>
      </c>
    </row>
    <row r="38" s="30" customFormat="true" ht="141.75" hidden="false" customHeight="false" outlineLevel="0" collapsed="false">
      <c r="A38" s="24" t="s">
        <v>71</v>
      </c>
      <c r="B38" s="25" t="s">
        <v>72</v>
      </c>
      <c r="C38" s="26" t="n">
        <v>2900000</v>
      </c>
      <c r="D38" s="26" t="n">
        <v>4143500</v>
      </c>
      <c r="E38" s="27" t="n">
        <v>2693500</v>
      </c>
      <c r="F38" s="27" t="n">
        <v>2749879.42</v>
      </c>
      <c r="G38" s="27" t="n">
        <v>1032652.36</v>
      </c>
      <c r="H38" s="28" t="n">
        <f aca="false">F38/G38*100</f>
        <v>266.292851933249</v>
      </c>
    </row>
    <row r="39" s="30" customFormat="true" ht="31.5" hidden="false" customHeight="false" outlineLevel="0" collapsed="false">
      <c r="A39" s="24" t="s">
        <v>73</v>
      </c>
      <c r="B39" s="31" t="s">
        <v>74</v>
      </c>
      <c r="C39" s="26" t="n">
        <f aca="false">C40</f>
        <v>6879210</v>
      </c>
      <c r="D39" s="26" t="n">
        <f aca="false">D40</f>
        <v>6879210</v>
      </c>
      <c r="E39" s="27" t="n">
        <f aca="false">E40</f>
        <v>3439605</v>
      </c>
      <c r="F39" s="27" t="n">
        <f aca="false">F40</f>
        <v>3441580.58</v>
      </c>
      <c r="G39" s="27" t="n">
        <f aca="false">G40</f>
        <v>13230048.04</v>
      </c>
      <c r="H39" s="28" t="n">
        <f aca="false">F39/G39*100</f>
        <v>26.0133641963707</v>
      </c>
    </row>
    <row r="40" customFormat="false" ht="31.5" hidden="false" customHeight="false" outlineLevel="0" collapsed="false">
      <c r="A40" s="24" t="s">
        <v>75</v>
      </c>
      <c r="B40" s="25" t="s">
        <v>76</v>
      </c>
      <c r="C40" s="26" t="n">
        <v>6879210</v>
      </c>
      <c r="D40" s="26" t="n">
        <v>6879210</v>
      </c>
      <c r="E40" s="27" t="n">
        <v>3439605</v>
      </c>
      <c r="F40" s="27" t="n">
        <v>3441580.58</v>
      </c>
      <c r="G40" s="27" t="n">
        <v>13230048.04</v>
      </c>
      <c r="H40" s="28" t="n">
        <f aca="false">F40/G40*100</f>
        <v>26.0133641963707</v>
      </c>
    </row>
    <row r="41" s="30" customFormat="true" ht="42.75" hidden="false" customHeight="true" outlineLevel="0" collapsed="false">
      <c r="A41" s="24" t="s">
        <v>77</v>
      </c>
      <c r="B41" s="31" t="s">
        <v>78</v>
      </c>
      <c r="C41" s="26" t="n">
        <f aca="false">C42+C43</f>
        <v>7513500</v>
      </c>
      <c r="D41" s="26" t="n">
        <f aca="false">D42+D43</f>
        <v>10125132</v>
      </c>
      <c r="E41" s="27" t="n">
        <f aca="false">E42+E43</f>
        <v>6385582</v>
      </c>
      <c r="F41" s="27" t="n">
        <f aca="false">F42+F43</f>
        <v>225338764.31</v>
      </c>
      <c r="G41" s="27" t="n">
        <f aca="false">G42+G43</f>
        <v>3423520.32</v>
      </c>
      <c r="H41" s="28" t="n">
        <f aca="false">F41/G41*100</f>
        <v>6582.07760572019</v>
      </c>
    </row>
    <row r="42" s="30" customFormat="true" ht="51.75" hidden="false" customHeight="true" outlineLevel="0" collapsed="false">
      <c r="A42" s="24" t="s">
        <v>79</v>
      </c>
      <c r="B42" s="25" t="s">
        <v>80</v>
      </c>
      <c r="C42" s="26" t="n">
        <v>5479100</v>
      </c>
      <c r="D42" s="26" t="n">
        <v>5579150</v>
      </c>
      <c r="E42" s="27" t="n">
        <v>2839600</v>
      </c>
      <c r="F42" s="27" t="n">
        <v>3563550.9</v>
      </c>
      <c r="G42" s="27" t="n">
        <v>3093443.01</v>
      </c>
      <c r="H42" s="28" t="n">
        <f aca="false">F42/G42*100</f>
        <v>115.196914521467</v>
      </c>
    </row>
    <row r="43" customFormat="false" ht="31.5" hidden="false" customHeight="false" outlineLevel="0" collapsed="false">
      <c r="A43" s="24" t="s">
        <v>81</v>
      </c>
      <c r="B43" s="25" t="s">
        <v>82</v>
      </c>
      <c r="C43" s="26" t="n">
        <v>2034400</v>
      </c>
      <c r="D43" s="26" t="n">
        <v>4545982</v>
      </c>
      <c r="E43" s="27" t="n">
        <v>3545982</v>
      </c>
      <c r="F43" s="27" t="n">
        <v>221775213.41</v>
      </c>
      <c r="G43" s="27" t="n">
        <v>330077.31</v>
      </c>
      <c r="H43" s="28" t="n">
        <f aca="false">F43/G43*100</f>
        <v>67188.8696045178</v>
      </c>
    </row>
    <row r="44" customFormat="false" ht="31.5" hidden="false" customHeight="false" outlineLevel="0" collapsed="false">
      <c r="A44" s="24" t="s">
        <v>83</v>
      </c>
      <c r="B44" s="31" t="s">
        <v>84</v>
      </c>
      <c r="C44" s="26" t="n">
        <f aca="false">SUM(C45:C47)</f>
        <v>60596000</v>
      </c>
      <c r="D44" s="26" t="n">
        <f aca="false">SUM(D45:D47)</f>
        <v>66364130</v>
      </c>
      <c r="E44" s="27" t="n">
        <f aca="false">SUM(E45:E47)</f>
        <v>31641630</v>
      </c>
      <c r="F44" s="27" t="n">
        <f aca="false">SUM(F45:F47)</f>
        <v>61877765.18</v>
      </c>
      <c r="G44" s="27" t="n">
        <f aca="false">SUM(G45:G47)</f>
        <v>48890441.67</v>
      </c>
      <c r="H44" s="28" t="n">
        <f aca="false">F44/G44*100</f>
        <v>126.564136191818</v>
      </c>
    </row>
    <row r="45" s="30" customFormat="true" ht="31.5" hidden="false" customHeight="false" outlineLevel="0" collapsed="false">
      <c r="A45" s="24" t="s">
        <v>85</v>
      </c>
      <c r="B45" s="25" t="s">
        <v>86</v>
      </c>
      <c r="C45" s="26" t="n">
        <v>45906000</v>
      </c>
      <c r="D45" s="26" t="n">
        <v>45906000</v>
      </c>
      <c r="E45" s="27" t="n">
        <v>19127500</v>
      </c>
      <c r="F45" s="27" t="n">
        <v>43532920.19</v>
      </c>
      <c r="G45" s="27" t="n">
        <v>32776591.76</v>
      </c>
      <c r="H45" s="28" t="n">
        <f aca="false">F45/G45*100</f>
        <v>132.817104684834</v>
      </c>
    </row>
    <row r="46" s="30" customFormat="true" ht="126" hidden="false" customHeight="false" outlineLevel="0" collapsed="false">
      <c r="A46" s="24" t="s">
        <v>87</v>
      </c>
      <c r="B46" s="35" t="s">
        <v>88</v>
      </c>
      <c r="C46" s="26" t="n">
        <v>7190000</v>
      </c>
      <c r="D46" s="26" t="n">
        <v>12958130</v>
      </c>
      <c r="E46" s="27" t="n">
        <v>8764130</v>
      </c>
      <c r="F46" s="27" t="n">
        <v>11461071.92</v>
      </c>
      <c r="G46" s="27" t="n">
        <v>5776491.85</v>
      </c>
      <c r="H46" s="28" t="n">
        <f aca="false">F46/G46*100</f>
        <v>198.408865062278</v>
      </c>
    </row>
    <row r="47" s="30" customFormat="true" ht="63" hidden="false" customHeight="false" outlineLevel="0" collapsed="false">
      <c r="A47" s="24" t="s">
        <v>89</v>
      </c>
      <c r="B47" s="25" t="s">
        <v>90</v>
      </c>
      <c r="C47" s="26" t="n">
        <v>7500000</v>
      </c>
      <c r="D47" s="26" t="n">
        <v>7500000</v>
      </c>
      <c r="E47" s="27" t="n">
        <v>3750000</v>
      </c>
      <c r="F47" s="27" t="n">
        <v>6883773.07</v>
      </c>
      <c r="G47" s="27" t="n">
        <v>10337358.06</v>
      </c>
      <c r="H47" s="28" t="n">
        <f aca="false">F47/G47*100</f>
        <v>66.591222148302</v>
      </c>
    </row>
    <row r="48" s="30" customFormat="true" ht="15.75" hidden="false" customHeight="false" outlineLevel="0" collapsed="false">
      <c r="A48" s="24" t="s">
        <v>91</v>
      </c>
      <c r="B48" s="31" t="s">
        <v>92</v>
      </c>
      <c r="C48" s="26" t="n">
        <f aca="false">SUM(C49:C80)</f>
        <v>15982200</v>
      </c>
      <c r="D48" s="26" t="n">
        <f aca="false">SUM(D49:D80)</f>
        <v>18269580</v>
      </c>
      <c r="E48" s="27" t="n">
        <f aca="false">SUM(E49:E80)</f>
        <v>9721330</v>
      </c>
      <c r="F48" s="27" t="n">
        <f aca="false">SUM(F49:F80)</f>
        <v>13062664.85</v>
      </c>
      <c r="G48" s="27" t="n">
        <f aca="false">SUM(G49:G80)</f>
        <v>12261785.09</v>
      </c>
      <c r="H48" s="28" t="n">
        <f aca="false">F48/G48*100</f>
        <v>106.531510331666</v>
      </c>
    </row>
    <row r="49" s="30" customFormat="true" ht="110.25" hidden="false" customHeight="false" outlineLevel="0" collapsed="false">
      <c r="A49" s="24" t="s">
        <v>93</v>
      </c>
      <c r="B49" s="25" t="s">
        <v>94</v>
      </c>
      <c r="C49" s="26" t="n">
        <v>66850</v>
      </c>
      <c r="D49" s="26" t="n">
        <v>66850</v>
      </c>
      <c r="E49" s="27" t="n">
        <v>33425</v>
      </c>
      <c r="F49" s="27" t="n">
        <v>26672.9</v>
      </c>
      <c r="G49" s="27" t="n">
        <v>74698.83</v>
      </c>
      <c r="H49" s="28" t="n">
        <f aca="false">F49/G49*100</f>
        <v>35.7072527106516</v>
      </c>
    </row>
    <row r="50" s="30" customFormat="true" ht="123" hidden="false" customHeight="true" outlineLevel="0" collapsed="false">
      <c r="A50" s="24" t="s">
        <v>95</v>
      </c>
      <c r="B50" s="25" t="s">
        <v>96</v>
      </c>
      <c r="C50" s="26" t="n">
        <v>226250</v>
      </c>
      <c r="D50" s="26" t="n">
        <v>226250</v>
      </c>
      <c r="E50" s="27" t="n">
        <v>113125</v>
      </c>
      <c r="F50" s="27" t="n">
        <v>104889.1</v>
      </c>
      <c r="G50" s="27" t="n">
        <v>195682.48</v>
      </c>
      <c r="H50" s="28" t="n">
        <f aca="false">F50/G50*100</f>
        <v>53.6016816630697</v>
      </c>
    </row>
    <row r="51" s="30" customFormat="true" ht="123" hidden="false" customHeight="true" outlineLevel="0" collapsed="false">
      <c r="A51" s="24" t="s">
        <v>97</v>
      </c>
      <c r="B51" s="25" t="s">
        <v>98</v>
      </c>
      <c r="C51" s="26" t="n">
        <v>1300</v>
      </c>
      <c r="D51" s="26" t="n">
        <v>1300</v>
      </c>
      <c r="E51" s="27" t="n">
        <v>1300</v>
      </c>
      <c r="F51" s="27"/>
      <c r="G51" s="27" t="n">
        <v>28000</v>
      </c>
      <c r="H51" s="28" t="n">
        <f aca="false">F51/G51*100</f>
        <v>0</v>
      </c>
    </row>
    <row r="52" s="30" customFormat="true" ht="110.25" hidden="false" customHeight="false" outlineLevel="0" collapsed="false">
      <c r="A52" s="24" t="s">
        <v>99</v>
      </c>
      <c r="B52" s="25" t="s">
        <v>100</v>
      </c>
      <c r="C52" s="26" t="n">
        <v>17260</v>
      </c>
      <c r="D52" s="26" t="n">
        <v>17260</v>
      </c>
      <c r="E52" s="27" t="n">
        <v>8630</v>
      </c>
      <c r="F52" s="27" t="n">
        <v>14737.34</v>
      </c>
      <c r="G52" s="27" t="n">
        <v>8883.97</v>
      </c>
      <c r="H52" s="28" t="n">
        <f aca="false">F52/G52*100</f>
        <v>165.886872648152</v>
      </c>
    </row>
    <row r="53" s="30" customFormat="true" ht="173.25" hidden="false" customHeight="false" outlineLevel="0" collapsed="false">
      <c r="A53" s="24" t="s">
        <v>101</v>
      </c>
      <c r="B53" s="25" t="s">
        <v>102</v>
      </c>
      <c r="C53" s="26" t="n">
        <v>131000</v>
      </c>
      <c r="D53" s="26" t="n">
        <v>131000</v>
      </c>
      <c r="E53" s="27"/>
      <c r="F53" s="27" t="n">
        <v>405000</v>
      </c>
      <c r="G53" s="27" t="n">
        <v>173466.95</v>
      </c>
      <c r="H53" s="28" t="n">
        <f aca="false">F53/G53*100</f>
        <v>233.473869229845</v>
      </c>
    </row>
    <row r="54" s="30" customFormat="true" ht="141.75" hidden="false" customHeight="false" outlineLevel="0" collapsed="false">
      <c r="A54" s="24" t="s">
        <v>103</v>
      </c>
      <c r="B54" s="25" t="s">
        <v>104</v>
      </c>
      <c r="C54" s="26" t="n">
        <v>88660</v>
      </c>
      <c r="D54" s="26" t="n">
        <v>88660</v>
      </c>
      <c r="E54" s="27" t="n">
        <v>44330</v>
      </c>
      <c r="F54" s="27" t="n">
        <v>2000</v>
      </c>
      <c r="G54" s="27"/>
      <c r="H54" s="28"/>
    </row>
    <row r="55" s="30" customFormat="true" ht="141.75" hidden="false" customHeight="false" outlineLevel="0" collapsed="false">
      <c r="A55" s="24" t="s">
        <v>105</v>
      </c>
      <c r="B55" s="25" t="s">
        <v>106</v>
      </c>
      <c r="C55" s="26" t="n">
        <v>882300</v>
      </c>
      <c r="D55" s="26" t="n">
        <v>882300</v>
      </c>
      <c r="E55" s="27" t="n">
        <v>400000</v>
      </c>
      <c r="F55" s="27" t="n">
        <v>620000</v>
      </c>
      <c r="G55" s="27" t="n">
        <v>217920.18</v>
      </c>
      <c r="H55" s="28" t="n">
        <f aca="false">F55/G55*100</f>
        <v>284.507841357326</v>
      </c>
    </row>
    <row r="56" s="30" customFormat="true" ht="141.75" hidden="true" customHeight="false" outlineLevel="0" collapsed="false">
      <c r="A56" s="24" t="s">
        <v>107</v>
      </c>
      <c r="B56" s="25" t="s">
        <v>108</v>
      </c>
      <c r="C56" s="26"/>
      <c r="D56" s="26"/>
      <c r="E56" s="27"/>
      <c r="F56" s="27"/>
      <c r="G56" s="27"/>
      <c r="H56" s="28" t="e">
        <f aca="false">F56/G56*100</f>
        <v>#DIV/0!</v>
      </c>
    </row>
    <row r="57" s="30" customFormat="true" ht="126" hidden="false" customHeight="false" outlineLevel="0" collapsed="false">
      <c r="A57" s="24" t="s">
        <v>109</v>
      </c>
      <c r="B57" s="25" t="s">
        <v>110</v>
      </c>
      <c r="C57" s="26"/>
      <c r="D57" s="26"/>
      <c r="E57" s="27"/>
      <c r="F57" s="27"/>
      <c r="G57" s="27" t="n">
        <v>24000</v>
      </c>
      <c r="H57" s="28" t="n">
        <f aca="false">F57/G57*100</f>
        <v>0</v>
      </c>
    </row>
    <row r="58" s="30" customFormat="true" ht="126" hidden="false" customHeight="false" outlineLevel="0" collapsed="false">
      <c r="A58" s="24" t="s">
        <v>111</v>
      </c>
      <c r="B58" s="25" t="s">
        <v>112</v>
      </c>
      <c r="C58" s="26" t="n">
        <v>18330</v>
      </c>
      <c r="D58" s="26" t="n">
        <v>18330</v>
      </c>
      <c r="E58" s="27" t="n">
        <v>9165</v>
      </c>
      <c r="F58" s="27"/>
      <c r="G58" s="27" t="n">
        <v>3000</v>
      </c>
      <c r="H58" s="28" t="n">
        <f aca="false">F58/G58*100</f>
        <v>0</v>
      </c>
    </row>
    <row r="59" s="30" customFormat="true" ht="141.75" hidden="false" customHeight="false" outlineLevel="0" collapsed="false">
      <c r="A59" s="24" t="s">
        <v>107</v>
      </c>
      <c r="B59" s="25" t="s">
        <v>108</v>
      </c>
      <c r="C59" s="26" t="n">
        <v>13400</v>
      </c>
      <c r="D59" s="26" t="n">
        <v>13400</v>
      </c>
      <c r="E59" s="27" t="n">
        <v>10000</v>
      </c>
      <c r="F59" s="27" t="n">
        <v>0</v>
      </c>
      <c r="G59" s="27" t="n">
        <v>0</v>
      </c>
      <c r="H59" s="28"/>
    </row>
    <row r="60" customFormat="false" ht="157.5" hidden="false" customHeight="false" outlineLevel="0" collapsed="false">
      <c r="A60" s="24" t="s">
        <v>113</v>
      </c>
      <c r="B60" s="25" t="s">
        <v>114</v>
      </c>
      <c r="C60" s="26" t="n">
        <v>141700</v>
      </c>
      <c r="D60" s="26" t="n">
        <v>141700</v>
      </c>
      <c r="E60" s="27" t="n">
        <v>50000</v>
      </c>
      <c r="F60" s="27" t="n">
        <v>25000</v>
      </c>
      <c r="G60" s="27"/>
      <c r="H60" s="28"/>
    </row>
    <row r="61" s="30" customFormat="true" ht="141.75" hidden="false" customHeight="false" outlineLevel="0" collapsed="false">
      <c r="A61" s="24" t="s">
        <v>115</v>
      </c>
      <c r="B61" s="25" t="s">
        <v>116</v>
      </c>
      <c r="C61" s="26" t="n">
        <v>537940</v>
      </c>
      <c r="D61" s="26" t="n">
        <v>537940</v>
      </c>
      <c r="E61" s="27" t="n">
        <v>268970</v>
      </c>
      <c r="F61" s="27" t="n">
        <v>152610</v>
      </c>
      <c r="G61" s="27" t="n">
        <v>57586.92</v>
      </c>
      <c r="H61" s="28" t="n">
        <f aca="false">F61/G61*100</f>
        <v>265.008095588373</v>
      </c>
    </row>
    <row r="62" customFormat="false" ht="204.75" hidden="false" customHeight="false" outlineLevel="0" collapsed="false">
      <c r="A62" s="24" t="s">
        <v>117</v>
      </c>
      <c r="B62" s="25" t="s">
        <v>118</v>
      </c>
      <c r="C62" s="26" t="n">
        <v>64540</v>
      </c>
      <c r="D62" s="26" t="n">
        <v>64540</v>
      </c>
      <c r="E62" s="27" t="n">
        <v>32270</v>
      </c>
      <c r="F62" s="27" t="n">
        <v>46793.65</v>
      </c>
      <c r="G62" s="27" t="n">
        <v>26771.78</v>
      </c>
      <c r="H62" s="28" t="n">
        <f aca="false">F62/G62*100</f>
        <v>174.787219975661</v>
      </c>
    </row>
    <row r="63" customFormat="false" ht="189" hidden="false" customHeight="false" outlineLevel="0" collapsed="false">
      <c r="A63" s="24" t="s">
        <v>119</v>
      </c>
      <c r="B63" s="25" t="s">
        <v>120</v>
      </c>
      <c r="C63" s="26" t="n">
        <v>80000</v>
      </c>
      <c r="D63" s="26" t="n">
        <v>100000</v>
      </c>
      <c r="E63" s="27" t="n">
        <v>60000</v>
      </c>
      <c r="F63" s="27" t="n">
        <v>60000</v>
      </c>
      <c r="G63" s="27" t="n">
        <v>98294.23</v>
      </c>
      <c r="H63" s="28" t="n">
        <f aca="false">F63/G63*100</f>
        <v>61.0412228673036</v>
      </c>
    </row>
    <row r="64" customFormat="false" ht="126" hidden="false" customHeight="false" outlineLevel="0" collapsed="false">
      <c r="A64" s="24" t="s">
        <v>121</v>
      </c>
      <c r="B64" s="25" t="s">
        <v>122</v>
      </c>
      <c r="C64" s="26" t="n">
        <v>25790</v>
      </c>
      <c r="D64" s="26" t="n">
        <v>25790</v>
      </c>
      <c r="E64" s="27" t="n">
        <v>12895</v>
      </c>
      <c r="F64" s="27" t="n">
        <v>12081.93</v>
      </c>
      <c r="G64" s="27" t="n">
        <v>18975.22</v>
      </c>
      <c r="H64" s="28" t="n">
        <f aca="false">F64/G64*100</f>
        <v>63.6721471477011</v>
      </c>
    </row>
    <row r="65" customFormat="false" ht="173.25" hidden="false" customHeight="false" outlineLevel="0" collapsed="false">
      <c r="A65" s="24" t="s">
        <v>123</v>
      </c>
      <c r="B65" s="25" t="s">
        <v>124</v>
      </c>
      <c r="C65" s="26" t="n">
        <v>17500</v>
      </c>
      <c r="D65" s="26" t="n">
        <v>17500</v>
      </c>
      <c r="E65" s="27" t="n">
        <v>8750</v>
      </c>
      <c r="F65" s="27" t="n">
        <v>0</v>
      </c>
      <c r="G65" s="27" t="n">
        <v>0</v>
      </c>
      <c r="H65" s="28"/>
    </row>
    <row r="66" customFormat="false" ht="141.75" hidden="true" customHeight="false" outlineLevel="0" collapsed="false">
      <c r="A66" s="24" t="s">
        <v>125</v>
      </c>
      <c r="B66" s="25" t="s">
        <v>126</v>
      </c>
      <c r="C66" s="26"/>
      <c r="D66" s="26"/>
      <c r="E66" s="27"/>
      <c r="F66" s="27"/>
      <c r="G66" s="27"/>
      <c r="H66" s="28" t="e">
        <f aca="false">F66/G66*100</f>
        <v>#DIV/0!</v>
      </c>
    </row>
    <row r="67" customFormat="false" ht="110.25" hidden="false" customHeight="false" outlineLevel="0" collapsed="false">
      <c r="A67" s="24" t="s">
        <v>127</v>
      </c>
      <c r="B67" s="25" t="s">
        <v>128</v>
      </c>
      <c r="C67" s="26" t="n">
        <v>1853370</v>
      </c>
      <c r="D67" s="26" t="n">
        <v>1853370</v>
      </c>
      <c r="E67" s="27" t="n">
        <v>929385</v>
      </c>
      <c r="F67" s="27" t="n">
        <v>184340.23</v>
      </c>
      <c r="G67" s="27" t="n">
        <v>220223.7</v>
      </c>
      <c r="H67" s="28" t="n">
        <f aca="false">F67/G67*100</f>
        <v>83.7058999553636</v>
      </c>
    </row>
    <row r="68" customFormat="false" ht="110.25" hidden="true" customHeight="false" outlineLevel="0" collapsed="false">
      <c r="A68" s="24" t="s">
        <v>129</v>
      </c>
      <c r="B68" s="25" t="s">
        <v>130</v>
      </c>
      <c r="C68" s="26"/>
      <c r="D68" s="26"/>
      <c r="E68" s="27"/>
      <c r="F68" s="27"/>
      <c r="G68" s="27"/>
      <c r="H68" s="28" t="e">
        <f aca="false">F68/G68*100</f>
        <v>#DIV/0!</v>
      </c>
    </row>
    <row r="69" customFormat="false" ht="126" hidden="false" customHeight="false" outlineLevel="0" collapsed="false">
      <c r="A69" s="24" t="s">
        <v>131</v>
      </c>
      <c r="B69" s="25" t="s">
        <v>132</v>
      </c>
      <c r="C69" s="26" t="n">
        <v>4301710</v>
      </c>
      <c r="D69" s="26" t="n">
        <v>4301710</v>
      </c>
      <c r="E69" s="27" t="n">
        <v>2135005</v>
      </c>
      <c r="F69" s="27" t="n">
        <v>1895736.28</v>
      </c>
      <c r="G69" s="27" t="n">
        <v>3322947.3</v>
      </c>
      <c r="H69" s="28" t="n">
        <f aca="false">F69/G69*100</f>
        <v>57.0498448771667</v>
      </c>
    </row>
    <row r="70" customFormat="false" ht="236.25" hidden="false" customHeight="false" outlineLevel="0" collapsed="false">
      <c r="A70" s="24" t="s">
        <v>133</v>
      </c>
      <c r="B70" s="25" t="s">
        <v>134</v>
      </c>
      <c r="C70" s="26" t="n">
        <v>90000</v>
      </c>
      <c r="D70" s="26" t="n">
        <v>90000</v>
      </c>
      <c r="E70" s="27" t="n">
        <v>30000</v>
      </c>
      <c r="F70" s="27" t="n">
        <v>0</v>
      </c>
      <c r="G70" s="27" t="n">
        <v>0</v>
      </c>
      <c r="H70" s="28"/>
    </row>
    <row r="71" customFormat="false" ht="195" hidden="false" customHeight="true" outlineLevel="0" collapsed="false">
      <c r="A71" s="24" t="s">
        <v>135</v>
      </c>
      <c r="B71" s="25" t="s">
        <v>136</v>
      </c>
      <c r="C71" s="26" t="n">
        <v>175470</v>
      </c>
      <c r="D71" s="26" t="n">
        <v>175470</v>
      </c>
      <c r="E71" s="27" t="n">
        <v>81085</v>
      </c>
      <c r="F71" s="27" t="n">
        <v>42000</v>
      </c>
      <c r="G71" s="27" t="n">
        <v>113819.16</v>
      </c>
      <c r="H71" s="28" t="n">
        <f aca="false">F71/G71*100</f>
        <v>36.9006413331464</v>
      </c>
    </row>
    <row r="72" s="33" customFormat="true" ht="94.5" hidden="false" customHeight="false" outlineLevel="0" collapsed="false">
      <c r="A72" s="24" t="s">
        <v>137</v>
      </c>
      <c r="B72" s="36" t="s">
        <v>138</v>
      </c>
      <c r="C72" s="26" t="n">
        <v>359430</v>
      </c>
      <c r="D72" s="26" t="n">
        <v>359430</v>
      </c>
      <c r="E72" s="27" t="n">
        <v>179715</v>
      </c>
      <c r="F72" s="27" t="n">
        <v>137936.4</v>
      </c>
      <c r="G72" s="27" t="n">
        <v>134889.07</v>
      </c>
      <c r="H72" s="28" t="n">
        <f aca="false">F72/G72*100</f>
        <v>102.259137823398</v>
      </c>
    </row>
    <row r="73" s="30" customFormat="true" ht="29.25" hidden="false" customHeight="true" outlineLevel="0" collapsed="false">
      <c r="A73" s="24" t="s">
        <v>139</v>
      </c>
      <c r="B73" s="36" t="s">
        <v>140</v>
      </c>
      <c r="C73" s="26" t="n">
        <v>882700</v>
      </c>
      <c r="D73" s="26" t="n">
        <v>882700</v>
      </c>
      <c r="E73" s="27" t="n">
        <v>306650</v>
      </c>
      <c r="F73" s="27" t="n">
        <v>3532211.5</v>
      </c>
      <c r="G73" s="27" t="n">
        <v>250240.31</v>
      </c>
      <c r="H73" s="28" t="n">
        <f aca="false">F73/G73*100</f>
        <v>1411.52778303384</v>
      </c>
    </row>
    <row r="74" s="30" customFormat="true" ht="94.5" hidden="false" customHeight="false" outlineLevel="0" collapsed="false">
      <c r="A74" s="24" t="s">
        <v>141</v>
      </c>
      <c r="B74" s="36" t="s">
        <v>142</v>
      </c>
      <c r="C74" s="26" t="n">
        <v>3006700</v>
      </c>
      <c r="D74" s="26" t="n">
        <v>5274080</v>
      </c>
      <c r="E74" s="27" t="n">
        <v>3506630</v>
      </c>
      <c r="F74" s="27" t="n">
        <v>5142512.54</v>
      </c>
      <c r="G74" s="27" t="n">
        <v>5326050.29</v>
      </c>
      <c r="H74" s="28" t="n">
        <f aca="false">F74/G74*100</f>
        <v>96.5539613783857</v>
      </c>
    </row>
    <row r="75" s="30" customFormat="true" ht="78.75" hidden="false" customHeight="false" outlineLevel="0" collapsed="false">
      <c r="A75" s="24" t="s">
        <v>143</v>
      </c>
      <c r="B75" s="36" t="s">
        <v>144</v>
      </c>
      <c r="C75" s="26"/>
      <c r="D75" s="26"/>
      <c r="E75" s="27"/>
      <c r="F75" s="27" t="n">
        <v>31100</v>
      </c>
      <c r="G75" s="27" t="n">
        <v>4336.92</v>
      </c>
      <c r="H75" s="28" t="n">
        <f aca="false">F75/G75*100</f>
        <v>717.098770556063</v>
      </c>
    </row>
    <row r="76" s="30" customFormat="true" ht="94.5" hidden="false" customHeight="false" outlineLevel="0" collapsed="false">
      <c r="A76" s="24" t="s">
        <v>145</v>
      </c>
      <c r="B76" s="36" t="s">
        <v>146</v>
      </c>
      <c r="C76" s="26"/>
      <c r="D76" s="26"/>
      <c r="E76" s="27"/>
      <c r="F76" s="27" t="n">
        <v>14820</v>
      </c>
      <c r="G76" s="27"/>
      <c r="H76" s="28"/>
    </row>
    <row r="77" s="30" customFormat="true" ht="78.75" hidden="false" customHeight="false" outlineLevel="0" collapsed="false">
      <c r="A77" s="24" t="s">
        <v>147</v>
      </c>
      <c r="B77" s="36" t="s">
        <v>148</v>
      </c>
      <c r="C77" s="26"/>
      <c r="D77" s="26"/>
      <c r="E77" s="27"/>
      <c r="F77" s="27" t="n">
        <v>51968.32</v>
      </c>
      <c r="G77" s="27"/>
      <c r="H77" s="28"/>
    </row>
    <row r="78" customFormat="false" ht="94.5" hidden="false" customHeight="false" outlineLevel="0" collapsed="false">
      <c r="A78" s="24" t="s">
        <v>149</v>
      </c>
      <c r="B78" s="36" t="s">
        <v>150</v>
      </c>
      <c r="C78" s="26"/>
      <c r="D78" s="26"/>
      <c r="E78" s="27"/>
      <c r="F78" s="27" t="n">
        <v>45215.03</v>
      </c>
      <c r="G78" s="27" t="n">
        <v>42632.79</v>
      </c>
      <c r="H78" s="28" t="n">
        <f aca="false">F78/G78*100</f>
        <v>106.056934111045</v>
      </c>
    </row>
    <row r="79" s="30" customFormat="true" ht="30" hidden="true" customHeight="true" outlineLevel="0" collapsed="false">
      <c r="A79" s="24" t="s">
        <v>151</v>
      </c>
      <c r="B79" s="36" t="s">
        <v>152</v>
      </c>
      <c r="C79" s="26"/>
      <c r="D79" s="26"/>
      <c r="E79" s="27"/>
      <c r="F79" s="27"/>
      <c r="G79" s="27"/>
      <c r="H79" s="28" t="e">
        <f aca="false">F79/G79*100</f>
        <v>#DIV/0!</v>
      </c>
    </row>
    <row r="80" s="30" customFormat="true" ht="63" hidden="false" customHeight="false" outlineLevel="0" collapsed="false">
      <c r="A80" s="24" t="s">
        <v>153</v>
      </c>
      <c r="B80" s="25" t="s">
        <v>154</v>
      </c>
      <c r="C80" s="26" t="n">
        <v>3000000</v>
      </c>
      <c r="D80" s="26" t="n">
        <v>3000000</v>
      </c>
      <c r="E80" s="27" t="n">
        <v>1500000</v>
      </c>
      <c r="F80" s="27" t="n">
        <v>515039.63</v>
      </c>
      <c r="G80" s="27" t="n">
        <v>1919364.99</v>
      </c>
      <c r="H80" s="28" t="n">
        <f aca="false">F80/G80*100</f>
        <v>26.8338556076299</v>
      </c>
    </row>
    <row r="81" s="30" customFormat="true" ht="15.75" hidden="false" customHeight="false" outlineLevel="0" collapsed="false">
      <c r="A81" s="24" t="s">
        <v>155</v>
      </c>
      <c r="B81" s="25" t="s">
        <v>156</v>
      </c>
      <c r="C81" s="26"/>
      <c r="D81" s="27" t="n">
        <f aca="false">D83+D84+D82</f>
        <v>210680</v>
      </c>
      <c r="E81" s="27" t="n">
        <f aca="false">E83+E84+E82</f>
        <v>210680</v>
      </c>
      <c r="F81" s="27" t="n">
        <f aca="false">F83+F84+F82</f>
        <v>49831.1</v>
      </c>
      <c r="G81" s="27" t="n">
        <f aca="false">G83+G84+G82</f>
        <v>135985.59</v>
      </c>
      <c r="H81" s="28" t="n">
        <f aca="false">F81/G81*100</f>
        <v>36.6443973953417</v>
      </c>
    </row>
    <row r="82" s="30" customFormat="true" ht="31.5" hidden="false" customHeight="false" outlineLevel="0" collapsed="false">
      <c r="A82" s="24" t="s">
        <v>157</v>
      </c>
      <c r="B82" s="25" t="s">
        <v>158</v>
      </c>
      <c r="C82" s="26"/>
      <c r="D82" s="26"/>
      <c r="E82" s="27"/>
      <c r="F82" s="27" t="n">
        <v>-150848.9</v>
      </c>
      <c r="G82" s="27" t="n">
        <v>-7435.72</v>
      </c>
      <c r="H82" s="28" t="n">
        <f aca="false">F82/G82*100</f>
        <v>2028.70602981285</v>
      </c>
    </row>
    <row r="83" s="30" customFormat="true" ht="31.5" hidden="false" customHeight="false" outlineLevel="0" collapsed="false">
      <c r="A83" s="24" t="s">
        <v>159</v>
      </c>
      <c r="B83" s="25" t="s">
        <v>160</v>
      </c>
      <c r="C83" s="26"/>
      <c r="D83" s="26" t="n">
        <v>53680</v>
      </c>
      <c r="E83" s="27" t="n">
        <v>53680</v>
      </c>
      <c r="F83" s="27" t="n">
        <v>53680</v>
      </c>
      <c r="G83" s="27" t="n">
        <v>33344.63</v>
      </c>
      <c r="H83" s="28" t="n">
        <f aca="false">F83/G83*100</f>
        <v>160.985442033695</v>
      </c>
    </row>
    <row r="84" s="30" customFormat="true" ht="61.5" hidden="false" customHeight="true" outlineLevel="0" collapsed="false">
      <c r="A84" s="24" t="s">
        <v>161</v>
      </c>
      <c r="B84" s="25" t="s">
        <v>162</v>
      </c>
      <c r="C84" s="26"/>
      <c r="D84" s="26" t="n">
        <v>157000</v>
      </c>
      <c r="E84" s="27" t="n">
        <v>157000</v>
      </c>
      <c r="F84" s="27" t="n">
        <v>147000</v>
      </c>
      <c r="G84" s="27" t="n">
        <v>110076.68</v>
      </c>
      <c r="H84" s="28" t="n">
        <f aca="false">F84/G84*100</f>
        <v>133.543271835597</v>
      </c>
    </row>
    <row r="85" s="33" customFormat="true" ht="15.75" hidden="false" customHeight="false" outlineLevel="0" collapsed="false">
      <c r="A85" s="17" t="s">
        <v>163</v>
      </c>
      <c r="B85" s="18" t="s">
        <v>164</v>
      </c>
      <c r="C85" s="19" t="n">
        <f aca="false">C86+C93</f>
        <v>6844688100</v>
      </c>
      <c r="D85" s="19" t="n">
        <f aca="false">D86+D93</f>
        <v>7448992029.39</v>
      </c>
      <c r="E85" s="20" t="n">
        <f aca="false">E86+E93+E91+E92</f>
        <v>3401468693.87</v>
      </c>
      <c r="F85" s="20" t="n">
        <f aca="false">F86+F93+F91+F92</f>
        <v>2833972016.5</v>
      </c>
      <c r="G85" s="20" t="n">
        <f aca="false">G86+G93+G91+G92</f>
        <v>5089919846.31</v>
      </c>
      <c r="H85" s="21" t="n">
        <f aca="false">F85/G85*100</f>
        <v>55.6781266124362</v>
      </c>
    </row>
    <row r="86" customFormat="false" ht="47.25" hidden="false" customHeight="false" outlineLevel="0" collapsed="false">
      <c r="A86" s="24" t="s">
        <v>165</v>
      </c>
      <c r="B86" s="32" t="s">
        <v>166</v>
      </c>
      <c r="C86" s="26" t="n">
        <f aca="false">C88+C89+C90+C87</f>
        <v>6844688100</v>
      </c>
      <c r="D86" s="26" t="n">
        <f aca="false">D88+D89+D90+D87</f>
        <v>7455684130.39</v>
      </c>
      <c r="E86" s="27" t="n">
        <f aca="false">E88+E89+E90+E87</f>
        <v>3408160794.87</v>
      </c>
      <c r="F86" s="27" t="n">
        <f aca="false">F88+F89+F90+F87</f>
        <v>2840664116.79</v>
      </c>
      <c r="G86" s="27" t="n">
        <f aca="false">G88+G89+G90+G87</f>
        <v>5116185107.38</v>
      </c>
      <c r="H86" s="28" t="n">
        <f aca="false">F86/G86*100</f>
        <v>55.5230910760519</v>
      </c>
    </row>
    <row r="87" customFormat="false" ht="31.5" hidden="false" customHeight="false" outlineLevel="0" collapsed="false">
      <c r="A87" s="24" t="s">
        <v>167</v>
      </c>
      <c r="B87" s="25" t="s">
        <v>168</v>
      </c>
      <c r="C87" s="26" t="n">
        <v>328521600</v>
      </c>
      <c r="D87" s="26" t="n">
        <v>328521600</v>
      </c>
      <c r="E87" s="27" t="n">
        <v>157831800</v>
      </c>
      <c r="F87" s="27" t="n">
        <v>157831800</v>
      </c>
      <c r="G87" s="27" t="n">
        <v>93981600</v>
      </c>
      <c r="H87" s="28" t="n">
        <f aca="false">F87/G87*100</f>
        <v>167.939043387216</v>
      </c>
    </row>
    <row r="88" customFormat="false" ht="47.25" hidden="false" customHeight="false" outlineLevel="0" collapsed="false">
      <c r="A88" s="24" t="s">
        <v>169</v>
      </c>
      <c r="B88" s="25" t="s">
        <v>170</v>
      </c>
      <c r="C88" s="26" t="n">
        <v>2006778200</v>
      </c>
      <c r="D88" s="26" t="n">
        <v>2609989030.39</v>
      </c>
      <c r="E88" s="27" t="n">
        <v>754988198.87</v>
      </c>
      <c r="F88" s="27" t="n">
        <v>420648713.49</v>
      </c>
      <c r="G88" s="27" t="n">
        <v>2944293799.31</v>
      </c>
      <c r="H88" s="28" t="n">
        <f aca="false">F88/G88*100</f>
        <v>14.2869136765013</v>
      </c>
    </row>
    <row r="89" customFormat="false" ht="31.5" hidden="false" customHeight="false" outlineLevel="0" collapsed="false">
      <c r="A89" s="24" t="s">
        <v>171</v>
      </c>
      <c r="B89" s="25" t="s">
        <v>172</v>
      </c>
      <c r="C89" s="26" t="n">
        <v>4408968000</v>
      </c>
      <c r="D89" s="26" t="n">
        <v>4408968000</v>
      </c>
      <c r="E89" s="27" t="n">
        <v>2429029070</v>
      </c>
      <c r="F89" s="27" t="n">
        <v>2198974138.97</v>
      </c>
      <c r="G89" s="27" t="n">
        <v>2019968766.83</v>
      </c>
      <c r="H89" s="28" t="n">
        <f aca="false">F89/G89*100</f>
        <v>108.861789106815</v>
      </c>
    </row>
    <row r="90" customFormat="false" ht="15.75" hidden="false" customHeight="false" outlineLevel="0" collapsed="false">
      <c r="A90" s="24" t="s">
        <v>173</v>
      </c>
      <c r="B90" s="25" t="s">
        <v>174</v>
      </c>
      <c r="C90" s="26" t="n">
        <v>100420300</v>
      </c>
      <c r="D90" s="26" t="n">
        <v>108205500</v>
      </c>
      <c r="E90" s="27" t="n">
        <v>66311726</v>
      </c>
      <c r="F90" s="27" t="n">
        <v>63209464.33</v>
      </c>
      <c r="G90" s="27" t="n">
        <v>57940941.24</v>
      </c>
      <c r="H90" s="28" t="n">
        <f aca="false">F90/G90*100</f>
        <v>109.092919405946</v>
      </c>
    </row>
    <row r="91" customFormat="false" ht="47.25" hidden="false" customHeight="false" outlineLevel="0" collapsed="false">
      <c r="A91" s="24" t="s">
        <v>175</v>
      </c>
      <c r="B91" s="25" t="s">
        <v>176</v>
      </c>
      <c r="C91" s="26"/>
      <c r="D91" s="26"/>
      <c r="E91" s="27"/>
      <c r="F91" s="27"/>
      <c r="G91" s="27" t="n">
        <v>-5928373.25</v>
      </c>
      <c r="H91" s="28" t="n">
        <f aca="false">F91/G91*100</f>
        <v>-0</v>
      </c>
    </row>
    <row r="92" customFormat="false" ht="47.25" hidden="false" customHeight="false" outlineLevel="0" collapsed="false">
      <c r="A92" s="24" t="s">
        <v>177</v>
      </c>
      <c r="B92" s="25" t="s">
        <v>178</v>
      </c>
      <c r="C92" s="26"/>
      <c r="D92" s="26"/>
      <c r="E92" s="27"/>
      <c r="F92" s="27" t="n">
        <v>758604</v>
      </c>
      <c r="G92" s="27" t="n">
        <v>347662.72</v>
      </c>
      <c r="H92" s="28" t="n">
        <f aca="false">F92/G92*100</f>
        <v>218.20113470895</v>
      </c>
    </row>
    <row r="93" customFormat="false" ht="63" hidden="false" customHeight="false" outlineLevel="0" collapsed="false">
      <c r="A93" s="24" t="s">
        <v>179</v>
      </c>
      <c r="B93" s="25" t="s">
        <v>180</v>
      </c>
      <c r="C93" s="26"/>
      <c r="D93" s="26" t="n">
        <v>-6692101</v>
      </c>
      <c r="E93" s="27" t="n">
        <v>-6692101</v>
      </c>
      <c r="F93" s="27" t="n">
        <v>-7450704.29</v>
      </c>
      <c r="G93" s="27" t="n">
        <v>-20684550.54</v>
      </c>
      <c r="H93" s="28" t="n">
        <f aca="false">F93/G93*100</f>
        <v>36.0206245506362</v>
      </c>
    </row>
    <row r="94" customFormat="false" ht="15.75" hidden="false" customHeight="false" outlineLevel="0" collapsed="false">
      <c r="A94" s="37"/>
      <c r="B94" s="34" t="s">
        <v>181</v>
      </c>
      <c r="C94" s="38" t="n">
        <f aca="false">C6+C85</f>
        <v>11963014312</v>
      </c>
      <c r="D94" s="39" t="n">
        <f aca="false">D6+D85</f>
        <v>12586832533.39</v>
      </c>
      <c r="E94" s="39" t="n">
        <f aca="false">E6+E85</f>
        <v>5504370520.87</v>
      </c>
      <c r="F94" s="39" t="n">
        <f aca="false">F6+F85</f>
        <v>6002623013.17</v>
      </c>
      <c r="G94" s="39" t="n">
        <f aca="false">G6+G85</f>
        <v>7402045482.04</v>
      </c>
      <c r="H94" s="21" t="n">
        <f aca="false">F94/G94*100</f>
        <v>81.0941114551985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4-07-15T04:34:01Z</dcterms:modified>
  <cp:revision>0</cp:revision>
  <dc:subject/>
  <dc:title/>
</cp:coreProperties>
</file>