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приложение!$5:$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5">
  <si>
    <t xml:space="preserve">Приложение 1 к пояснительной записке</t>
  </si>
  <si>
    <t xml:space="preserve">                Сведения о внесенных изменениях в решение Думы города от 21.12.2022 №265-VII "О бюджете города Нефтеюганска на 2023 год и плановый период 2024 и 2025 годов"  в течение 2023 года</t>
  </si>
  <si>
    <t xml:space="preserve">в рублях</t>
  </si>
  <si>
    <t xml:space="preserve"> Наименование показателя</t>
  </si>
  <si>
    <t xml:space="preserve">Код бюджетной классификации</t>
  </si>
  <si>
    <t xml:space="preserve">Первоначально утверждено РД №265-VII от  21.12.2022</t>
  </si>
  <si>
    <t xml:space="preserve">Изменения          (+/-)</t>
  </si>
  <si>
    <t xml:space="preserve">Утверждено РД №298-VII от 13.03.2023</t>
  </si>
  <si>
    <t xml:space="preserve">Утверждено РД №330-VII от 26.04.2023</t>
  </si>
  <si>
    <t xml:space="preserve">Утверждено РД №346-VII от 22.05.2023</t>
  </si>
  <si>
    <t xml:space="preserve">Утверждено РД №373-VII от 28.06.2023</t>
  </si>
  <si>
    <t xml:space="preserve">Утверждено РД №385-VII от 16.08.2023</t>
  </si>
  <si>
    <t xml:space="preserve">Утверждено         №389-VII от 22.09.2023</t>
  </si>
  <si>
    <t xml:space="preserve">Изменения (+/-) внесенные на основании уведомлений округа</t>
  </si>
  <si>
    <t xml:space="preserve">Утверждено         №450-VII от 29.11.2023</t>
  </si>
  <si>
    <t xml:space="preserve">Утверждено         №476-VII от 25.12.2023</t>
  </si>
  <si>
    <t xml:space="preserve">Уточненный план на 2023 год</t>
  </si>
  <si>
    <t xml:space="preserve">ИТОГО ДОХОДОВ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 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532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  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1994 04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1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
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, зачисляемые в бюджеты городских округов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@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1" xfId="21"/>
    <cellStyle name="Обычный 3" xfId="22"/>
    <cellStyle name="Обычный_Уточненные Приложения 1,6,7,8,9,13июль 2008 2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385%20&#1086;&#1090;%2016.08.2023%20&#1076;&#1080;&#1089;&#1090;&#1072;&#1085;&#1094;&#1080;&#1086;&#1085;&#1085;&#1086;&#1077;/385.7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389%20&#1086;&#1090;%2022.09.2023%20&#1076;&#1080;&#1089;&#1090;&#1072;&#1085;&#1094;&#1080;&#1086;&#1085;&#1085;&#1086;/&#1055;&#8470;7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450%20&#1086;&#1090;%2029.11.2023/450%20&#1055;&#8470;6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476%20&#1086;&#1090;%2025.12.2023/476.7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265%20&#1086;&#1090;%2021.12.2022/265.7%20&#1055;&#8470;7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298%20&#1086;&#1090;%2013.03.2023%20&#1076;&#1080;&#1089;&#1090;&#1072;&#1094;&#1080;&#1086;&#1085;&#1085;&#1086;&#1077;/298.6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330%20&#1086;&#1090;%2026.04.2023/330.6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346%20&#1086;&#1090;%2022.05.2023%20&#1076;&#1080;&#1089;&#1090;&#1072;&#1085;&#1094;&#1080;&#1086;&#1085;&#1085;&#1086;/&#1055;&#8470;7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23-2025%20&#1041;&#1102;&#1076;&#1078;&#1077;&#1090;/&#1056;&#1077;&#1096;&#1077;&#1085;&#1080;&#1103;%20&#1086;%20&#1073;&#1102;&#1076;&#1078;&#1077;&#1090;&#1077;/&#1056;&#1044;%20&#8470;373%20&#1086;&#1090;%2028.06.2023/373.6%20&#1088;&#1072;&#1089;&#1087;&#1088;.%20&#1073;.%20&#1072;.%20&#1087;&#1086;%20&#1088;&#1072;&#1079;&#1076;&#1077;&#1083;&#1072;&#1084;,%20&#1087;&#1086;&#1076;&#1088;&#1072;&#1079;&#1076;&#1077;&#1083;&#1072;&#1084;%20&#1082;&#1083;&#1072;&#1089;&#1089;&#1080;&#1092;.%20&#1088;&#1072;&#1089;&#1093;&#1086;&#1076;&#1086;&#1074;%20&#1073;-&#1072;%20&#1085;&#1072;%202023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7"/>
    </sheetNames>
    <sheetDataSet>
      <sheetData sheetId="0">
        <row r="9">
          <cell r="D9">
            <v>17108321940.6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7"/>
    </sheetNames>
    <sheetDataSet>
      <sheetData sheetId="0">
        <row r="9">
          <cell r="D9">
            <v>17325577896.6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6"/>
    </sheetNames>
    <sheetDataSet>
      <sheetData sheetId="0">
        <row r="9">
          <cell r="D9">
            <v>17567569260.6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7"/>
    </sheetNames>
    <sheetDataSet>
      <sheetData sheetId="0">
        <row r="9">
          <cell r="D9">
            <v>17878099355.3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7"/>
    </sheetNames>
    <sheetDataSet>
      <sheetData sheetId="0">
        <row r="11">
          <cell r="C11">
            <v>1488773180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6"/>
    </sheetNames>
    <sheetDataSet>
      <sheetData sheetId="0">
        <row r="9">
          <cell r="D9">
            <v>1573982934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6"/>
    </sheetNames>
    <sheetDataSet>
      <sheetData sheetId="0">
        <row r="9">
          <cell r="D9">
            <v>1606578296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7"/>
    </sheetNames>
    <sheetDataSet>
      <sheetData sheetId="0">
        <row r="9">
          <cell r="D9">
            <v>16853197455.3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6"/>
    </sheetNames>
    <sheetDataSet>
      <sheetData sheetId="0">
        <row r="9">
          <cell r="D9">
            <v>16869964465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U12" activeCellId="0" sqref="U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0.99"/>
    <col collapsed="false" customWidth="true" hidden="false" outlineLevel="0" max="2" min="2" style="2" width="33.28"/>
    <col collapsed="false" customWidth="true" hidden="false" outlineLevel="0" max="3" min="3" style="2" width="27.28"/>
    <col collapsed="false" customWidth="true" hidden="false" outlineLevel="0" max="4" min="4" style="2" width="22.85"/>
    <col collapsed="false" customWidth="true" hidden="false" outlineLevel="0" max="5" min="5" style="2" width="21.99"/>
    <col collapsed="false" customWidth="true" hidden="false" outlineLevel="0" max="6" min="6" style="2" width="22.56"/>
    <col collapsed="false" customWidth="true" hidden="false" outlineLevel="0" max="7" min="7" style="2" width="21.84"/>
    <col collapsed="false" customWidth="true" hidden="false" outlineLevel="0" max="8" min="8" style="2" width="23.14"/>
    <col collapsed="false" customWidth="true" hidden="false" outlineLevel="0" max="9" min="9" style="2" width="22.14"/>
    <col collapsed="false" customWidth="true" hidden="false" outlineLevel="0" max="10" min="10" style="2" width="21.56"/>
    <col collapsed="false" customWidth="true" hidden="false" outlineLevel="0" max="11" min="11" style="2" width="22.14"/>
    <col collapsed="false" customWidth="true" hidden="false" outlineLevel="0" max="12" min="12" style="2" width="20.85"/>
    <col collapsed="false" customWidth="true" hidden="false" outlineLevel="0" max="13" min="13" style="2" width="22.14"/>
    <col collapsed="false" customWidth="true" hidden="false" outlineLevel="0" max="14" min="14" style="1" width="22.85"/>
    <col collapsed="false" customWidth="true" hidden="false" outlineLevel="0" max="15" min="15" style="2" width="23.14"/>
    <col collapsed="false" customWidth="true" hidden="false" outlineLevel="0" max="16" min="16" style="2" width="21.13"/>
    <col collapsed="false" customWidth="true" hidden="false" outlineLevel="0" max="17" min="17" style="2" width="23.14"/>
    <col collapsed="false" customWidth="true" hidden="false" outlineLevel="0" max="18" min="18" style="2" width="21.13"/>
    <col collapsed="false" customWidth="true" hidden="false" outlineLevel="0" max="19" min="19" style="2" width="23.14"/>
    <col collapsed="false" customWidth="true" hidden="false" outlineLevel="0" max="20" min="20" style="2" width="21.13"/>
    <col collapsed="false" customWidth="true" hidden="false" outlineLevel="0" max="21" min="21" style="2" width="23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T1" s="2" t="s">
        <v>0</v>
      </c>
    </row>
    <row r="2" customFormat="false" ht="22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D3" s="4"/>
      <c r="Q3" s="5"/>
      <c r="S3" s="5"/>
      <c r="U3" s="5" t="s">
        <v>2</v>
      </c>
    </row>
    <row r="4" customFormat="false" ht="91.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8" t="s">
        <v>7</v>
      </c>
      <c r="F4" s="9" t="s">
        <v>6</v>
      </c>
      <c r="G4" s="8" t="s">
        <v>8</v>
      </c>
      <c r="H4" s="9" t="s">
        <v>6</v>
      </c>
      <c r="I4" s="8" t="s">
        <v>9</v>
      </c>
      <c r="J4" s="9" t="s">
        <v>6</v>
      </c>
      <c r="K4" s="8" t="s">
        <v>10</v>
      </c>
      <c r="L4" s="9" t="s">
        <v>6</v>
      </c>
      <c r="M4" s="8" t="s">
        <v>11</v>
      </c>
      <c r="N4" s="9" t="s">
        <v>6</v>
      </c>
      <c r="O4" s="8" t="s">
        <v>12</v>
      </c>
      <c r="P4" s="9" t="s">
        <v>13</v>
      </c>
      <c r="Q4" s="8" t="s">
        <v>14</v>
      </c>
      <c r="R4" s="9" t="s">
        <v>13</v>
      </c>
      <c r="S4" s="8" t="s">
        <v>15</v>
      </c>
      <c r="T4" s="9" t="s">
        <v>13</v>
      </c>
      <c r="U4" s="8" t="s">
        <v>16</v>
      </c>
    </row>
    <row r="5" customFormat="false" ht="16.9" hidden="false" customHeight="tru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0" t="n">
        <v>14</v>
      </c>
      <c r="O5" s="11" t="n">
        <v>15</v>
      </c>
      <c r="P5" s="11" t="n">
        <v>24</v>
      </c>
      <c r="Q5" s="11" t="n">
        <v>25</v>
      </c>
      <c r="R5" s="11" t="n">
        <v>24</v>
      </c>
      <c r="S5" s="11" t="n">
        <v>25</v>
      </c>
      <c r="T5" s="11" t="n">
        <v>24</v>
      </c>
      <c r="U5" s="11" t="n">
        <v>25</v>
      </c>
    </row>
    <row r="6" s="17" customFormat="true" ht="18.75" hidden="false" customHeight="false" outlineLevel="0" collapsed="false">
      <c r="A6" s="12" t="s">
        <v>17</v>
      </c>
      <c r="B6" s="13"/>
      <c r="C6" s="14" t="n">
        <f aca="false">C7+C86</f>
        <v>14530099739</v>
      </c>
      <c r="D6" s="15" t="n">
        <f aca="false">E6-C6</f>
        <v>-26609884</v>
      </c>
      <c r="E6" s="14" t="n">
        <f aca="false">E7+E86</f>
        <v>14503489855</v>
      </c>
      <c r="F6" s="15" t="n">
        <f aca="false">G6-E6</f>
        <v>5268622</v>
      </c>
      <c r="G6" s="14" t="n">
        <f aca="false">G7+G86</f>
        <v>14508758477</v>
      </c>
      <c r="H6" s="15" t="n">
        <f aca="false">I6-G6</f>
        <v>814409969.35</v>
      </c>
      <c r="I6" s="14" t="n">
        <f aca="false">I7+I86</f>
        <v>15323168446.35</v>
      </c>
      <c r="J6" s="15" t="n">
        <f aca="false">K6-I6</f>
        <v>2481713</v>
      </c>
      <c r="K6" s="16" t="n">
        <f aca="false">K7+K86</f>
        <v>15325650159.35</v>
      </c>
      <c r="L6" s="15" t="n">
        <f aca="false">M6-K6</f>
        <v>414982089.309999</v>
      </c>
      <c r="M6" s="14" t="n">
        <f aca="false">M7+M86</f>
        <v>15740632248.66</v>
      </c>
      <c r="N6" s="15" t="n">
        <f aca="false">O6-M6</f>
        <v>365398290</v>
      </c>
      <c r="O6" s="14" t="n">
        <f aca="false">O7+O86</f>
        <v>16106030538.66</v>
      </c>
      <c r="P6" s="15" t="n">
        <f aca="false">Q6-O6</f>
        <v>102649823</v>
      </c>
      <c r="Q6" s="14" t="n">
        <f aca="false">Q7+Q86</f>
        <v>16208680361.66</v>
      </c>
      <c r="R6" s="15" t="n">
        <f aca="false">S6-Q6</f>
        <v>959785616.330002</v>
      </c>
      <c r="S6" s="14" t="n">
        <f aca="false">S7+S86</f>
        <v>17168465977.99</v>
      </c>
      <c r="T6" s="15" t="n">
        <f aca="false">U6-S6</f>
        <v>0</v>
      </c>
      <c r="U6" s="14" t="n">
        <f aca="false">U7+U86</f>
        <v>17168465977.99</v>
      </c>
    </row>
    <row r="7" customFormat="false" ht="18.75" hidden="false" customHeight="false" outlineLevel="0" collapsed="false">
      <c r="A7" s="18" t="s">
        <v>18</v>
      </c>
      <c r="B7" s="19" t="s">
        <v>19</v>
      </c>
      <c r="C7" s="14" t="n">
        <f aca="false">C8+C31</f>
        <v>4581236239</v>
      </c>
      <c r="D7" s="15" t="n">
        <f aca="false">E7-C7</f>
        <v>476</v>
      </c>
      <c r="E7" s="14" t="n">
        <f aca="false">E8+E31</f>
        <v>4581236715</v>
      </c>
      <c r="F7" s="15" t="n">
        <f aca="false">G7-E7</f>
        <v>1224</v>
      </c>
      <c r="G7" s="14" t="n">
        <f aca="false">G8+G31</f>
        <v>4581237939</v>
      </c>
      <c r="H7" s="15" t="n">
        <f aca="false">I7-G7</f>
        <v>23798064</v>
      </c>
      <c r="I7" s="14" t="n">
        <f aca="false">I8+I31</f>
        <v>4605036003</v>
      </c>
      <c r="J7" s="15" t="n">
        <f aca="false">K7-I7</f>
        <v>2481713</v>
      </c>
      <c r="K7" s="16" t="n">
        <f aca="false">K8+K31</f>
        <v>4607517716</v>
      </c>
      <c r="L7" s="15" t="n">
        <f aca="false">M7-K7</f>
        <v>10676028</v>
      </c>
      <c r="M7" s="14" t="n">
        <f aca="false">M8+M31</f>
        <v>4618193744</v>
      </c>
      <c r="N7" s="15" t="n">
        <f aca="false">O7-M7</f>
        <v>353010690</v>
      </c>
      <c r="O7" s="20" t="n">
        <f aca="false">O8+O31</f>
        <v>4971204434</v>
      </c>
      <c r="P7" s="15" t="n">
        <f aca="false">Q7-O7</f>
        <v>17093400</v>
      </c>
      <c r="Q7" s="14" t="n">
        <f aca="false">Q8+Q31</f>
        <v>4988297834</v>
      </c>
      <c r="R7" s="15" t="n">
        <f aca="false">S7-Q7</f>
        <v>690156877</v>
      </c>
      <c r="S7" s="14" t="n">
        <f aca="false">S8+S31</f>
        <v>5678454711</v>
      </c>
      <c r="T7" s="15" t="n">
        <f aca="false">U7-S7</f>
        <v>0</v>
      </c>
      <c r="U7" s="14" t="n">
        <f aca="false">U8+U31</f>
        <v>5678454711</v>
      </c>
    </row>
    <row r="8" customFormat="false" ht="18.75" hidden="false" customHeight="false" outlineLevel="0" collapsed="false">
      <c r="A8" s="21" t="s">
        <v>20</v>
      </c>
      <c r="B8" s="19"/>
      <c r="C8" s="14" t="n">
        <f aca="false">C9+C10+C12+C17+C25</f>
        <v>4055325900</v>
      </c>
      <c r="D8" s="15" t="n">
        <f aca="false">E8-C8</f>
        <v>0</v>
      </c>
      <c r="E8" s="14" t="n">
        <f aca="false">E9+E10+E12+E17+E25</f>
        <v>4055325900</v>
      </c>
      <c r="F8" s="15" t="n">
        <f aca="false">G8-E8</f>
        <v>0</v>
      </c>
      <c r="G8" s="14" t="n">
        <f aca="false">G9+G10+G12+G17+G25</f>
        <v>4055325900</v>
      </c>
      <c r="H8" s="15" t="n">
        <f aca="false">I8-G8</f>
        <v>-80000</v>
      </c>
      <c r="I8" s="14" t="n">
        <f aca="false">I9+I10+I12+I17+I25</f>
        <v>4055245900</v>
      </c>
      <c r="J8" s="15" t="n">
        <f aca="false">K8-I8</f>
        <v>0</v>
      </c>
      <c r="K8" s="14" t="n">
        <f aca="false">K9+K10+K12+K17+K25</f>
        <v>4055245900</v>
      </c>
      <c r="L8" s="15" t="n">
        <f aca="false">M8-K8</f>
        <v>3100000</v>
      </c>
      <c r="M8" s="14" t="n">
        <f aca="false">M9+M10+M12+M17+M25</f>
        <v>4058345900</v>
      </c>
      <c r="N8" s="15" t="n">
        <f aca="false">O8-M8</f>
        <v>24000000</v>
      </c>
      <c r="O8" s="14" t="n">
        <f aca="false">O9+O10+O12+O17+O25</f>
        <v>4082345900</v>
      </c>
      <c r="P8" s="15" t="n">
        <f aca="false">Q8-O8</f>
        <v>11000000</v>
      </c>
      <c r="Q8" s="14" t="n">
        <f aca="false">Q9+Q10+Q12+Q17+Q25</f>
        <v>4093345900</v>
      </c>
      <c r="R8" s="15" t="n">
        <f aca="false">S8-Q8</f>
        <v>651007211</v>
      </c>
      <c r="S8" s="14" t="n">
        <f aca="false">S9+S10+S12+S17+S25+S29</f>
        <v>4744353111</v>
      </c>
      <c r="T8" s="15" t="n">
        <f aca="false">U8-S8</f>
        <v>0</v>
      </c>
      <c r="U8" s="14" t="n">
        <f aca="false">U9+U10+U12+U17+U25+U29</f>
        <v>4744353111</v>
      </c>
    </row>
    <row r="9" customFormat="false" ht="18.75" hidden="false" customHeight="false" outlineLevel="0" collapsed="false">
      <c r="A9" s="22" t="s">
        <v>21</v>
      </c>
      <c r="B9" s="23" t="s">
        <v>22</v>
      </c>
      <c r="C9" s="24" t="n">
        <v>3167941800</v>
      </c>
      <c r="D9" s="15" t="n">
        <f aca="false">E9-C9</f>
        <v>0</v>
      </c>
      <c r="E9" s="24" t="n">
        <v>3167941800</v>
      </c>
      <c r="F9" s="15" t="n">
        <f aca="false">G9-E9</f>
        <v>0</v>
      </c>
      <c r="G9" s="24" t="n">
        <v>3167941800</v>
      </c>
      <c r="H9" s="15" t="n">
        <f aca="false">I9-G9</f>
        <v>0</v>
      </c>
      <c r="I9" s="24" t="n">
        <v>3167941800</v>
      </c>
      <c r="J9" s="15" t="n">
        <f aca="false">K9-I9</f>
        <v>0</v>
      </c>
      <c r="K9" s="24" t="n">
        <v>3167941800</v>
      </c>
      <c r="L9" s="15" t="n">
        <f aca="false">M9-K9</f>
        <v>0</v>
      </c>
      <c r="M9" s="24" t="n">
        <v>3167941800</v>
      </c>
      <c r="N9" s="15" t="n">
        <f aca="false">O9-M9</f>
        <v>24000000</v>
      </c>
      <c r="O9" s="24" t="n">
        <v>3191941800</v>
      </c>
      <c r="P9" s="15" t="n">
        <f aca="false">Q9-O9</f>
        <v>11000000</v>
      </c>
      <c r="Q9" s="24" t="n">
        <v>3202941800</v>
      </c>
      <c r="R9" s="15" t="n">
        <f aca="false">S9-Q9</f>
        <v>602192200</v>
      </c>
      <c r="S9" s="24" t="n">
        <v>3805134000</v>
      </c>
      <c r="T9" s="15" t="n">
        <f aca="false">U9-S9</f>
        <v>0</v>
      </c>
      <c r="U9" s="24" t="n">
        <v>3805134000</v>
      </c>
    </row>
    <row r="10" customFormat="false" ht="37.5" hidden="false" customHeight="false" outlineLevel="0" collapsed="false">
      <c r="A10" s="22" t="s">
        <v>23</v>
      </c>
      <c r="B10" s="25" t="s">
        <v>24</v>
      </c>
      <c r="C10" s="24" t="n">
        <v>8192400</v>
      </c>
      <c r="D10" s="15" t="n">
        <f aca="false">E10-C10</f>
        <v>0</v>
      </c>
      <c r="E10" s="24" t="n">
        <v>8192400</v>
      </c>
      <c r="F10" s="15" t="n">
        <f aca="false">G10-E10</f>
        <v>0</v>
      </c>
      <c r="G10" s="24" t="n">
        <v>8192400</v>
      </c>
      <c r="H10" s="15" t="n">
        <f aca="false">I10-G10</f>
        <v>0</v>
      </c>
      <c r="I10" s="24" t="n">
        <v>8192400</v>
      </c>
      <c r="J10" s="15" t="n">
        <f aca="false">K10-I10</f>
        <v>0</v>
      </c>
      <c r="K10" s="24" t="n">
        <v>8192400</v>
      </c>
      <c r="L10" s="15" t="n">
        <f aca="false">M10-K10</f>
        <v>0</v>
      </c>
      <c r="M10" s="24" t="n">
        <v>8192400</v>
      </c>
      <c r="N10" s="15" t="n">
        <f aca="false">O10-M10</f>
        <v>0</v>
      </c>
      <c r="O10" s="24" t="n">
        <v>8192400</v>
      </c>
      <c r="P10" s="15" t="n">
        <f aca="false">Q10-O10</f>
        <v>0</v>
      </c>
      <c r="Q10" s="24" t="n">
        <v>8192400</v>
      </c>
      <c r="R10" s="15" t="n">
        <f aca="false">S10-Q10</f>
        <v>4067490</v>
      </c>
      <c r="S10" s="24" t="n">
        <f aca="false">S11</f>
        <v>12259890</v>
      </c>
      <c r="T10" s="15" t="n">
        <f aca="false">U10-S10</f>
        <v>0</v>
      </c>
      <c r="U10" s="24" t="n">
        <f aca="false">U11</f>
        <v>12259890</v>
      </c>
    </row>
    <row r="11" customFormat="false" ht="56.25" hidden="false" customHeight="false" outlineLevel="0" collapsed="false">
      <c r="A11" s="26" t="s">
        <v>25</v>
      </c>
      <c r="B11" s="25" t="s">
        <v>26</v>
      </c>
      <c r="C11" s="24" t="n">
        <v>8192400</v>
      </c>
      <c r="D11" s="15" t="n">
        <f aca="false">E11-C11</f>
        <v>0</v>
      </c>
      <c r="E11" s="24" t="n">
        <v>8192400</v>
      </c>
      <c r="F11" s="15" t="n">
        <f aca="false">G11-E11</f>
        <v>0</v>
      </c>
      <c r="G11" s="24" t="n">
        <v>8192400</v>
      </c>
      <c r="H11" s="15" t="n">
        <f aca="false">I11-G11</f>
        <v>0</v>
      </c>
      <c r="I11" s="24" t="n">
        <v>8192400</v>
      </c>
      <c r="J11" s="15" t="n">
        <f aca="false">K11-I11</f>
        <v>0</v>
      </c>
      <c r="K11" s="24" t="n">
        <v>8192400</v>
      </c>
      <c r="L11" s="15" t="n">
        <f aca="false">M11-K11</f>
        <v>0</v>
      </c>
      <c r="M11" s="24" t="n">
        <v>8192400</v>
      </c>
      <c r="N11" s="15" t="n">
        <f aca="false">O11-M11</f>
        <v>0</v>
      </c>
      <c r="O11" s="24" t="n">
        <v>8192400</v>
      </c>
      <c r="P11" s="15" t="n">
        <f aca="false">Q11-O11</f>
        <v>0</v>
      </c>
      <c r="Q11" s="24" t="n">
        <v>8192400</v>
      </c>
      <c r="R11" s="15" t="n">
        <f aca="false">S11-Q11</f>
        <v>4067490</v>
      </c>
      <c r="S11" s="24" t="n">
        <v>12259890</v>
      </c>
      <c r="T11" s="15" t="n">
        <f aca="false">U11-S11</f>
        <v>0</v>
      </c>
      <c r="U11" s="24" t="n">
        <v>12259890</v>
      </c>
    </row>
    <row r="12" customFormat="false" ht="18.75" hidden="false" customHeight="false" outlineLevel="0" collapsed="false">
      <c r="A12" s="22" t="s">
        <v>27</v>
      </c>
      <c r="B12" s="23" t="s">
        <v>28</v>
      </c>
      <c r="C12" s="24" t="n">
        <f aca="false">C13+C14+C15+C16</f>
        <v>653327200</v>
      </c>
      <c r="D12" s="15" t="n">
        <f aca="false">E12-C12</f>
        <v>0</v>
      </c>
      <c r="E12" s="24" t="n">
        <f aca="false">E13+E14+E15+E16</f>
        <v>653327200</v>
      </c>
      <c r="F12" s="15" t="n">
        <f aca="false">G12-E12</f>
        <v>0</v>
      </c>
      <c r="G12" s="24" t="n">
        <f aca="false">G13+G14+G15+G16</f>
        <v>653327200</v>
      </c>
      <c r="H12" s="15" t="n">
        <f aca="false">I12-G12</f>
        <v>0</v>
      </c>
      <c r="I12" s="24" t="n">
        <f aca="false">I13+I14+I15+I16</f>
        <v>653327200</v>
      </c>
      <c r="J12" s="15" t="n">
        <f aca="false">K12-I12</f>
        <v>0</v>
      </c>
      <c r="K12" s="24" t="n">
        <f aca="false">K13+K14+K15+K16</f>
        <v>653327200</v>
      </c>
      <c r="L12" s="15" t="n">
        <f aca="false">M12-K12</f>
        <v>0</v>
      </c>
      <c r="M12" s="24" t="n">
        <f aca="false">M13+M14+M15+M16</f>
        <v>653327200</v>
      </c>
      <c r="N12" s="15" t="n">
        <f aca="false">O12-M12</f>
        <v>0</v>
      </c>
      <c r="O12" s="24" t="n">
        <f aca="false">O13+O14+O15+O16</f>
        <v>653327200</v>
      </c>
      <c r="P12" s="15" t="n">
        <f aca="false">Q12-O12</f>
        <v>0</v>
      </c>
      <c r="Q12" s="24" t="n">
        <f aca="false">Q13+Q14+Q15+Q16</f>
        <v>653327200</v>
      </c>
      <c r="R12" s="15" t="n">
        <f aca="false">S12-Q12</f>
        <v>-10639480</v>
      </c>
      <c r="S12" s="24" t="n">
        <f aca="false">S13+S14+S15+S16</f>
        <v>642687720</v>
      </c>
      <c r="T12" s="15" t="n">
        <f aca="false">U12-S12</f>
        <v>0</v>
      </c>
      <c r="U12" s="24" t="n">
        <f aca="false">U13+U14+U15+U16</f>
        <v>642687720</v>
      </c>
    </row>
    <row r="13" customFormat="false" ht="37.5" hidden="false" customHeight="false" outlineLevel="0" collapsed="false">
      <c r="A13" s="27" t="s">
        <v>29</v>
      </c>
      <c r="B13" s="23" t="s">
        <v>30</v>
      </c>
      <c r="C13" s="24" t="n">
        <v>625000000</v>
      </c>
      <c r="D13" s="15" t="n">
        <f aca="false">E13-C13</f>
        <v>0</v>
      </c>
      <c r="E13" s="24" t="n">
        <v>625000000</v>
      </c>
      <c r="F13" s="15" t="n">
        <f aca="false">G13-E13</f>
        <v>0</v>
      </c>
      <c r="G13" s="24" t="n">
        <v>625000000</v>
      </c>
      <c r="H13" s="15" t="n">
        <f aca="false">I13-G13</f>
        <v>0</v>
      </c>
      <c r="I13" s="24" t="n">
        <v>625000000</v>
      </c>
      <c r="J13" s="15" t="n">
        <f aca="false">K13-I13</f>
        <v>0</v>
      </c>
      <c r="K13" s="24" t="n">
        <v>625000000</v>
      </c>
      <c r="L13" s="15" t="n">
        <f aca="false">M13-K13</f>
        <v>0</v>
      </c>
      <c r="M13" s="24" t="n">
        <v>625000000</v>
      </c>
      <c r="N13" s="15" t="n">
        <f aca="false">O13-M13</f>
        <v>0</v>
      </c>
      <c r="O13" s="24" t="n">
        <v>625000000</v>
      </c>
      <c r="P13" s="15" t="n">
        <f aca="false">Q13-O13</f>
        <v>0</v>
      </c>
      <c r="Q13" s="24" t="n">
        <v>625000000</v>
      </c>
      <c r="R13" s="15" t="n">
        <f aca="false">S13-Q13</f>
        <v>5000000</v>
      </c>
      <c r="S13" s="24" t="n">
        <v>630000000</v>
      </c>
      <c r="T13" s="15" t="n">
        <f aca="false">U13-S13</f>
        <v>0</v>
      </c>
      <c r="U13" s="24" t="n">
        <v>630000000</v>
      </c>
    </row>
    <row r="14" customFormat="false" ht="37.5" hidden="false" customHeight="false" outlineLevel="0" collapsed="false">
      <c r="A14" s="27" t="s">
        <v>31</v>
      </c>
      <c r="B14" s="23" t="s">
        <v>32</v>
      </c>
      <c r="C14" s="24"/>
      <c r="D14" s="15" t="n">
        <f aca="false">E14-C14</f>
        <v>0</v>
      </c>
      <c r="E14" s="24"/>
      <c r="F14" s="15" t="n">
        <f aca="false">G14-E14</f>
        <v>0</v>
      </c>
      <c r="G14" s="24"/>
      <c r="H14" s="15" t="n">
        <f aca="false">I14-G14</f>
        <v>0</v>
      </c>
      <c r="I14" s="24"/>
      <c r="J14" s="15" t="n">
        <f aca="false">K14-I14</f>
        <v>0</v>
      </c>
      <c r="K14" s="24"/>
      <c r="L14" s="15" t="n">
        <f aca="false">M14-K14</f>
        <v>0</v>
      </c>
      <c r="M14" s="24"/>
      <c r="N14" s="15" t="n">
        <f aca="false">O14-M14</f>
        <v>0</v>
      </c>
      <c r="O14" s="24"/>
      <c r="P14" s="15" t="n">
        <f aca="false">Q14-O14</f>
        <v>0</v>
      </c>
      <c r="Q14" s="24"/>
      <c r="R14" s="15" t="n">
        <f aca="false">S14-Q14</f>
        <v>0</v>
      </c>
      <c r="S14" s="24"/>
      <c r="T14" s="15" t="n">
        <f aca="false">U14-S14</f>
        <v>0</v>
      </c>
      <c r="U14" s="24"/>
    </row>
    <row r="15" customFormat="false" ht="18.75" hidden="false" customHeight="false" outlineLevel="0" collapsed="false">
      <c r="A15" s="27" t="s">
        <v>33</v>
      </c>
      <c r="B15" s="23" t="s">
        <v>34</v>
      </c>
      <c r="C15" s="24" t="n">
        <v>827200</v>
      </c>
      <c r="D15" s="15" t="n">
        <f aca="false">E15-C15</f>
        <v>0</v>
      </c>
      <c r="E15" s="24" t="n">
        <v>827200</v>
      </c>
      <c r="F15" s="15" t="n">
        <f aca="false">G15-E15</f>
        <v>0</v>
      </c>
      <c r="G15" s="24" t="n">
        <v>827200</v>
      </c>
      <c r="H15" s="15" t="n">
        <f aca="false">I15-G15</f>
        <v>0</v>
      </c>
      <c r="I15" s="24" t="n">
        <v>827200</v>
      </c>
      <c r="J15" s="15" t="n">
        <f aca="false">K15-I15</f>
        <v>0</v>
      </c>
      <c r="K15" s="24" t="n">
        <v>827200</v>
      </c>
      <c r="L15" s="15" t="n">
        <f aca="false">M15-K15</f>
        <v>0</v>
      </c>
      <c r="M15" s="24" t="n">
        <v>827200</v>
      </c>
      <c r="N15" s="15" t="n">
        <f aca="false">O15-M15</f>
        <v>0</v>
      </c>
      <c r="O15" s="24" t="n">
        <v>827200</v>
      </c>
      <c r="P15" s="15" t="n">
        <f aca="false">Q15-O15</f>
        <v>0</v>
      </c>
      <c r="Q15" s="24" t="n">
        <v>827200</v>
      </c>
      <c r="R15" s="15" t="n">
        <f aca="false">S15-Q15</f>
        <v>-639480</v>
      </c>
      <c r="S15" s="24" t="n">
        <v>187720</v>
      </c>
      <c r="T15" s="15" t="n">
        <f aca="false">U15-S15</f>
        <v>0</v>
      </c>
      <c r="U15" s="24" t="n">
        <v>187720</v>
      </c>
    </row>
    <row r="16" customFormat="false" ht="37.5" hidden="false" customHeight="false" outlineLevel="0" collapsed="false">
      <c r="A16" s="27" t="s">
        <v>35</v>
      </c>
      <c r="B16" s="23" t="s">
        <v>36</v>
      </c>
      <c r="C16" s="24" t="n">
        <v>27500000</v>
      </c>
      <c r="D16" s="15" t="n">
        <f aca="false">E16-C16</f>
        <v>0</v>
      </c>
      <c r="E16" s="24" t="n">
        <v>27500000</v>
      </c>
      <c r="F16" s="15" t="n">
        <f aca="false">G16-E16</f>
        <v>0</v>
      </c>
      <c r="G16" s="24" t="n">
        <v>27500000</v>
      </c>
      <c r="H16" s="15" t="n">
        <f aca="false">I16-G16</f>
        <v>0</v>
      </c>
      <c r="I16" s="24" t="n">
        <v>27500000</v>
      </c>
      <c r="J16" s="15" t="n">
        <f aca="false">K16-I16</f>
        <v>0</v>
      </c>
      <c r="K16" s="24" t="n">
        <v>27500000</v>
      </c>
      <c r="L16" s="15" t="n">
        <f aca="false">M16-K16</f>
        <v>0</v>
      </c>
      <c r="M16" s="24" t="n">
        <v>27500000</v>
      </c>
      <c r="N16" s="15" t="n">
        <f aca="false">O16-M16</f>
        <v>0</v>
      </c>
      <c r="O16" s="24" t="n">
        <v>27500000</v>
      </c>
      <c r="P16" s="15" t="n">
        <f aca="false">Q16-O16</f>
        <v>0</v>
      </c>
      <c r="Q16" s="24" t="n">
        <v>27500000</v>
      </c>
      <c r="R16" s="15" t="n">
        <f aca="false">S16-Q16</f>
        <v>-15000000</v>
      </c>
      <c r="S16" s="24" t="n">
        <v>12500000</v>
      </c>
      <c r="T16" s="15" t="n">
        <f aca="false">U16-S16</f>
        <v>0</v>
      </c>
      <c r="U16" s="24" t="n">
        <v>12500000</v>
      </c>
    </row>
    <row r="17" customFormat="false" ht="18.75" hidden="false" customHeight="false" outlineLevel="0" collapsed="false">
      <c r="A17" s="27" t="s">
        <v>37</v>
      </c>
      <c r="B17" s="23" t="s">
        <v>38</v>
      </c>
      <c r="C17" s="24" t="n">
        <f aca="false">C18+C19+C22</f>
        <v>201341400</v>
      </c>
      <c r="D17" s="15" t="n">
        <f aca="false">E17-C17</f>
        <v>0</v>
      </c>
      <c r="E17" s="24" t="n">
        <f aca="false">E18+E19+E22</f>
        <v>201341400</v>
      </c>
      <c r="F17" s="15" t="n">
        <f aca="false">G17-E17</f>
        <v>0</v>
      </c>
      <c r="G17" s="24" t="n">
        <f aca="false">G18+G19+G22</f>
        <v>201341400</v>
      </c>
      <c r="H17" s="15" t="n">
        <f aca="false">I17-G17</f>
        <v>0</v>
      </c>
      <c r="I17" s="24" t="n">
        <f aca="false">I18+I19+I22</f>
        <v>201341400</v>
      </c>
      <c r="J17" s="15" t="n">
        <f aca="false">K17-I17</f>
        <v>0</v>
      </c>
      <c r="K17" s="24" t="n">
        <f aca="false">K18+K19+K22</f>
        <v>201341400</v>
      </c>
      <c r="L17" s="15" t="n">
        <f aca="false">M17-K17</f>
        <v>3100000</v>
      </c>
      <c r="M17" s="24" t="n">
        <f aca="false">M18+M19+M22</f>
        <v>204441400</v>
      </c>
      <c r="N17" s="15" t="n">
        <f aca="false">O17-M17</f>
        <v>0</v>
      </c>
      <c r="O17" s="24" t="n">
        <f aca="false">O18+O19+O22</f>
        <v>204441400</v>
      </c>
      <c r="P17" s="15" t="n">
        <f aca="false">Q17-O17</f>
        <v>0</v>
      </c>
      <c r="Q17" s="24" t="n">
        <f aca="false">Q18+Q19+Q22</f>
        <v>204441400</v>
      </c>
      <c r="R17" s="15" t="n">
        <f aca="false">S17-Q17</f>
        <v>58396800</v>
      </c>
      <c r="S17" s="24" t="n">
        <f aca="false">S18+S19+S22</f>
        <v>262838200</v>
      </c>
      <c r="T17" s="15" t="n">
        <f aca="false">U17-S17</f>
        <v>0</v>
      </c>
      <c r="U17" s="24" t="n">
        <f aca="false">U18+U19+U22</f>
        <v>262838200</v>
      </c>
    </row>
    <row r="18" customFormat="false" ht="18.75" hidden="false" customHeight="false" outlineLevel="0" collapsed="false">
      <c r="A18" s="28" t="s">
        <v>39</v>
      </c>
      <c r="B18" s="23" t="s">
        <v>40</v>
      </c>
      <c r="C18" s="24" t="n">
        <v>74731700</v>
      </c>
      <c r="D18" s="15" t="n">
        <f aca="false">E18-C18</f>
        <v>0</v>
      </c>
      <c r="E18" s="24" t="n">
        <v>74731700</v>
      </c>
      <c r="F18" s="15" t="n">
        <f aca="false">G18-E18</f>
        <v>0</v>
      </c>
      <c r="G18" s="24" t="n">
        <v>74731700</v>
      </c>
      <c r="H18" s="15" t="n">
        <f aca="false">I18-G18</f>
        <v>0</v>
      </c>
      <c r="I18" s="24" t="n">
        <v>74731700</v>
      </c>
      <c r="J18" s="15" t="n">
        <f aca="false">K18-I18</f>
        <v>0</v>
      </c>
      <c r="K18" s="24" t="n">
        <v>74731700</v>
      </c>
      <c r="L18" s="15" t="n">
        <f aca="false">M18-K18</f>
        <v>0</v>
      </c>
      <c r="M18" s="24" t="n">
        <v>74731700</v>
      </c>
      <c r="N18" s="15" t="n">
        <f aca="false">O18-M18</f>
        <v>0</v>
      </c>
      <c r="O18" s="24" t="n">
        <v>74731700</v>
      </c>
      <c r="P18" s="15" t="n">
        <f aca="false">Q18-O18</f>
        <v>0</v>
      </c>
      <c r="Q18" s="24" t="n">
        <v>74731700</v>
      </c>
      <c r="R18" s="15" t="n">
        <f aca="false">S18-Q18</f>
        <v>18848300</v>
      </c>
      <c r="S18" s="24" t="n">
        <v>93580000</v>
      </c>
      <c r="T18" s="15" t="n">
        <f aca="false">U18-S18</f>
        <v>0</v>
      </c>
      <c r="U18" s="24" t="n">
        <v>93580000</v>
      </c>
    </row>
    <row r="19" customFormat="false" ht="18.75" hidden="false" customHeight="false" outlineLevel="0" collapsed="false">
      <c r="A19" s="28" t="s">
        <v>41</v>
      </c>
      <c r="B19" s="23" t="s">
        <v>42</v>
      </c>
      <c r="C19" s="24" t="n">
        <f aca="false">C20+C21</f>
        <v>59000000</v>
      </c>
      <c r="D19" s="15" t="n">
        <f aca="false">E19-C19</f>
        <v>0</v>
      </c>
      <c r="E19" s="24" t="n">
        <f aca="false">E20+E21</f>
        <v>59000000</v>
      </c>
      <c r="F19" s="15" t="n">
        <f aca="false">G19-E19</f>
        <v>0</v>
      </c>
      <c r="G19" s="24" t="n">
        <f aca="false">G20+G21</f>
        <v>59000000</v>
      </c>
      <c r="H19" s="15" t="n">
        <f aca="false">I19-G19</f>
        <v>0</v>
      </c>
      <c r="I19" s="24" t="n">
        <f aca="false">I20+I21</f>
        <v>59000000</v>
      </c>
      <c r="J19" s="15" t="n">
        <f aca="false">K19-I19</f>
        <v>0</v>
      </c>
      <c r="K19" s="24" t="n">
        <f aca="false">K20+K21</f>
        <v>59000000</v>
      </c>
      <c r="L19" s="15" t="n">
        <f aca="false">M19-K19</f>
        <v>0</v>
      </c>
      <c r="M19" s="24" t="n">
        <f aca="false">M20+M21</f>
        <v>59000000</v>
      </c>
      <c r="N19" s="15" t="n">
        <f aca="false">O19-M19</f>
        <v>0</v>
      </c>
      <c r="O19" s="24" t="n">
        <f aca="false">O20+O21</f>
        <v>59000000</v>
      </c>
      <c r="P19" s="15" t="n">
        <f aca="false">Q19-O19</f>
        <v>0</v>
      </c>
      <c r="Q19" s="24" t="n">
        <f aca="false">Q20+Q21</f>
        <v>59000000</v>
      </c>
      <c r="R19" s="15" t="n">
        <f aca="false">S19-Q19</f>
        <v>4351300</v>
      </c>
      <c r="S19" s="24" t="n">
        <f aca="false">S20+S21</f>
        <v>63351300</v>
      </c>
      <c r="T19" s="15" t="n">
        <f aca="false">U19-S19</f>
        <v>0</v>
      </c>
      <c r="U19" s="24" t="n">
        <f aca="false">U20+U21</f>
        <v>63351300</v>
      </c>
    </row>
    <row r="20" customFormat="false" ht="18.75" hidden="false" customHeight="false" outlineLevel="0" collapsed="false">
      <c r="A20" s="28" t="s">
        <v>43</v>
      </c>
      <c r="B20" s="23" t="s">
        <v>44</v>
      </c>
      <c r="C20" s="24" t="n">
        <v>25000000</v>
      </c>
      <c r="D20" s="15" t="n">
        <f aca="false">E20-C20</f>
        <v>0</v>
      </c>
      <c r="E20" s="24" t="n">
        <v>25000000</v>
      </c>
      <c r="F20" s="15" t="n">
        <f aca="false">G20-E20</f>
        <v>0</v>
      </c>
      <c r="G20" s="24" t="n">
        <v>25000000</v>
      </c>
      <c r="H20" s="15" t="n">
        <f aca="false">I20-G20</f>
        <v>0</v>
      </c>
      <c r="I20" s="24" t="n">
        <v>25000000</v>
      </c>
      <c r="J20" s="15" t="n">
        <f aca="false">K20-I20</f>
        <v>0</v>
      </c>
      <c r="K20" s="24" t="n">
        <v>25000000</v>
      </c>
      <c r="L20" s="15" t="n">
        <f aca="false">M20-K20</f>
        <v>0</v>
      </c>
      <c r="M20" s="24" t="n">
        <v>25000000</v>
      </c>
      <c r="N20" s="15" t="n">
        <f aca="false">O20-M20</f>
        <v>0</v>
      </c>
      <c r="O20" s="24" t="n">
        <v>25000000</v>
      </c>
      <c r="P20" s="15" t="n">
        <f aca="false">Q20-O20</f>
        <v>0</v>
      </c>
      <c r="Q20" s="24" t="n">
        <v>25000000</v>
      </c>
      <c r="R20" s="15" t="n">
        <f aca="false">S20-Q20</f>
        <v>1791900</v>
      </c>
      <c r="S20" s="24" t="n">
        <v>26791900</v>
      </c>
      <c r="T20" s="15" t="n">
        <f aca="false">U20-S20</f>
        <v>0</v>
      </c>
      <c r="U20" s="24" t="n">
        <v>26791900</v>
      </c>
    </row>
    <row r="21" customFormat="false" ht="18.75" hidden="false" customHeight="false" outlineLevel="0" collapsed="false">
      <c r="A21" s="28" t="s">
        <v>45</v>
      </c>
      <c r="B21" s="23" t="s">
        <v>46</v>
      </c>
      <c r="C21" s="24" t="n">
        <v>34000000</v>
      </c>
      <c r="D21" s="15" t="n">
        <f aca="false">E21-C21</f>
        <v>0</v>
      </c>
      <c r="E21" s="24" t="n">
        <v>34000000</v>
      </c>
      <c r="F21" s="15" t="n">
        <f aca="false">G21-E21</f>
        <v>0</v>
      </c>
      <c r="G21" s="24" t="n">
        <v>34000000</v>
      </c>
      <c r="H21" s="15" t="n">
        <f aca="false">I21-G21</f>
        <v>0</v>
      </c>
      <c r="I21" s="24" t="n">
        <v>34000000</v>
      </c>
      <c r="J21" s="15" t="n">
        <f aca="false">K21-I21</f>
        <v>0</v>
      </c>
      <c r="K21" s="24" t="n">
        <v>34000000</v>
      </c>
      <c r="L21" s="15" t="n">
        <f aca="false">M21-K21</f>
        <v>0</v>
      </c>
      <c r="M21" s="24" t="n">
        <v>34000000</v>
      </c>
      <c r="N21" s="15" t="n">
        <f aca="false">O21-M21</f>
        <v>0</v>
      </c>
      <c r="O21" s="24" t="n">
        <v>34000000</v>
      </c>
      <c r="P21" s="15" t="n">
        <f aca="false">Q21-O21</f>
        <v>0</v>
      </c>
      <c r="Q21" s="24" t="n">
        <v>34000000</v>
      </c>
      <c r="R21" s="15" t="n">
        <f aca="false">S21-Q21</f>
        <v>2559400</v>
      </c>
      <c r="S21" s="24" t="n">
        <v>36559400</v>
      </c>
      <c r="T21" s="15" t="n">
        <f aca="false">U21-S21</f>
        <v>0</v>
      </c>
      <c r="U21" s="24" t="n">
        <v>36559400</v>
      </c>
    </row>
    <row r="22" customFormat="false" ht="18.75" hidden="false" customHeight="false" outlineLevel="0" collapsed="false">
      <c r="A22" s="28" t="s">
        <v>47</v>
      </c>
      <c r="B22" s="23" t="s">
        <v>48</v>
      </c>
      <c r="C22" s="24" t="n">
        <f aca="false">C23+C24</f>
        <v>67609700</v>
      </c>
      <c r="D22" s="15" t="n">
        <f aca="false">E22-C22</f>
        <v>0</v>
      </c>
      <c r="E22" s="24" t="n">
        <f aca="false">E23+E24</f>
        <v>67609700</v>
      </c>
      <c r="F22" s="15" t="n">
        <f aca="false">G22-E22</f>
        <v>0</v>
      </c>
      <c r="G22" s="24" t="n">
        <f aca="false">G23+G24</f>
        <v>67609700</v>
      </c>
      <c r="H22" s="15" t="n">
        <f aca="false">I22-G22</f>
        <v>0</v>
      </c>
      <c r="I22" s="24" t="n">
        <f aca="false">I23+I24</f>
        <v>67609700</v>
      </c>
      <c r="J22" s="15" t="n">
        <f aca="false">K22-I22</f>
        <v>0</v>
      </c>
      <c r="K22" s="24" t="n">
        <f aca="false">K23+K24</f>
        <v>67609700</v>
      </c>
      <c r="L22" s="15" t="n">
        <f aca="false">M22-K22</f>
        <v>3100000</v>
      </c>
      <c r="M22" s="24" t="n">
        <f aca="false">M23+M24</f>
        <v>70709700</v>
      </c>
      <c r="N22" s="15" t="n">
        <f aca="false">O22-M22</f>
        <v>0</v>
      </c>
      <c r="O22" s="24" t="n">
        <f aca="false">O23+O24</f>
        <v>70709700</v>
      </c>
      <c r="P22" s="15" t="n">
        <f aca="false">Q22-O22</f>
        <v>0</v>
      </c>
      <c r="Q22" s="24" t="n">
        <f aca="false">Q23+Q24</f>
        <v>70709700</v>
      </c>
      <c r="R22" s="15" t="n">
        <f aca="false">S22-Q22</f>
        <v>35197200</v>
      </c>
      <c r="S22" s="24" t="n">
        <f aca="false">S23+S24</f>
        <v>105906900</v>
      </c>
      <c r="T22" s="15" t="n">
        <f aca="false">U22-S22</f>
        <v>0</v>
      </c>
      <c r="U22" s="24" t="n">
        <f aca="false">U23+U24</f>
        <v>105906900</v>
      </c>
    </row>
    <row r="23" customFormat="false" ht="56.25" hidden="false" customHeight="false" outlineLevel="0" collapsed="false">
      <c r="A23" s="28" t="s">
        <v>49</v>
      </c>
      <c r="B23" s="23" t="s">
        <v>50</v>
      </c>
      <c r="C23" s="24" t="n">
        <v>56091000</v>
      </c>
      <c r="D23" s="15" t="n">
        <f aca="false">E23-C23</f>
        <v>0</v>
      </c>
      <c r="E23" s="24" t="n">
        <v>56091000</v>
      </c>
      <c r="F23" s="15" t="n">
        <f aca="false">G23-E23</f>
        <v>0</v>
      </c>
      <c r="G23" s="24" t="n">
        <v>56091000</v>
      </c>
      <c r="H23" s="15" t="n">
        <f aca="false">I23-G23</f>
        <v>0</v>
      </c>
      <c r="I23" s="24" t="n">
        <v>56091000</v>
      </c>
      <c r="J23" s="15" t="n">
        <f aca="false">K23-I23</f>
        <v>0</v>
      </c>
      <c r="K23" s="24" t="n">
        <v>56091000</v>
      </c>
      <c r="L23" s="15" t="n">
        <f aca="false">M23-K23</f>
        <v>3100000</v>
      </c>
      <c r="M23" s="24" t="n">
        <v>59191000</v>
      </c>
      <c r="N23" s="15" t="n">
        <f aca="false">O23-M23</f>
        <v>0</v>
      </c>
      <c r="O23" s="24" t="n">
        <v>59191000</v>
      </c>
      <c r="P23" s="15" t="n">
        <f aca="false">Q23-O23</f>
        <v>0</v>
      </c>
      <c r="Q23" s="24" t="n">
        <v>59191000</v>
      </c>
      <c r="R23" s="15" t="n">
        <f aca="false">S23-Q23</f>
        <v>30809000</v>
      </c>
      <c r="S23" s="24" t="n">
        <v>90000000</v>
      </c>
      <c r="T23" s="15" t="n">
        <f aca="false">U23-S23</f>
        <v>0</v>
      </c>
      <c r="U23" s="24" t="n">
        <v>90000000</v>
      </c>
    </row>
    <row r="24" customFormat="false" ht="56.25" hidden="false" customHeight="false" outlineLevel="0" collapsed="false">
      <c r="A24" s="28" t="s">
        <v>51</v>
      </c>
      <c r="B24" s="23" t="s">
        <v>52</v>
      </c>
      <c r="C24" s="24" t="n">
        <v>11518700</v>
      </c>
      <c r="D24" s="15" t="n">
        <f aca="false">E24-C24</f>
        <v>0</v>
      </c>
      <c r="E24" s="24" t="n">
        <v>11518700</v>
      </c>
      <c r="F24" s="15" t="n">
        <f aca="false">G24-E24</f>
        <v>0</v>
      </c>
      <c r="G24" s="24" t="n">
        <v>11518700</v>
      </c>
      <c r="H24" s="15" t="n">
        <f aca="false">I24-G24</f>
        <v>0</v>
      </c>
      <c r="I24" s="24" t="n">
        <v>11518700</v>
      </c>
      <c r="J24" s="15" t="n">
        <f aca="false">K24-I24</f>
        <v>0</v>
      </c>
      <c r="K24" s="24" t="n">
        <v>11518700</v>
      </c>
      <c r="L24" s="15" t="n">
        <f aca="false">M24-K24</f>
        <v>0</v>
      </c>
      <c r="M24" s="24" t="n">
        <v>11518700</v>
      </c>
      <c r="N24" s="15" t="n">
        <f aca="false">O24-M24</f>
        <v>0</v>
      </c>
      <c r="O24" s="24" t="n">
        <v>11518700</v>
      </c>
      <c r="P24" s="15" t="n">
        <f aca="false">Q24-O24</f>
        <v>0</v>
      </c>
      <c r="Q24" s="24" t="n">
        <v>11518700</v>
      </c>
      <c r="R24" s="15" t="n">
        <f aca="false">S24-Q24</f>
        <v>4388200</v>
      </c>
      <c r="S24" s="24" t="n">
        <v>15906900</v>
      </c>
      <c r="T24" s="15" t="n">
        <f aca="false">U24-S24</f>
        <v>0</v>
      </c>
      <c r="U24" s="24" t="n">
        <v>15906900</v>
      </c>
    </row>
    <row r="25" customFormat="false" ht="18.75" hidden="false" customHeight="false" outlineLevel="0" collapsed="false">
      <c r="A25" s="28" t="s">
        <v>53</v>
      </c>
      <c r="B25" s="23" t="s">
        <v>54</v>
      </c>
      <c r="C25" s="24" t="n">
        <f aca="false">C26+C27+C28</f>
        <v>24523100</v>
      </c>
      <c r="D25" s="15" t="n">
        <f aca="false">E25-C25</f>
        <v>0</v>
      </c>
      <c r="E25" s="24" t="n">
        <f aca="false">E26+E27+E28</f>
        <v>24523100</v>
      </c>
      <c r="F25" s="15" t="n">
        <f aca="false">G25-E25</f>
        <v>0</v>
      </c>
      <c r="G25" s="24" t="n">
        <f aca="false">G26+G27+G28</f>
        <v>24523100</v>
      </c>
      <c r="H25" s="15" t="n">
        <f aca="false">I25-G25</f>
        <v>-80000</v>
      </c>
      <c r="I25" s="24" t="n">
        <f aca="false">I26+I27+I28</f>
        <v>24443100</v>
      </c>
      <c r="J25" s="15" t="n">
        <f aca="false">K25-I25</f>
        <v>0</v>
      </c>
      <c r="K25" s="24" t="n">
        <f aca="false">K26+K27+K28</f>
        <v>24443100</v>
      </c>
      <c r="L25" s="15" t="n">
        <f aca="false">M25-K25</f>
        <v>0</v>
      </c>
      <c r="M25" s="24" t="n">
        <f aca="false">M26+M27+M28</f>
        <v>24443100</v>
      </c>
      <c r="N25" s="15" t="n">
        <f aca="false">O25-M25</f>
        <v>0</v>
      </c>
      <c r="O25" s="24" t="n">
        <f aca="false">O26+O27+O28</f>
        <v>24443100</v>
      </c>
      <c r="P25" s="15" t="n">
        <f aca="false">Q25-O25</f>
        <v>0</v>
      </c>
      <c r="Q25" s="24" t="n">
        <f aca="false">Q26+Q27+Q28</f>
        <v>24443100</v>
      </c>
      <c r="R25" s="15" t="n">
        <f aca="false">S25-Q25</f>
        <v>-3010000</v>
      </c>
      <c r="S25" s="24" t="n">
        <f aca="false">SUM(S26:S28)</f>
        <v>21433100</v>
      </c>
      <c r="T25" s="15" t="n">
        <f aca="false">U25-S25</f>
        <v>0</v>
      </c>
      <c r="U25" s="24" t="n">
        <f aca="false">SUM(U26:U28)</f>
        <v>21433100</v>
      </c>
    </row>
    <row r="26" customFormat="false" ht="75" hidden="false" customHeight="false" outlineLevel="0" collapsed="false">
      <c r="A26" s="29" t="s">
        <v>55</v>
      </c>
      <c r="B26" s="30" t="s">
        <v>56</v>
      </c>
      <c r="C26" s="24" t="n">
        <v>24433100</v>
      </c>
      <c r="D26" s="15" t="n">
        <f aca="false">E26-C26</f>
        <v>0</v>
      </c>
      <c r="E26" s="24" t="n">
        <v>24433100</v>
      </c>
      <c r="F26" s="15" t="n">
        <f aca="false">G26-E26</f>
        <v>0</v>
      </c>
      <c r="G26" s="24" t="n">
        <v>24433100</v>
      </c>
      <c r="H26" s="15" t="n">
        <f aca="false">I26-G26</f>
        <v>0</v>
      </c>
      <c r="I26" s="24" t="n">
        <v>24433100</v>
      </c>
      <c r="J26" s="15" t="n">
        <f aca="false">K26-I26</f>
        <v>0</v>
      </c>
      <c r="K26" s="24" t="n">
        <v>24433100</v>
      </c>
      <c r="L26" s="15" t="n">
        <f aca="false">M26-K26</f>
        <v>0</v>
      </c>
      <c r="M26" s="24" t="n">
        <v>24433100</v>
      </c>
      <c r="N26" s="15" t="n">
        <f aca="false">O26-M26</f>
        <v>0</v>
      </c>
      <c r="O26" s="24" t="n">
        <v>24433100</v>
      </c>
      <c r="P26" s="15" t="n">
        <f aca="false">Q26-O26</f>
        <v>0</v>
      </c>
      <c r="Q26" s="24" t="n">
        <v>24433100</v>
      </c>
      <c r="R26" s="15" t="n">
        <f aca="false">S26-Q26</f>
        <v>-3000000</v>
      </c>
      <c r="S26" s="24" t="n">
        <v>21433100</v>
      </c>
      <c r="T26" s="15" t="n">
        <f aca="false">U26-S26</f>
        <v>0</v>
      </c>
      <c r="U26" s="24" t="n">
        <v>21433100</v>
      </c>
    </row>
    <row r="27" customFormat="false" ht="37.5" hidden="false" customHeight="false" outlineLevel="0" collapsed="false">
      <c r="A27" s="29" t="s">
        <v>57</v>
      </c>
      <c r="B27" s="30" t="s">
        <v>58</v>
      </c>
      <c r="C27" s="24" t="n">
        <v>10000</v>
      </c>
      <c r="D27" s="15" t="n">
        <f aca="false">E27-C27</f>
        <v>0</v>
      </c>
      <c r="E27" s="24" t="n">
        <v>10000</v>
      </c>
      <c r="F27" s="15" t="n">
        <f aca="false">G27-E27</f>
        <v>0</v>
      </c>
      <c r="G27" s="24" t="n">
        <v>10000</v>
      </c>
      <c r="H27" s="15" t="n">
        <f aca="false">I27-G27</f>
        <v>0</v>
      </c>
      <c r="I27" s="24" t="n">
        <v>10000</v>
      </c>
      <c r="J27" s="15" t="n">
        <f aca="false">K27-I27</f>
        <v>0</v>
      </c>
      <c r="K27" s="24" t="n">
        <v>10000</v>
      </c>
      <c r="L27" s="15" t="n">
        <f aca="false">M27-K27</f>
        <v>0</v>
      </c>
      <c r="M27" s="24" t="n">
        <v>10000</v>
      </c>
      <c r="N27" s="15" t="n">
        <f aca="false">O27-M27</f>
        <v>0</v>
      </c>
      <c r="O27" s="24" t="n">
        <v>10000</v>
      </c>
      <c r="P27" s="15" t="n">
        <f aca="false">Q27-O27</f>
        <v>0</v>
      </c>
      <c r="Q27" s="24" t="n">
        <v>10000</v>
      </c>
      <c r="R27" s="15" t="n">
        <f aca="false">S27-Q27</f>
        <v>-10000</v>
      </c>
      <c r="S27" s="24"/>
      <c r="T27" s="15" t="n">
        <f aca="false">U27-S27</f>
        <v>0</v>
      </c>
      <c r="U27" s="24"/>
    </row>
    <row r="28" customFormat="false" ht="131.25" hidden="false" customHeight="false" outlineLevel="0" collapsed="false">
      <c r="A28" s="29" t="s">
        <v>59</v>
      </c>
      <c r="B28" s="31" t="s">
        <v>60</v>
      </c>
      <c r="C28" s="24" t="n">
        <v>80000</v>
      </c>
      <c r="D28" s="15" t="n">
        <f aca="false">E28-C28</f>
        <v>0</v>
      </c>
      <c r="E28" s="24" t="n">
        <v>80000</v>
      </c>
      <c r="F28" s="15" t="n">
        <f aca="false">G28-E28</f>
        <v>0</v>
      </c>
      <c r="G28" s="24" t="n">
        <v>80000</v>
      </c>
      <c r="H28" s="15" t="n">
        <f aca="false">I28-G28</f>
        <v>-80000</v>
      </c>
      <c r="I28" s="24"/>
      <c r="J28" s="15" t="n">
        <f aca="false">K28-I28</f>
        <v>0</v>
      </c>
      <c r="K28" s="24"/>
      <c r="L28" s="15" t="n">
        <f aca="false">M28-K28</f>
        <v>0</v>
      </c>
      <c r="M28" s="24"/>
      <c r="N28" s="15" t="n">
        <f aca="false">O28-M28</f>
        <v>0</v>
      </c>
      <c r="O28" s="24"/>
      <c r="P28" s="15" t="n">
        <f aca="false">Q28-O28</f>
        <v>0</v>
      </c>
      <c r="Q28" s="24"/>
      <c r="R28" s="15" t="n">
        <f aca="false">S28-Q28</f>
        <v>0</v>
      </c>
      <c r="S28" s="24"/>
      <c r="T28" s="15" t="n">
        <f aca="false">U28-S28</f>
        <v>0</v>
      </c>
      <c r="U28" s="24"/>
    </row>
    <row r="29" customFormat="false" ht="37.5" hidden="false" customHeight="false" outlineLevel="0" collapsed="false">
      <c r="A29" s="29" t="s">
        <v>61</v>
      </c>
      <c r="B29" s="31" t="s">
        <v>62</v>
      </c>
      <c r="C29" s="24"/>
      <c r="D29" s="15" t="n">
        <f aca="false">E29-C29</f>
        <v>0</v>
      </c>
      <c r="E29" s="24"/>
      <c r="F29" s="15" t="n">
        <f aca="false">G29-E29</f>
        <v>0</v>
      </c>
      <c r="G29" s="24"/>
      <c r="H29" s="15" t="n">
        <f aca="false">I29-G29</f>
        <v>0</v>
      </c>
      <c r="I29" s="24"/>
      <c r="J29" s="15" t="n">
        <f aca="false">K29-I29</f>
        <v>0</v>
      </c>
      <c r="K29" s="24"/>
      <c r="L29" s="15" t="n">
        <f aca="false">M29-K29</f>
        <v>0</v>
      </c>
      <c r="M29" s="24"/>
      <c r="N29" s="15" t="n">
        <f aca="false">O29-M29</f>
        <v>0</v>
      </c>
      <c r="O29" s="24"/>
      <c r="P29" s="15" t="n">
        <f aca="false">Q29-O29</f>
        <v>0</v>
      </c>
      <c r="Q29" s="24"/>
      <c r="R29" s="15" t="n">
        <f aca="false">S29-Q29</f>
        <v>201</v>
      </c>
      <c r="S29" s="24" t="n">
        <f aca="false">S30</f>
        <v>201</v>
      </c>
      <c r="T29" s="15" t="n">
        <f aca="false">U29-S29</f>
        <v>0</v>
      </c>
      <c r="U29" s="24" t="n">
        <f aca="false">U30</f>
        <v>201</v>
      </c>
    </row>
    <row r="30" customFormat="false" ht="37.5" hidden="false" customHeight="false" outlineLevel="0" collapsed="false">
      <c r="A30" s="29" t="s">
        <v>63</v>
      </c>
      <c r="B30" s="31" t="s">
        <v>64</v>
      </c>
      <c r="C30" s="24"/>
      <c r="D30" s="15" t="n">
        <f aca="false">E30-C30</f>
        <v>0</v>
      </c>
      <c r="E30" s="24"/>
      <c r="F30" s="15" t="n">
        <f aca="false">G30-E30</f>
        <v>0</v>
      </c>
      <c r="G30" s="24"/>
      <c r="H30" s="15" t="n">
        <f aca="false">I30-G30</f>
        <v>0</v>
      </c>
      <c r="I30" s="24"/>
      <c r="J30" s="15" t="n">
        <f aca="false">K30-I30</f>
        <v>0</v>
      </c>
      <c r="K30" s="24"/>
      <c r="L30" s="15" t="n">
        <f aca="false">M30-K30</f>
        <v>0</v>
      </c>
      <c r="M30" s="24"/>
      <c r="N30" s="15" t="n">
        <f aca="false">O30-M30</f>
        <v>0</v>
      </c>
      <c r="O30" s="24"/>
      <c r="P30" s="15" t="n">
        <f aca="false">Q30-O30</f>
        <v>0</v>
      </c>
      <c r="Q30" s="24"/>
      <c r="R30" s="15" t="n">
        <f aca="false">S30-Q30</f>
        <v>201</v>
      </c>
      <c r="S30" s="24" t="n">
        <v>201</v>
      </c>
      <c r="T30" s="15" t="n">
        <f aca="false">U30-S30</f>
        <v>0</v>
      </c>
      <c r="U30" s="24" t="n">
        <v>201</v>
      </c>
    </row>
    <row r="31" customFormat="false" ht="18.75" hidden="false" customHeight="false" outlineLevel="0" collapsed="false">
      <c r="A31" s="18" t="s">
        <v>65</v>
      </c>
      <c r="B31" s="32"/>
      <c r="C31" s="14" t="n">
        <f aca="false">C32+C43+C45+C48+C52</f>
        <v>525910339</v>
      </c>
      <c r="D31" s="15" t="n">
        <f aca="false">E31-C31</f>
        <v>476</v>
      </c>
      <c r="E31" s="14" t="n">
        <f aca="false">E32+E43+E45+E48+E52+E83</f>
        <v>525910815</v>
      </c>
      <c r="F31" s="15" t="n">
        <f aca="false">G31-E31</f>
        <v>1224</v>
      </c>
      <c r="G31" s="14" t="n">
        <f aca="false">G32+G43+G45+G48+G52+G83</f>
        <v>525912039</v>
      </c>
      <c r="H31" s="15" t="n">
        <f aca="false">I31-G31</f>
        <v>23878064</v>
      </c>
      <c r="I31" s="14" t="n">
        <f aca="false">I32+I43+I45+I48+I52+I83</f>
        <v>549790103</v>
      </c>
      <c r="J31" s="15" t="n">
        <f aca="false">K31-I31</f>
        <v>2481713</v>
      </c>
      <c r="K31" s="16" t="n">
        <f aca="false">K32+K43+K45+K48+K52+K83</f>
        <v>552271816</v>
      </c>
      <c r="L31" s="15" t="n">
        <f aca="false">M31-K31</f>
        <v>7576028</v>
      </c>
      <c r="M31" s="16" t="n">
        <f aca="false">M32+M43+M45+M48+M52+M83</f>
        <v>559847844</v>
      </c>
      <c r="N31" s="15" t="n">
        <f aca="false">O31-M31</f>
        <v>329010690</v>
      </c>
      <c r="O31" s="14" t="n">
        <f aca="false">O32+O43+O45+O48+O52+O83</f>
        <v>888858534</v>
      </c>
      <c r="P31" s="15" t="n">
        <f aca="false">Q31-O31</f>
        <v>6093400</v>
      </c>
      <c r="Q31" s="14" t="n">
        <f aca="false">Q32+Q43+Q45+Q48+Q52+Q83</f>
        <v>894951934</v>
      </c>
      <c r="R31" s="15" t="n">
        <f aca="false">S31-Q31</f>
        <v>39149666</v>
      </c>
      <c r="S31" s="14" t="n">
        <f aca="false">S32+S43+S45+S48+S52+S83</f>
        <v>934101600</v>
      </c>
      <c r="T31" s="15" t="n">
        <f aca="false">U31-S31</f>
        <v>0</v>
      </c>
      <c r="U31" s="14" t="n">
        <f aca="false">U32+U43+U45+U48+U52+U83</f>
        <v>934101600</v>
      </c>
    </row>
    <row r="32" customFormat="false" ht="56.25" hidden="false" customHeight="false" outlineLevel="0" collapsed="false">
      <c r="A32" s="27" t="s">
        <v>66</v>
      </c>
      <c r="B32" s="23" t="s">
        <v>67</v>
      </c>
      <c r="C32" s="24" t="n">
        <f aca="false">SUM(C33:C42)</f>
        <v>410379672</v>
      </c>
      <c r="D32" s="15" t="n">
        <f aca="false">E32-C32</f>
        <v>0</v>
      </c>
      <c r="E32" s="24" t="n">
        <f aca="false">SUM(E33:E42)</f>
        <v>410379672</v>
      </c>
      <c r="F32" s="15" t="n">
        <f aca="false">G32-E32</f>
        <v>0</v>
      </c>
      <c r="G32" s="24" t="n">
        <f aca="false">SUM(G33:G42)</f>
        <v>410379672</v>
      </c>
      <c r="H32" s="15" t="n">
        <f aca="false">I32-G32</f>
        <v>18300025</v>
      </c>
      <c r="I32" s="24" t="n">
        <f aca="false">SUM(I33:I42)</f>
        <v>428679697</v>
      </c>
      <c r="J32" s="15" t="n">
        <f aca="false">K32-I32</f>
        <v>0</v>
      </c>
      <c r="K32" s="24" t="n">
        <f aca="false">SUM(K33:K42)</f>
        <v>428679697</v>
      </c>
      <c r="L32" s="15" t="n">
        <f aca="false">M32-K32</f>
        <v>501788</v>
      </c>
      <c r="M32" s="24" t="n">
        <f aca="false">SUM(M33:M42)</f>
        <v>429181485</v>
      </c>
      <c r="N32" s="15" t="n">
        <f aca="false">O32-M32</f>
        <v>-1150117</v>
      </c>
      <c r="O32" s="24" t="n">
        <f aca="false">SUM(O33:O42)</f>
        <v>428031368</v>
      </c>
      <c r="P32" s="15" t="n">
        <f aca="false">Q32-O32</f>
        <v>2901520</v>
      </c>
      <c r="Q32" s="24" t="n">
        <f aca="false">SUM(Q33:Q42)</f>
        <v>430932888</v>
      </c>
      <c r="R32" s="15" t="n">
        <f aca="false">S32-Q32</f>
        <v>11233480</v>
      </c>
      <c r="S32" s="24" t="n">
        <f aca="false">SUM(S33:S42)</f>
        <v>442166368</v>
      </c>
      <c r="T32" s="15" t="n">
        <f aca="false">U32-S32</f>
        <v>0</v>
      </c>
      <c r="U32" s="24" t="n">
        <f aca="false">SUM(U33:U42)</f>
        <v>442166368</v>
      </c>
    </row>
    <row r="33" customFormat="false" ht="93.75" hidden="false" customHeight="false" outlineLevel="0" collapsed="false">
      <c r="A33" s="27" t="s">
        <v>68</v>
      </c>
      <c r="B33" s="23" t="s">
        <v>69</v>
      </c>
      <c r="C33" s="24" t="n">
        <v>2173000</v>
      </c>
      <c r="D33" s="15" t="n">
        <f aca="false">E33-C33</f>
        <v>0</v>
      </c>
      <c r="E33" s="24" t="n">
        <v>2173000</v>
      </c>
      <c r="F33" s="15" t="n">
        <f aca="false">G33-E33</f>
        <v>0</v>
      </c>
      <c r="G33" s="24" t="n">
        <v>2173000</v>
      </c>
      <c r="H33" s="15" t="n">
        <f aca="false">I33-G33</f>
        <v>0</v>
      </c>
      <c r="I33" s="24" t="n">
        <v>2173000</v>
      </c>
      <c r="J33" s="15" t="n">
        <f aca="false">K33-I33</f>
        <v>0</v>
      </c>
      <c r="K33" s="24" t="n">
        <v>2173000</v>
      </c>
      <c r="L33" s="15" t="n">
        <f aca="false">M33-K33</f>
        <v>0</v>
      </c>
      <c r="M33" s="24" t="n">
        <v>2173000</v>
      </c>
      <c r="N33" s="15" t="n">
        <f aca="false">O33-M33</f>
        <v>-247217</v>
      </c>
      <c r="O33" s="24" t="n">
        <v>1925783</v>
      </c>
      <c r="P33" s="15" t="n">
        <f aca="false">Q33-O33</f>
        <v>0</v>
      </c>
      <c r="Q33" s="24" t="n">
        <v>1925783</v>
      </c>
      <c r="R33" s="15" t="n">
        <f aca="false">S33-Q33</f>
        <v>0</v>
      </c>
      <c r="S33" s="24" t="n">
        <v>1925783</v>
      </c>
      <c r="T33" s="15" t="n">
        <f aca="false">U33-S33</f>
        <v>0</v>
      </c>
      <c r="U33" s="24" t="n">
        <v>1925783</v>
      </c>
    </row>
    <row r="34" customFormat="false" ht="131.25" hidden="false" customHeight="false" outlineLevel="0" collapsed="false">
      <c r="A34" s="27" t="s">
        <v>70</v>
      </c>
      <c r="B34" s="23" t="s">
        <v>71</v>
      </c>
      <c r="C34" s="24" t="n">
        <v>350000000</v>
      </c>
      <c r="D34" s="15" t="n">
        <f aca="false">E34-C34</f>
        <v>0</v>
      </c>
      <c r="E34" s="24" t="n">
        <v>350000000</v>
      </c>
      <c r="F34" s="15" t="n">
        <f aca="false">G34-E34</f>
        <v>0</v>
      </c>
      <c r="G34" s="24" t="n">
        <v>350000000</v>
      </c>
      <c r="H34" s="15" t="n">
        <f aca="false">I34-G34</f>
        <v>10000000</v>
      </c>
      <c r="I34" s="24" t="n">
        <v>360000000</v>
      </c>
      <c r="J34" s="15" t="n">
        <f aca="false">K34-I34</f>
        <v>0</v>
      </c>
      <c r="K34" s="24" t="n">
        <v>360000000</v>
      </c>
      <c r="L34" s="15" t="n">
        <f aca="false">M34-K34</f>
        <v>0</v>
      </c>
      <c r="M34" s="24" t="n">
        <v>360000000</v>
      </c>
      <c r="N34" s="15" t="n">
        <f aca="false">O34-M34</f>
        <v>0</v>
      </c>
      <c r="O34" s="24" t="n">
        <v>360000000</v>
      </c>
      <c r="P34" s="15" t="n">
        <f aca="false">Q34-O34</f>
        <v>0</v>
      </c>
      <c r="Q34" s="24" t="n">
        <v>360000000</v>
      </c>
      <c r="R34" s="15" t="n">
        <f aca="false">S34-Q34</f>
        <v>0</v>
      </c>
      <c r="S34" s="24" t="n">
        <v>360000000</v>
      </c>
      <c r="T34" s="15" t="n">
        <f aca="false">U34-S34</f>
        <v>0</v>
      </c>
      <c r="U34" s="24" t="n">
        <v>360000000</v>
      </c>
    </row>
    <row r="35" customFormat="false" ht="131.25" hidden="false" customHeight="false" outlineLevel="0" collapsed="false">
      <c r="A35" s="27" t="s">
        <v>72</v>
      </c>
      <c r="B35" s="23" t="s">
        <v>73</v>
      </c>
      <c r="C35" s="24" t="n">
        <v>607000</v>
      </c>
      <c r="D35" s="15" t="n">
        <f aca="false">E35-C35</f>
        <v>0</v>
      </c>
      <c r="E35" s="24" t="n">
        <v>607000</v>
      </c>
      <c r="F35" s="15" t="n">
        <f aca="false">G35-E35</f>
        <v>0</v>
      </c>
      <c r="G35" s="24" t="n">
        <v>607000</v>
      </c>
      <c r="H35" s="15" t="n">
        <f aca="false">I35-G35</f>
        <v>0</v>
      </c>
      <c r="I35" s="24" t="n">
        <v>607000</v>
      </c>
      <c r="J35" s="15" t="n">
        <f aca="false">K35-I35</f>
        <v>0</v>
      </c>
      <c r="K35" s="24" t="n">
        <v>607000</v>
      </c>
      <c r="L35" s="15" t="n">
        <f aca="false">M35-K35</f>
        <v>500000</v>
      </c>
      <c r="M35" s="24" t="n">
        <v>1107000</v>
      </c>
      <c r="N35" s="15" t="n">
        <f aca="false">O35-M35</f>
        <v>0</v>
      </c>
      <c r="O35" s="24" t="n">
        <v>1107000</v>
      </c>
      <c r="P35" s="15" t="n">
        <f aca="false">Q35-O35</f>
        <v>201520</v>
      </c>
      <c r="Q35" s="24" t="n">
        <v>1308520</v>
      </c>
      <c r="R35" s="15" t="n">
        <f aca="false">S35-Q35</f>
        <v>391480</v>
      </c>
      <c r="S35" s="33" t="n">
        <v>1700000</v>
      </c>
      <c r="T35" s="15" t="n">
        <f aca="false">U35-S35</f>
        <v>0</v>
      </c>
      <c r="U35" s="33" t="n">
        <v>1700000</v>
      </c>
    </row>
    <row r="36" customFormat="false" ht="112.5" hidden="false" customHeight="false" outlineLevel="0" collapsed="false">
      <c r="A36" s="27" t="s">
        <v>74</v>
      </c>
      <c r="B36" s="23" t="s">
        <v>75</v>
      </c>
      <c r="C36" s="24" t="n">
        <v>191522</v>
      </c>
      <c r="D36" s="15" t="n">
        <f aca="false">E36-C36</f>
        <v>0</v>
      </c>
      <c r="E36" s="24" t="n">
        <v>191522</v>
      </c>
      <c r="F36" s="15" t="n">
        <f aca="false">G36-E36</f>
        <v>0</v>
      </c>
      <c r="G36" s="24" t="n">
        <v>191522</v>
      </c>
      <c r="H36" s="15" t="n">
        <f aca="false">I36-G36</f>
        <v>0</v>
      </c>
      <c r="I36" s="24" t="n">
        <v>191522</v>
      </c>
      <c r="J36" s="15" t="n">
        <f aca="false">K36-I36</f>
        <v>0</v>
      </c>
      <c r="K36" s="24" t="n">
        <v>191522</v>
      </c>
      <c r="L36" s="15" t="n">
        <f aca="false">M36-K36</f>
        <v>0</v>
      </c>
      <c r="M36" s="24" t="n">
        <v>191522</v>
      </c>
      <c r="N36" s="15" t="n">
        <f aca="false">O36-M36</f>
        <v>0</v>
      </c>
      <c r="O36" s="24" t="n">
        <v>191522</v>
      </c>
      <c r="P36" s="15" t="n">
        <f aca="false">Q36-O36</f>
        <v>0</v>
      </c>
      <c r="Q36" s="24" t="n">
        <v>191522</v>
      </c>
      <c r="R36" s="15" t="n">
        <f aca="false">S36-Q36</f>
        <v>0</v>
      </c>
      <c r="S36" s="24" t="n">
        <v>191522</v>
      </c>
      <c r="T36" s="15" t="n">
        <f aca="false">U36-S36</f>
        <v>0</v>
      </c>
      <c r="U36" s="24" t="n">
        <v>191522</v>
      </c>
    </row>
    <row r="37" customFormat="false" ht="56.25" hidden="false" customHeight="false" outlineLevel="0" collapsed="false">
      <c r="A37" s="27" t="s">
        <v>76</v>
      </c>
      <c r="B37" s="23" t="s">
        <v>77</v>
      </c>
      <c r="C37" s="24" t="n">
        <v>50582000</v>
      </c>
      <c r="D37" s="15" t="n">
        <f aca="false">E37-C37</f>
        <v>0</v>
      </c>
      <c r="E37" s="24" t="n">
        <v>50582000</v>
      </c>
      <c r="F37" s="15" t="n">
        <f aca="false">G37-E37</f>
        <v>0</v>
      </c>
      <c r="G37" s="24" t="n">
        <v>50582000</v>
      </c>
      <c r="H37" s="15" t="n">
        <f aca="false">I37-G37</f>
        <v>6300000</v>
      </c>
      <c r="I37" s="24" t="n">
        <v>56882000</v>
      </c>
      <c r="J37" s="15" t="n">
        <f aca="false">K37-I37</f>
        <v>0</v>
      </c>
      <c r="K37" s="24" t="n">
        <v>56882000</v>
      </c>
      <c r="L37" s="15" t="n">
        <f aca="false">M37-K37</f>
        <v>0</v>
      </c>
      <c r="M37" s="24" t="n">
        <v>56882000</v>
      </c>
      <c r="N37" s="15" t="n">
        <f aca="false">O37-M37</f>
        <v>0</v>
      </c>
      <c r="O37" s="24" t="n">
        <v>56882000</v>
      </c>
      <c r="P37" s="15" t="n">
        <f aca="false">Q37-O37</f>
        <v>0</v>
      </c>
      <c r="Q37" s="24" t="n">
        <v>56882000</v>
      </c>
      <c r="R37" s="15" t="n">
        <f aca="false">S37-Q37</f>
        <v>8342000</v>
      </c>
      <c r="S37" s="24" t="n">
        <v>65224000</v>
      </c>
      <c r="T37" s="15" t="n">
        <f aca="false">U37-S37</f>
        <v>0</v>
      </c>
      <c r="U37" s="24" t="n">
        <v>65224000</v>
      </c>
    </row>
    <row r="38" customFormat="false" ht="174" hidden="false" customHeight="true" outlineLevel="0" collapsed="false">
      <c r="A38" s="27" t="s">
        <v>78</v>
      </c>
      <c r="B38" s="23" t="s">
        <v>79</v>
      </c>
      <c r="C38" s="24"/>
      <c r="D38" s="15" t="n">
        <f aca="false">E38-C38</f>
        <v>0</v>
      </c>
      <c r="E38" s="24"/>
      <c r="F38" s="15" t="n">
        <f aca="false">G38-E38</f>
        <v>0</v>
      </c>
      <c r="G38" s="24"/>
      <c r="H38" s="15" t="n">
        <f aca="false">I38-G38</f>
        <v>25</v>
      </c>
      <c r="I38" s="24" t="n">
        <v>25</v>
      </c>
      <c r="J38" s="15" t="n">
        <f aca="false">K38-I38</f>
        <v>0</v>
      </c>
      <c r="K38" s="24" t="n">
        <v>25</v>
      </c>
      <c r="L38" s="15" t="n">
        <f aca="false">M38-K38</f>
        <v>1509</v>
      </c>
      <c r="M38" s="24" t="n">
        <v>1534</v>
      </c>
      <c r="N38" s="15" t="n">
        <f aca="false">O38-M38</f>
        <v>0</v>
      </c>
      <c r="O38" s="24" t="n">
        <v>1534</v>
      </c>
      <c r="P38" s="15" t="n">
        <f aca="false">Q38-O38</f>
        <v>0</v>
      </c>
      <c r="Q38" s="24" t="n">
        <v>1534</v>
      </c>
      <c r="R38" s="15" t="n">
        <f aca="false">S38-Q38</f>
        <v>0</v>
      </c>
      <c r="S38" s="24" t="n">
        <v>1534</v>
      </c>
      <c r="T38" s="15" t="n">
        <f aca="false">U38-S38</f>
        <v>0</v>
      </c>
      <c r="U38" s="24" t="n">
        <v>1534</v>
      </c>
    </row>
    <row r="39" customFormat="false" ht="135" hidden="false" customHeight="true" outlineLevel="0" collapsed="false">
      <c r="A39" s="27" t="s">
        <v>80</v>
      </c>
      <c r="B39" s="23" t="s">
        <v>81</v>
      </c>
      <c r="C39" s="24"/>
      <c r="D39" s="15" t="n">
        <f aca="false">E39-C39</f>
        <v>0</v>
      </c>
      <c r="E39" s="24"/>
      <c r="F39" s="15" t="n">
        <f aca="false">G39-E39</f>
        <v>0</v>
      </c>
      <c r="G39" s="24"/>
      <c r="H39" s="15" t="n">
        <f aca="false">I39-G39</f>
        <v>0</v>
      </c>
      <c r="I39" s="24"/>
      <c r="J39" s="15" t="n">
        <f aca="false">K39-I39</f>
        <v>0</v>
      </c>
      <c r="K39" s="24"/>
      <c r="L39" s="15" t="n">
        <f aca="false">M39-K39</f>
        <v>279</v>
      </c>
      <c r="M39" s="24" t="n">
        <v>279</v>
      </c>
      <c r="N39" s="15" t="n">
        <f aca="false">O39-M39</f>
        <v>0</v>
      </c>
      <c r="O39" s="24" t="n">
        <v>279</v>
      </c>
      <c r="P39" s="15" t="n">
        <f aca="false">Q39-O39</f>
        <v>0</v>
      </c>
      <c r="Q39" s="24" t="n">
        <v>279</v>
      </c>
      <c r="R39" s="15" t="n">
        <f aca="false">S39-Q39</f>
        <v>0</v>
      </c>
      <c r="S39" s="24" t="n">
        <v>279</v>
      </c>
      <c r="T39" s="15" t="n">
        <f aca="false">U39-S39</f>
        <v>0</v>
      </c>
      <c r="U39" s="24" t="n">
        <v>279</v>
      </c>
    </row>
    <row r="40" customFormat="false" ht="80.25" hidden="false" customHeight="true" outlineLevel="0" collapsed="false">
      <c r="A40" s="27" t="s">
        <v>82</v>
      </c>
      <c r="B40" s="23" t="s">
        <v>83</v>
      </c>
      <c r="C40" s="24" t="n">
        <v>1026150</v>
      </c>
      <c r="D40" s="15" t="n">
        <f aca="false">E40-C40</f>
        <v>0</v>
      </c>
      <c r="E40" s="24" t="n">
        <v>1026150</v>
      </c>
      <c r="F40" s="15" t="n">
        <f aca="false">G40-E40</f>
        <v>0</v>
      </c>
      <c r="G40" s="24" t="n">
        <v>1026150</v>
      </c>
      <c r="H40" s="15" t="n">
        <f aca="false">I40-G40</f>
        <v>0</v>
      </c>
      <c r="I40" s="24" t="n">
        <v>1026150</v>
      </c>
      <c r="J40" s="15" t="n">
        <f aca="false">K40-I40</f>
        <v>0</v>
      </c>
      <c r="K40" s="24" t="n">
        <v>1026150</v>
      </c>
      <c r="L40" s="15" t="n">
        <f aca="false">M40-K40</f>
        <v>0</v>
      </c>
      <c r="M40" s="24" t="n">
        <v>1026150</v>
      </c>
      <c r="N40" s="15" t="n">
        <f aca="false">O40-M40</f>
        <v>-902900</v>
      </c>
      <c r="O40" s="24" t="n">
        <v>123250</v>
      </c>
      <c r="P40" s="15" t="n">
        <f aca="false">Q40-O40</f>
        <v>0</v>
      </c>
      <c r="Q40" s="24" t="n">
        <v>123250</v>
      </c>
      <c r="R40" s="15" t="n">
        <f aca="false">S40-Q40</f>
        <v>0</v>
      </c>
      <c r="S40" s="24" t="n">
        <v>123250</v>
      </c>
      <c r="T40" s="15" t="n">
        <f aca="false">U40-S40</f>
        <v>0</v>
      </c>
      <c r="U40" s="24" t="n">
        <v>123250</v>
      </c>
    </row>
    <row r="41" customFormat="false" ht="112.5" hidden="false" customHeight="false" outlineLevel="0" collapsed="false">
      <c r="A41" s="27" t="s">
        <v>84</v>
      </c>
      <c r="B41" s="23" t="s">
        <v>85</v>
      </c>
      <c r="C41" s="24" t="n">
        <v>4000000</v>
      </c>
      <c r="D41" s="15" t="n">
        <f aca="false">E41-C41</f>
        <v>0</v>
      </c>
      <c r="E41" s="24" t="n">
        <v>4000000</v>
      </c>
      <c r="F41" s="15" t="n">
        <f aca="false">G41-E41</f>
        <v>0</v>
      </c>
      <c r="G41" s="24" t="n">
        <v>4000000</v>
      </c>
      <c r="H41" s="15" t="n">
        <f aca="false">I41-G41</f>
        <v>2000000</v>
      </c>
      <c r="I41" s="24" t="n">
        <v>6000000</v>
      </c>
      <c r="J41" s="15" t="n">
        <f aca="false">K41-I41</f>
        <v>0</v>
      </c>
      <c r="K41" s="24" t="n">
        <v>6000000</v>
      </c>
      <c r="L41" s="15" t="n">
        <f aca="false">M41-K41</f>
        <v>0</v>
      </c>
      <c r="M41" s="24" t="n">
        <v>6000000</v>
      </c>
      <c r="N41" s="15" t="n">
        <f aca="false">O41-M41</f>
        <v>0</v>
      </c>
      <c r="O41" s="24" t="n">
        <v>6000000</v>
      </c>
      <c r="P41" s="15" t="n">
        <f aca="false">Q41-O41</f>
        <v>1500000</v>
      </c>
      <c r="Q41" s="24" t="n">
        <v>7500000</v>
      </c>
      <c r="R41" s="15" t="n">
        <f aca="false">S41-Q41</f>
        <v>2500000</v>
      </c>
      <c r="S41" s="24" t="n">
        <v>10000000</v>
      </c>
      <c r="T41" s="15" t="n">
        <f aca="false">U41-S41</f>
        <v>0</v>
      </c>
      <c r="U41" s="24" t="n">
        <v>10000000</v>
      </c>
    </row>
    <row r="42" customFormat="false" ht="168.75" hidden="false" customHeight="false" outlineLevel="0" collapsed="false">
      <c r="A42" s="27" t="s">
        <v>86</v>
      </c>
      <c r="B42" s="23" t="s">
        <v>87</v>
      </c>
      <c r="C42" s="24" t="n">
        <v>1800000</v>
      </c>
      <c r="D42" s="15" t="n">
        <f aca="false">E42-C42</f>
        <v>0</v>
      </c>
      <c r="E42" s="24" t="n">
        <v>1800000</v>
      </c>
      <c r="F42" s="15" t="n">
        <f aca="false">G42-E42</f>
        <v>0</v>
      </c>
      <c r="G42" s="24" t="n">
        <v>1800000</v>
      </c>
      <c r="H42" s="15" t="n">
        <f aca="false">I42-G42</f>
        <v>0</v>
      </c>
      <c r="I42" s="24" t="n">
        <v>1800000</v>
      </c>
      <c r="J42" s="15" t="n">
        <f aca="false">K42-I42</f>
        <v>0</v>
      </c>
      <c r="K42" s="24" t="n">
        <v>1800000</v>
      </c>
      <c r="L42" s="15" t="n">
        <f aca="false">M42-K42</f>
        <v>0</v>
      </c>
      <c r="M42" s="24" t="n">
        <v>1800000</v>
      </c>
      <c r="N42" s="15" t="n">
        <f aca="false">O42-M42</f>
        <v>0</v>
      </c>
      <c r="O42" s="24" t="n">
        <v>1800000</v>
      </c>
      <c r="P42" s="15" t="n">
        <f aca="false">Q42-O42</f>
        <v>1200000</v>
      </c>
      <c r="Q42" s="24" t="n">
        <v>3000000</v>
      </c>
      <c r="R42" s="15" t="n">
        <f aca="false">S42-Q42</f>
        <v>0</v>
      </c>
      <c r="S42" s="24" t="n">
        <v>3000000</v>
      </c>
      <c r="T42" s="15" t="n">
        <f aca="false">U42-S42</f>
        <v>0</v>
      </c>
      <c r="U42" s="24" t="n">
        <v>3000000</v>
      </c>
    </row>
    <row r="43" customFormat="false" ht="37.5" hidden="false" customHeight="false" outlineLevel="0" collapsed="false">
      <c r="A43" s="27" t="s">
        <v>88</v>
      </c>
      <c r="B43" s="23" t="s">
        <v>89</v>
      </c>
      <c r="C43" s="24" t="n">
        <f aca="false">C44</f>
        <v>21492867</v>
      </c>
      <c r="D43" s="15" t="n">
        <f aca="false">E43-C43</f>
        <v>0</v>
      </c>
      <c r="E43" s="24" t="n">
        <f aca="false">E44</f>
        <v>21492867</v>
      </c>
      <c r="F43" s="15" t="n">
        <f aca="false">G43-E43</f>
        <v>0</v>
      </c>
      <c r="G43" s="24" t="n">
        <f aca="false">G44</f>
        <v>21492867</v>
      </c>
      <c r="H43" s="15" t="n">
        <f aca="false">I43-G43</f>
        <v>0</v>
      </c>
      <c r="I43" s="24" t="n">
        <f aca="false">I44</f>
        <v>21492867</v>
      </c>
      <c r="J43" s="15" t="n">
        <f aca="false">K43-I43</f>
        <v>0</v>
      </c>
      <c r="K43" s="34" t="n">
        <f aca="false">K44</f>
        <v>21492867</v>
      </c>
      <c r="L43" s="15" t="n">
        <f aca="false">M43-K43</f>
        <v>0</v>
      </c>
      <c r="M43" s="24" t="n">
        <f aca="false">M44</f>
        <v>21492867</v>
      </c>
      <c r="N43" s="15" t="n">
        <f aca="false">O43-M43</f>
        <v>0</v>
      </c>
      <c r="O43" s="24" t="n">
        <f aca="false">O44</f>
        <v>21492867</v>
      </c>
      <c r="P43" s="15" t="n">
        <f aca="false">Q43-O43</f>
        <v>0</v>
      </c>
      <c r="Q43" s="24" t="n">
        <f aca="false">Q44</f>
        <v>21492867</v>
      </c>
      <c r="R43" s="15" t="n">
        <f aca="false">S43-Q43</f>
        <v>0</v>
      </c>
      <c r="S43" s="24" t="n">
        <f aca="false">S44</f>
        <v>21492867</v>
      </c>
      <c r="T43" s="15" t="n">
        <f aca="false">U43-S43</f>
        <v>0</v>
      </c>
      <c r="U43" s="24" t="n">
        <f aca="false">U44</f>
        <v>21492867</v>
      </c>
    </row>
    <row r="44" customFormat="false" ht="37.5" hidden="false" customHeight="false" outlineLevel="0" collapsed="false">
      <c r="A44" s="27" t="s">
        <v>90</v>
      </c>
      <c r="B44" s="23" t="s">
        <v>91</v>
      </c>
      <c r="C44" s="24" t="n">
        <v>21492867</v>
      </c>
      <c r="D44" s="15" t="n">
        <f aca="false">E44-C44</f>
        <v>0</v>
      </c>
      <c r="E44" s="24" t="n">
        <v>21492867</v>
      </c>
      <c r="F44" s="15" t="n">
        <f aca="false">G44-E44</f>
        <v>0</v>
      </c>
      <c r="G44" s="24" t="n">
        <v>21492867</v>
      </c>
      <c r="H44" s="15" t="n">
        <f aca="false">I44-G44</f>
        <v>0</v>
      </c>
      <c r="I44" s="24" t="n">
        <v>21492867</v>
      </c>
      <c r="J44" s="15" t="n">
        <f aca="false">K44-I44</f>
        <v>0</v>
      </c>
      <c r="K44" s="34" t="n">
        <v>21492867</v>
      </c>
      <c r="L44" s="15" t="n">
        <f aca="false">M44-K44</f>
        <v>0</v>
      </c>
      <c r="M44" s="24" t="n">
        <v>21492867</v>
      </c>
      <c r="N44" s="15" t="n">
        <f aca="false">O44-M44</f>
        <v>0</v>
      </c>
      <c r="O44" s="24" t="n">
        <v>21492867</v>
      </c>
      <c r="P44" s="15" t="n">
        <f aca="false">Q44-O44</f>
        <v>0</v>
      </c>
      <c r="Q44" s="24" t="n">
        <v>21492867</v>
      </c>
      <c r="R44" s="15" t="n">
        <f aca="false">S44-Q44</f>
        <v>0</v>
      </c>
      <c r="S44" s="24" t="n">
        <v>21492867</v>
      </c>
      <c r="T44" s="15" t="n">
        <f aca="false">U44-S44</f>
        <v>0</v>
      </c>
      <c r="U44" s="24" t="n">
        <v>21492867</v>
      </c>
    </row>
    <row r="45" customFormat="false" ht="37.5" hidden="false" customHeight="false" outlineLevel="0" collapsed="false">
      <c r="A45" s="27" t="s">
        <v>92</v>
      </c>
      <c r="B45" s="23" t="s">
        <v>93</v>
      </c>
      <c r="C45" s="24" t="n">
        <f aca="false">C46+C47</f>
        <v>7540500</v>
      </c>
      <c r="D45" s="15" t="n">
        <f aca="false">E45-C45</f>
        <v>476</v>
      </c>
      <c r="E45" s="24" t="n">
        <f aca="false">E46+E47</f>
        <v>7540976</v>
      </c>
      <c r="F45" s="15" t="n">
        <f aca="false">G45-E45</f>
        <v>1224</v>
      </c>
      <c r="G45" s="24" t="n">
        <f aca="false">G46+G47</f>
        <v>7542200</v>
      </c>
      <c r="H45" s="15" t="n">
        <f aca="false">I45-G45</f>
        <v>311295</v>
      </c>
      <c r="I45" s="24" t="n">
        <f aca="false">I46+I47</f>
        <v>7853495</v>
      </c>
      <c r="J45" s="15" t="n">
        <f aca="false">K45-I45</f>
        <v>0</v>
      </c>
      <c r="K45" s="34" t="n">
        <f aca="false">K46+K47</f>
        <v>7853495</v>
      </c>
      <c r="L45" s="15" t="n">
        <f aca="false">M45-K45</f>
        <v>25000</v>
      </c>
      <c r="M45" s="24" t="n">
        <f aca="false">M46+M47</f>
        <v>7878495</v>
      </c>
      <c r="N45" s="15" t="n">
        <f aca="false">O45-M45</f>
        <v>136096</v>
      </c>
      <c r="O45" s="24" t="n">
        <f aca="false">O46+O47</f>
        <v>8014591</v>
      </c>
      <c r="P45" s="15" t="n">
        <f aca="false">Q45-O45</f>
        <v>276469</v>
      </c>
      <c r="Q45" s="24" t="n">
        <f aca="false">Q46+Q47</f>
        <v>8291060</v>
      </c>
      <c r="R45" s="15" t="n">
        <f aca="false">S45-Q45</f>
        <v>2990991</v>
      </c>
      <c r="S45" s="24" t="n">
        <f aca="false">S46+S47</f>
        <v>11282051</v>
      </c>
      <c r="T45" s="15" t="n">
        <f aca="false">U45-S45</f>
        <v>0</v>
      </c>
      <c r="U45" s="24" t="n">
        <f aca="false">U46+U47</f>
        <v>11282051</v>
      </c>
    </row>
    <row r="46" customFormat="false" ht="56.25" hidden="false" customHeight="false" outlineLevel="0" collapsed="false">
      <c r="A46" s="27" t="s">
        <v>94</v>
      </c>
      <c r="B46" s="23" t="s">
        <v>95</v>
      </c>
      <c r="C46" s="24" t="n">
        <v>5479100</v>
      </c>
      <c r="D46" s="15" t="n">
        <f aca="false">E46-C46</f>
        <v>0</v>
      </c>
      <c r="E46" s="24" t="n">
        <v>5479100</v>
      </c>
      <c r="F46" s="15" t="n">
        <f aca="false">G46-E46</f>
        <v>0</v>
      </c>
      <c r="G46" s="24" t="n">
        <v>5479100</v>
      </c>
      <c r="H46" s="15" t="n">
        <f aca="false">I46-G46</f>
        <v>195000</v>
      </c>
      <c r="I46" s="24" t="n">
        <v>5674100</v>
      </c>
      <c r="J46" s="15" t="n">
        <f aca="false">K46-I46</f>
        <v>0</v>
      </c>
      <c r="K46" s="34" t="n">
        <v>5674100</v>
      </c>
      <c r="L46" s="15" t="n">
        <f aca="false">M46-K46</f>
        <v>25000</v>
      </c>
      <c r="M46" s="24" t="n">
        <v>5699100</v>
      </c>
      <c r="N46" s="15" t="n">
        <f aca="false">O46-M46</f>
        <v>0</v>
      </c>
      <c r="O46" s="24" t="n">
        <v>5699100</v>
      </c>
      <c r="P46" s="15" t="n">
        <f aca="false">Q46-O46</f>
        <v>278157</v>
      </c>
      <c r="Q46" s="24" t="n">
        <v>5977257</v>
      </c>
      <c r="R46" s="15" t="n">
        <f aca="false">S46-Q46</f>
        <v>3014957</v>
      </c>
      <c r="S46" s="24" t="n">
        <v>8992214</v>
      </c>
      <c r="T46" s="15" t="n">
        <f aca="false">U46-S46</f>
        <v>0</v>
      </c>
      <c r="U46" s="24" t="n">
        <v>8992214</v>
      </c>
    </row>
    <row r="47" customFormat="false" ht="37.5" hidden="false" customHeight="false" outlineLevel="0" collapsed="false">
      <c r="A47" s="27" t="s">
        <v>96</v>
      </c>
      <c r="B47" s="23" t="s">
        <v>97</v>
      </c>
      <c r="C47" s="24" t="n">
        <v>2061400</v>
      </c>
      <c r="D47" s="15" t="n">
        <f aca="false">E47-C47</f>
        <v>476</v>
      </c>
      <c r="E47" s="24" t="n">
        <v>2061876</v>
      </c>
      <c r="F47" s="15" t="n">
        <f aca="false">G47-E47</f>
        <v>1224</v>
      </c>
      <c r="G47" s="24" t="n">
        <v>2063100</v>
      </c>
      <c r="H47" s="15" t="n">
        <f aca="false">I47-G47</f>
        <v>116295</v>
      </c>
      <c r="I47" s="24" t="n">
        <v>2179395</v>
      </c>
      <c r="J47" s="15" t="n">
        <f aca="false">K47-I47</f>
        <v>0</v>
      </c>
      <c r="K47" s="34" t="n">
        <v>2179395</v>
      </c>
      <c r="L47" s="15" t="n">
        <f aca="false">M47-K47</f>
        <v>0</v>
      </c>
      <c r="M47" s="24" t="n">
        <v>2179395</v>
      </c>
      <c r="N47" s="15" t="n">
        <f aca="false">O47-M47</f>
        <v>136096</v>
      </c>
      <c r="O47" s="24" t="n">
        <v>2315491</v>
      </c>
      <c r="P47" s="15" t="n">
        <f aca="false">Q47-O47</f>
        <v>-1688</v>
      </c>
      <c r="Q47" s="24" t="n">
        <v>2313803</v>
      </c>
      <c r="R47" s="15" t="n">
        <f aca="false">S47-Q47</f>
        <v>-23966</v>
      </c>
      <c r="S47" s="24" t="n">
        <v>2289837</v>
      </c>
      <c r="T47" s="15" t="n">
        <f aca="false">U47-S47</f>
        <v>0</v>
      </c>
      <c r="U47" s="24" t="n">
        <v>2289837</v>
      </c>
    </row>
    <row r="48" customFormat="false" ht="37.5" hidden="false" customHeight="false" outlineLevel="0" collapsed="false">
      <c r="A48" s="27" t="s">
        <v>98</v>
      </c>
      <c r="B48" s="23" t="s">
        <v>99</v>
      </c>
      <c r="C48" s="24" t="n">
        <f aca="false">C49+C50+C51</f>
        <v>69264700</v>
      </c>
      <c r="D48" s="15" t="n">
        <f aca="false">E48-C48</f>
        <v>0</v>
      </c>
      <c r="E48" s="24" t="n">
        <f aca="false">E49+E50+E51</f>
        <v>69264700</v>
      </c>
      <c r="F48" s="15" t="n">
        <f aca="false">G48-E48</f>
        <v>0</v>
      </c>
      <c r="G48" s="24" t="n">
        <f aca="false">G49+G50+G51</f>
        <v>69264700</v>
      </c>
      <c r="H48" s="15" t="n">
        <f aca="false">I48-G48</f>
        <v>4875602</v>
      </c>
      <c r="I48" s="24" t="n">
        <f aca="false">I49+I50+I51</f>
        <v>74140302</v>
      </c>
      <c r="J48" s="15" t="n">
        <f aca="false">K48-I48</f>
        <v>0</v>
      </c>
      <c r="K48" s="34" t="n">
        <f aca="false">K49+K50+K51</f>
        <v>74140302</v>
      </c>
      <c r="L48" s="15" t="n">
        <f aca="false">M48-K48</f>
        <v>6526513</v>
      </c>
      <c r="M48" s="24" t="n">
        <f aca="false">M49+M50+M51</f>
        <v>80666815</v>
      </c>
      <c r="N48" s="15" t="n">
        <f aca="false">O48-M48</f>
        <v>7412711</v>
      </c>
      <c r="O48" s="24" t="n">
        <f aca="false">O49+O50+O51</f>
        <v>88079526</v>
      </c>
      <c r="P48" s="15" t="n">
        <f aca="false">Q48-O48</f>
        <v>3756637</v>
      </c>
      <c r="Q48" s="24" t="n">
        <f aca="false">Q49+Q50+Q51</f>
        <v>91836163</v>
      </c>
      <c r="R48" s="15" t="n">
        <f aca="false">S48-Q48</f>
        <v>19371061</v>
      </c>
      <c r="S48" s="24" t="n">
        <f aca="false">S49+S50+S51</f>
        <v>111207224</v>
      </c>
      <c r="T48" s="15" t="n">
        <f aca="false">U48-S48</f>
        <v>0</v>
      </c>
      <c r="U48" s="24" t="n">
        <f aca="false">U49+U50+U51</f>
        <v>111207224</v>
      </c>
    </row>
    <row r="49" customFormat="false" ht="37.5" hidden="false" customHeight="false" outlineLevel="0" collapsed="false">
      <c r="A49" s="27" t="s">
        <v>100</v>
      </c>
      <c r="B49" s="23" t="s">
        <v>101</v>
      </c>
      <c r="C49" s="24" t="n">
        <v>55609000</v>
      </c>
      <c r="D49" s="15" t="n">
        <f aca="false">E49-C49</f>
        <v>0</v>
      </c>
      <c r="E49" s="24" t="n">
        <v>55609000</v>
      </c>
      <c r="F49" s="15" t="n">
        <f aca="false">G49-E49</f>
        <v>0</v>
      </c>
      <c r="G49" s="24" t="n">
        <v>55609000</v>
      </c>
      <c r="H49" s="15" t="n">
        <f aca="false">I49-G49</f>
        <v>3290603</v>
      </c>
      <c r="I49" s="24" t="n">
        <v>58899603</v>
      </c>
      <c r="J49" s="15" t="n">
        <f aca="false">K49-I49</f>
        <v>0</v>
      </c>
      <c r="K49" s="34" t="n">
        <v>58899603</v>
      </c>
      <c r="L49" s="15" t="n">
        <f aca="false">M49-K49</f>
        <v>0</v>
      </c>
      <c r="M49" s="24" t="n">
        <v>58899603</v>
      </c>
      <c r="N49" s="15" t="n">
        <f aca="false">O49-M49</f>
        <v>0</v>
      </c>
      <c r="O49" s="24" t="n">
        <v>58899603</v>
      </c>
      <c r="P49" s="15" t="n">
        <f aca="false">Q49-O49</f>
        <v>0</v>
      </c>
      <c r="Q49" s="24" t="n">
        <v>58899603</v>
      </c>
      <c r="R49" s="15" t="n">
        <f aca="false">S49-Q49</f>
        <v>10000000</v>
      </c>
      <c r="S49" s="24" t="n">
        <v>68899603</v>
      </c>
      <c r="T49" s="15" t="n">
        <f aca="false">U49-S49</f>
        <v>0</v>
      </c>
      <c r="U49" s="24" t="n">
        <v>68899603</v>
      </c>
    </row>
    <row r="50" customFormat="false" ht="131.25" hidden="false" customHeight="false" outlineLevel="0" collapsed="false">
      <c r="A50" s="35" t="s">
        <v>102</v>
      </c>
      <c r="B50" s="23" t="s">
        <v>103</v>
      </c>
      <c r="C50" s="24" t="n">
        <v>6155700</v>
      </c>
      <c r="D50" s="15" t="n">
        <f aca="false">E50-C50</f>
        <v>0</v>
      </c>
      <c r="E50" s="24" t="n">
        <v>6155700</v>
      </c>
      <c r="F50" s="15" t="n">
        <f aca="false">G50-E50</f>
        <v>0</v>
      </c>
      <c r="G50" s="24" t="n">
        <v>6155700</v>
      </c>
      <c r="H50" s="15" t="n">
        <f aca="false">I50-G50</f>
        <v>1584999</v>
      </c>
      <c r="I50" s="24" t="n">
        <v>7740699</v>
      </c>
      <c r="J50" s="15" t="n">
        <f aca="false">K50-I50</f>
        <v>0</v>
      </c>
      <c r="K50" s="34" t="n">
        <v>7740699</v>
      </c>
      <c r="L50" s="15" t="n">
        <f aca="false">M50-K50</f>
        <v>0</v>
      </c>
      <c r="M50" s="24" t="n">
        <v>7740699</v>
      </c>
      <c r="N50" s="15" t="n">
        <f aca="false">O50-M50</f>
        <v>7412711</v>
      </c>
      <c r="O50" s="24" t="n">
        <v>15153410</v>
      </c>
      <c r="P50" s="15" t="n">
        <f aca="false">Q50-O50</f>
        <v>6394</v>
      </c>
      <c r="Q50" s="24" t="n">
        <v>15159804</v>
      </c>
      <c r="R50" s="15" t="n">
        <f aca="false">S50-Q50</f>
        <v>11975</v>
      </c>
      <c r="S50" s="24" t="n">
        <v>15171779</v>
      </c>
      <c r="T50" s="15" t="n">
        <f aca="false">U50-S50</f>
        <v>0</v>
      </c>
      <c r="U50" s="24" t="n">
        <v>15171779</v>
      </c>
    </row>
    <row r="51" customFormat="false" ht="75" hidden="false" customHeight="false" outlineLevel="0" collapsed="false">
      <c r="A51" s="36" t="s">
        <v>104</v>
      </c>
      <c r="B51" s="23" t="s">
        <v>105</v>
      </c>
      <c r="C51" s="24" t="n">
        <v>7500000</v>
      </c>
      <c r="D51" s="15" t="n">
        <f aca="false">E51-C51</f>
        <v>0</v>
      </c>
      <c r="E51" s="24" t="n">
        <v>7500000</v>
      </c>
      <c r="F51" s="15" t="n">
        <f aca="false">G51-E51</f>
        <v>0</v>
      </c>
      <c r="G51" s="24" t="n">
        <v>7500000</v>
      </c>
      <c r="H51" s="15" t="n">
        <f aca="false">I51-G51</f>
        <v>0</v>
      </c>
      <c r="I51" s="24" t="n">
        <v>7500000</v>
      </c>
      <c r="J51" s="15" t="n">
        <f aca="false">K51-I51</f>
        <v>0</v>
      </c>
      <c r="K51" s="34" t="n">
        <v>7500000</v>
      </c>
      <c r="L51" s="15" t="n">
        <f aca="false">M51-K51</f>
        <v>6526513</v>
      </c>
      <c r="M51" s="24" t="n">
        <v>14026513</v>
      </c>
      <c r="N51" s="15" t="n">
        <f aca="false">O51-M51</f>
        <v>0</v>
      </c>
      <c r="O51" s="24" t="n">
        <v>14026513</v>
      </c>
      <c r="P51" s="15" t="n">
        <f aca="false">Q51-O51</f>
        <v>3750243</v>
      </c>
      <c r="Q51" s="24" t="n">
        <v>17776756</v>
      </c>
      <c r="R51" s="15" t="n">
        <f aca="false">S51-Q51</f>
        <v>9359086</v>
      </c>
      <c r="S51" s="24" t="n">
        <v>27135842</v>
      </c>
      <c r="T51" s="15" t="n">
        <f aca="false">U51-S51</f>
        <v>0</v>
      </c>
      <c r="U51" s="24" t="n">
        <v>27135842</v>
      </c>
    </row>
    <row r="52" customFormat="false" ht="18.75" hidden="false" customHeight="false" outlineLevel="0" collapsed="false">
      <c r="A52" s="27" t="s">
        <v>106</v>
      </c>
      <c r="B52" s="23" t="s">
        <v>107</v>
      </c>
      <c r="C52" s="24" t="n">
        <f aca="false">C53+C54+C56+C57+C58+C59+C63+C64+C65+C66+C67+C70+C71+C73+C75+C76+C77+C79+C80+C81+C82+C69+C68+C74+C55</f>
        <v>17232600</v>
      </c>
      <c r="D52" s="15" t="n">
        <f aca="false">E52-C52</f>
        <v>0</v>
      </c>
      <c r="E52" s="24" t="n">
        <f aca="false">E53+E54+E56+E57+E58+E59+E63+E64+E65+E66+E67+E70+E71+E73+E75+E76+E77+E79+E80+E81+E82+E69+E68+E74+E55</f>
        <v>17232600</v>
      </c>
      <c r="F52" s="15" t="n">
        <f aca="false">G52-E52</f>
        <v>0</v>
      </c>
      <c r="G52" s="24" t="n">
        <f aca="false">G53+G54+G56+G57+G58+G59+G63+G64+G65+G66+G67+G70+G71+G73+G75+G76+G77+G79+G80+G81+G82+G69+G68+G74+G55</f>
        <v>17232600</v>
      </c>
      <c r="H52" s="15" t="n">
        <f aca="false">I52-G52</f>
        <v>294754</v>
      </c>
      <c r="I52" s="24" t="n">
        <f aca="false">I53+I54+I56+I57+I58+I59+I63+I64+I65+I66+I67+I70+I71+I73+I75+I76+I77+I79+I80+I81+I82+I69+I68+I74+I55+I78</f>
        <v>17527354</v>
      </c>
      <c r="J52" s="15" t="n">
        <f aca="false">K52-I52</f>
        <v>2481713</v>
      </c>
      <c r="K52" s="24" t="n">
        <f aca="false">K53+K54+K56+K57+K58+K59+K63+K64+K65+K66+K67+K70+K71+K73+K75+K76+K77+K79+K80+K81+K82+K69+K68+K74+K55+K78</f>
        <v>20009067</v>
      </c>
      <c r="L52" s="15" t="n">
        <f aca="false">M52-K52</f>
        <v>500000</v>
      </c>
      <c r="M52" s="24" t="n">
        <f aca="false">M53+M54+M56+M57+M58+M59+M63+M64+M65+M66+M67+M70+M71+M73+M75+M76+M77+M79+M80+M81+M82+M69+M68+M74+M55+M78</f>
        <v>20509067</v>
      </c>
      <c r="N52" s="15" t="n">
        <f aca="false">O52-M52</f>
        <v>322612000</v>
      </c>
      <c r="O52" s="24" t="n">
        <f aca="false">O53+O54+O56+O57+O58+O59+O63+O64+O65+O66+O67+O70+O71+O73+O75+O76+O77+O79+O80+O81+O82+O69+O68+O74+O55+O78</f>
        <v>343121067</v>
      </c>
      <c r="P52" s="15" t="n">
        <f aca="false">Q52-O52</f>
        <v>-841226</v>
      </c>
      <c r="Q52" s="24" t="n">
        <f aca="false">SUM(Q53:Q82)</f>
        <v>342279841</v>
      </c>
      <c r="R52" s="15" t="n">
        <f aca="false">S52-Q52</f>
        <v>5554134</v>
      </c>
      <c r="S52" s="24" t="n">
        <f aca="false">SUM(S53:S82)</f>
        <v>347833975</v>
      </c>
      <c r="T52" s="15" t="n">
        <f aca="false">U52-S52</f>
        <v>0</v>
      </c>
      <c r="U52" s="24" t="n">
        <f aca="false">SUM(U53:U82)</f>
        <v>347833975</v>
      </c>
    </row>
    <row r="53" customFormat="false" ht="131.25" hidden="false" customHeight="false" outlineLevel="0" collapsed="false">
      <c r="A53" s="36" t="s">
        <v>108</v>
      </c>
      <c r="B53" s="23" t="s">
        <v>109</v>
      </c>
      <c r="C53" s="24" t="n">
        <v>50500</v>
      </c>
      <c r="D53" s="15" t="n">
        <f aca="false">E53-C53</f>
        <v>0</v>
      </c>
      <c r="E53" s="24" t="n">
        <v>50500</v>
      </c>
      <c r="F53" s="15" t="n">
        <f aca="false">G53-E53</f>
        <v>0</v>
      </c>
      <c r="G53" s="24" t="n">
        <v>50500</v>
      </c>
      <c r="H53" s="15" t="n">
        <f aca="false">I53-G53</f>
        <v>0</v>
      </c>
      <c r="I53" s="24" t="n">
        <v>50500</v>
      </c>
      <c r="J53" s="15" t="n">
        <f aca="false">K53-I53</f>
        <v>0</v>
      </c>
      <c r="K53" s="24" t="n">
        <v>50500</v>
      </c>
      <c r="L53" s="15" t="n">
        <f aca="false">M53-K53</f>
        <v>0</v>
      </c>
      <c r="M53" s="24" t="n">
        <v>50500</v>
      </c>
      <c r="N53" s="15" t="n">
        <f aca="false">O53-M53</f>
        <v>0</v>
      </c>
      <c r="O53" s="24" t="n">
        <v>50500</v>
      </c>
      <c r="P53" s="15" t="n">
        <f aca="false">Q53-O53</f>
        <v>27943</v>
      </c>
      <c r="Q53" s="24" t="n">
        <v>78443</v>
      </c>
      <c r="R53" s="15" t="n">
        <f aca="false">S53-Q53</f>
        <v>24551</v>
      </c>
      <c r="S53" s="24" t="n">
        <v>102994</v>
      </c>
      <c r="T53" s="15" t="n">
        <f aca="false">U53-S53</f>
        <v>0</v>
      </c>
      <c r="U53" s="24" t="n">
        <v>102994</v>
      </c>
    </row>
    <row r="54" customFormat="false" ht="168.75" hidden="false" customHeight="false" outlineLevel="0" collapsed="false">
      <c r="A54" s="36" t="s">
        <v>110</v>
      </c>
      <c r="B54" s="23" t="s">
        <v>111</v>
      </c>
      <c r="C54" s="24" t="n">
        <v>159900</v>
      </c>
      <c r="D54" s="15" t="n">
        <f aca="false">E54-C54</f>
        <v>0</v>
      </c>
      <c r="E54" s="24" t="n">
        <v>159900</v>
      </c>
      <c r="F54" s="15" t="n">
        <f aca="false">G54-E54</f>
        <v>0</v>
      </c>
      <c r="G54" s="24" t="n">
        <v>159900</v>
      </c>
      <c r="H54" s="15" t="n">
        <f aca="false">I54-G54</f>
        <v>0</v>
      </c>
      <c r="I54" s="24" t="n">
        <v>159900</v>
      </c>
      <c r="J54" s="15" t="n">
        <f aca="false">K54-I54</f>
        <v>0</v>
      </c>
      <c r="K54" s="24" t="n">
        <v>159900</v>
      </c>
      <c r="L54" s="15" t="n">
        <f aca="false">M54-K54</f>
        <v>0</v>
      </c>
      <c r="M54" s="24" t="n">
        <v>159900</v>
      </c>
      <c r="N54" s="15" t="n">
        <f aca="false">O54-M54</f>
        <v>0</v>
      </c>
      <c r="O54" s="24" t="n">
        <v>159900</v>
      </c>
      <c r="P54" s="15" t="n">
        <f aca="false">Q54-O54</f>
        <v>162682</v>
      </c>
      <c r="Q54" s="24" t="n">
        <v>322582</v>
      </c>
      <c r="R54" s="15" t="n">
        <f aca="false">S54-Q54</f>
        <v>31350</v>
      </c>
      <c r="S54" s="24" t="n">
        <v>353932</v>
      </c>
      <c r="T54" s="15" t="n">
        <f aca="false">U54-S54</f>
        <v>0</v>
      </c>
      <c r="U54" s="24" t="n">
        <v>353932</v>
      </c>
    </row>
    <row r="55" customFormat="false" ht="150" hidden="false" customHeight="false" outlineLevel="0" collapsed="false">
      <c r="A55" s="36" t="s">
        <v>112</v>
      </c>
      <c r="B55" s="23" t="s">
        <v>113</v>
      </c>
      <c r="C55" s="24" t="n">
        <v>1000</v>
      </c>
      <c r="D55" s="15" t="n">
        <f aca="false">E55-C55</f>
        <v>0</v>
      </c>
      <c r="E55" s="24" t="n">
        <v>1000</v>
      </c>
      <c r="F55" s="15" t="n">
        <f aca="false">G55-E55</f>
        <v>0</v>
      </c>
      <c r="G55" s="24" t="n">
        <v>1000</v>
      </c>
      <c r="H55" s="15" t="n">
        <f aca="false">I55-G55</f>
        <v>0</v>
      </c>
      <c r="I55" s="24" t="n">
        <v>1000</v>
      </c>
      <c r="J55" s="15" t="n">
        <f aca="false">K55-I55</f>
        <v>0</v>
      </c>
      <c r="K55" s="24" t="n">
        <v>1000</v>
      </c>
      <c r="L55" s="15" t="n">
        <f aca="false">M55-K55</f>
        <v>0</v>
      </c>
      <c r="M55" s="24" t="n">
        <v>1000</v>
      </c>
      <c r="N55" s="15" t="n">
        <f aca="false">O55-M55</f>
        <v>0</v>
      </c>
      <c r="O55" s="24" t="n">
        <v>1000</v>
      </c>
      <c r="P55" s="15" t="n">
        <f aca="false">Q55-O55</f>
        <v>0</v>
      </c>
      <c r="Q55" s="24" t="n">
        <v>1000</v>
      </c>
      <c r="R55" s="15" t="n">
        <f aca="false">S55-Q55</f>
        <v>27000</v>
      </c>
      <c r="S55" s="24" t="n">
        <v>28000</v>
      </c>
      <c r="T55" s="15" t="n">
        <f aca="false">U55-S55</f>
        <v>0</v>
      </c>
      <c r="U55" s="24" t="n">
        <v>28000</v>
      </c>
    </row>
    <row r="56" customFormat="false" ht="131.25" hidden="false" customHeight="false" outlineLevel="0" collapsed="false">
      <c r="A56" s="36" t="s">
        <v>114</v>
      </c>
      <c r="B56" s="23" t="s">
        <v>115</v>
      </c>
      <c r="C56" s="24" t="n">
        <v>4300</v>
      </c>
      <c r="D56" s="15" t="n">
        <f aca="false">E56-C56</f>
        <v>0</v>
      </c>
      <c r="E56" s="24" t="n">
        <v>4300</v>
      </c>
      <c r="F56" s="15" t="n">
        <f aca="false">G56-E56</f>
        <v>0</v>
      </c>
      <c r="G56" s="24" t="n">
        <v>4300</v>
      </c>
      <c r="H56" s="15" t="n">
        <f aca="false">I56-G56</f>
        <v>0</v>
      </c>
      <c r="I56" s="24" t="n">
        <v>4300</v>
      </c>
      <c r="J56" s="15" t="n">
        <f aca="false">K56-I56</f>
        <v>0</v>
      </c>
      <c r="K56" s="24" t="n">
        <v>4300</v>
      </c>
      <c r="L56" s="15" t="n">
        <f aca="false">M56-K56</f>
        <v>0</v>
      </c>
      <c r="M56" s="24" t="n">
        <v>4300</v>
      </c>
      <c r="N56" s="15" t="n">
        <f aca="false">O56-M56</f>
        <v>0</v>
      </c>
      <c r="O56" s="24" t="n">
        <v>4300</v>
      </c>
      <c r="P56" s="15" t="n">
        <f aca="false">Q56-O56</f>
        <v>11962</v>
      </c>
      <c r="Q56" s="24" t="n">
        <v>16262</v>
      </c>
      <c r="R56" s="15" t="n">
        <f aca="false">S56-Q56</f>
        <v>1500</v>
      </c>
      <c r="S56" s="24" t="n">
        <v>17762</v>
      </c>
      <c r="T56" s="15" t="n">
        <f aca="false">U56-S56</f>
        <v>0</v>
      </c>
      <c r="U56" s="24" t="n">
        <v>17762</v>
      </c>
    </row>
    <row r="57" customFormat="false" ht="168.75" hidden="false" customHeight="false" outlineLevel="0" collapsed="false">
      <c r="A57" s="36" t="s">
        <v>116</v>
      </c>
      <c r="B57" s="23" t="s">
        <v>117</v>
      </c>
      <c r="C57" s="24" t="n">
        <v>849500</v>
      </c>
      <c r="D57" s="15" t="n">
        <f aca="false">E57-C57</f>
        <v>0</v>
      </c>
      <c r="E57" s="24" t="n">
        <v>849500</v>
      </c>
      <c r="F57" s="15" t="n">
        <f aca="false">G57-E57</f>
        <v>0</v>
      </c>
      <c r="G57" s="24" t="n">
        <v>849500</v>
      </c>
      <c r="H57" s="15" t="n">
        <f aca="false">I57-G57</f>
        <v>0</v>
      </c>
      <c r="I57" s="24" t="n">
        <v>849500</v>
      </c>
      <c r="J57" s="15" t="n">
        <f aca="false">K57-I57</f>
        <v>0</v>
      </c>
      <c r="K57" s="24" t="n">
        <v>849500</v>
      </c>
      <c r="L57" s="15" t="n">
        <f aca="false">M57-K57</f>
        <v>0</v>
      </c>
      <c r="M57" s="24" t="n">
        <v>849500</v>
      </c>
      <c r="N57" s="15" t="n">
        <f aca="false">O57-M57</f>
        <v>0</v>
      </c>
      <c r="O57" s="24" t="n">
        <v>849500</v>
      </c>
      <c r="P57" s="15" t="n">
        <f aca="false">Q57-O57</f>
        <v>-649500</v>
      </c>
      <c r="Q57" s="24" t="n">
        <v>200000</v>
      </c>
      <c r="R57" s="15" t="n">
        <f aca="false">S57-Q57</f>
        <v>0</v>
      </c>
      <c r="S57" s="24" t="n">
        <v>200000</v>
      </c>
      <c r="T57" s="15" t="n">
        <f aca="false">U57-S57</f>
        <v>0</v>
      </c>
      <c r="U57" s="24" t="n">
        <v>200000</v>
      </c>
    </row>
    <row r="58" customFormat="false" ht="150" hidden="false" customHeight="false" outlineLevel="0" collapsed="false">
      <c r="A58" s="36" t="s">
        <v>118</v>
      </c>
      <c r="B58" s="37" t="s">
        <v>119</v>
      </c>
      <c r="C58" s="24" t="n">
        <v>130000</v>
      </c>
      <c r="D58" s="15" t="n">
        <f aca="false">E58-C58</f>
        <v>0</v>
      </c>
      <c r="E58" s="24" t="n">
        <v>130000</v>
      </c>
      <c r="F58" s="15" t="n">
        <f aca="false">G58-E58</f>
        <v>0</v>
      </c>
      <c r="G58" s="24" t="n">
        <v>130000</v>
      </c>
      <c r="H58" s="15" t="n">
        <f aca="false">I58-G58</f>
        <v>0</v>
      </c>
      <c r="I58" s="24" t="n">
        <v>130000</v>
      </c>
      <c r="J58" s="15" t="n">
        <f aca="false">K58-I58</f>
        <v>0</v>
      </c>
      <c r="K58" s="24" t="n">
        <v>130000</v>
      </c>
      <c r="L58" s="15" t="n">
        <f aca="false">M58-K58</f>
        <v>0</v>
      </c>
      <c r="M58" s="24" t="n">
        <v>130000</v>
      </c>
      <c r="N58" s="15" t="n">
        <f aca="false">O58-M58</f>
        <v>0</v>
      </c>
      <c r="O58" s="24" t="n">
        <v>130000</v>
      </c>
      <c r="P58" s="15" t="n">
        <f aca="false">Q58-O58</f>
        <v>-130000</v>
      </c>
      <c r="Q58" s="24"/>
      <c r="R58" s="15" t="n">
        <f aca="false">S58-Q58</f>
        <v>90000</v>
      </c>
      <c r="S58" s="24" t="n">
        <v>90000</v>
      </c>
      <c r="T58" s="15" t="n">
        <f aca="false">U58-S58</f>
        <v>0</v>
      </c>
      <c r="U58" s="24" t="n">
        <v>90000</v>
      </c>
    </row>
    <row r="59" customFormat="false" ht="168.75" hidden="false" customHeight="false" outlineLevel="0" collapsed="false">
      <c r="A59" s="36" t="s">
        <v>120</v>
      </c>
      <c r="B59" s="23" t="s">
        <v>121</v>
      </c>
      <c r="C59" s="24" t="n">
        <v>1160600</v>
      </c>
      <c r="D59" s="15" t="n">
        <f aca="false">E59-C59</f>
        <v>0</v>
      </c>
      <c r="E59" s="24" t="n">
        <v>1160600</v>
      </c>
      <c r="F59" s="15" t="n">
        <f aca="false">G59-E59</f>
        <v>0</v>
      </c>
      <c r="G59" s="24" t="n">
        <v>1160600</v>
      </c>
      <c r="H59" s="15" t="n">
        <f aca="false">I59-G59</f>
        <v>0</v>
      </c>
      <c r="I59" s="24" t="n">
        <v>1160600</v>
      </c>
      <c r="J59" s="15" t="n">
        <f aca="false">K59-I59</f>
        <v>0</v>
      </c>
      <c r="K59" s="24" t="n">
        <v>1160600</v>
      </c>
      <c r="L59" s="15" t="n">
        <f aca="false">M59-K59</f>
        <v>0</v>
      </c>
      <c r="M59" s="24" t="n">
        <v>1160600</v>
      </c>
      <c r="N59" s="15" t="n">
        <f aca="false">O59-M59</f>
        <v>0</v>
      </c>
      <c r="O59" s="24" t="n">
        <v>1160600</v>
      </c>
      <c r="P59" s="15" t="n">
        <f aca="false">Q59-O59</f>
        <v>0</v>
      </c>
      <c r="Q59" s="24" t="n">
        <v>1160600</v>
      </c>
      <c r="R59" s="15" t="n">
        <f aca="false">S59-Q59</f>
        <v>-282600</v>
      </c>
      <c r="S59" s="24" t="n">
        <v>878000</v>
      </c>
      <c r="T59" s="15" t="n">
        <f aca="false">U59-S59</f>
        <v>0</v>
      </c>
      <c r="U59" s="24" t="n">
        <v>878000</v>
      </c>
    </row>
    <row r="60" customFormat="false" ht="131.25" hidden="false" customHeight="false" outlineLevel="0" collapsed="false">
      <c r="A60" s="36" t="s">
        <v>122</v>
      </c>
      <c r="B60" s="23" t="s">
        <v>123</v>
      </c>
      <c r="C60" s="24"/>
      <c r="D60" s="15" t="n">
        <f aca="false">E60-C60</f>
        <v>0</v>
      </c>
      <c r="E60" s="24"/>
      <c r="F60" s="15" t="n">
        <f aca="false">G60-E60</f>
        <v>0</v>
      </c>
      <c r="G60" s="24"/>
      <c r="H60" s="15" t="n">
        <f aca="false">I60-G60</f>
        <v>0</v>
      </c>
      <c r="I60" s="24"/>
      <c r="J60" s="15" t="n">
        <f aca="false">K60-I60</f>
        <v>0</v>
      </c>
      <c r="K60" s="24"/>
      <c r="L60" s="15" t="n">
        <f aca="false">M60-K60</f>
        <v>0</v>
      </c>
      <c r="M60" s="24"/>
      <c r="N60" s="15" t="n">
        <f aca="false">O60-M60</f>
        <v>0</v>
      </c>
      <c r="O60" s="24"/>
      <c r="P60" s="15" t="n">
        <f aca="false">Q60-O60</f>
        <v>24000</v>
      </c>
      <c r="Q60" s="24" t="n">
        <v>24000</v>
      </c>
      <c r="R60" s="15" t="n">
        <f aca="false">S60-Q60</f>
        <v>0</v>
      </c>
      <c r="S60" s="24" t="n">
        <v>24000</v>
      </c>
      <c r="T60" s="15" t="n">
        <f aca="false">U60-S60</f>
        <v>0</v>
      </c>
      <c r="U60" s="24" t="n">
        <v>24000</v>
      </c>
    </row>
    <row r="61" customFormat="false" ht="131.25" hidden="false" customHeight="false" outlineLevel="0" collapsed="false">
      <c r="A61" s="36" t="s">
        <v>124</v>
      </c>
      <c r="B61" s="23" t="s">
        <v>125</v>
      </c>
      <c r="C61" s="24"/>
      <c r="D61" s="15" t="n">
        <f aca="false">E61-C61</f>
        <v>0</v>
      </c>
      <c r="E61" s="24"/>
      <c r="F61" s="15" t="n">
        <f aca="false">G61-E61</f>
        <v>0</v>
      </c>
      <c r="G61" s="24"/>
      <c r="H61" s="15" t="n">
        <f aca="false">I61-G61</f>
        <v>0</v>
      </c>
      <c r="I61" s="24"/>
      <c r="J61" s="15" t="n">
        <f aca="false">K61-I61</f>
        <v>0</v>
      </c>
      <c r="K61" s="24"/>
      <c r="L61" s="15" t="n">
        <f aca="false">M61-K61</f>
        <v>0</v>
      </c>
      <c r="M61" s="24"/>
      <c r="N61" s="15" t="n">
        <f aca="false">O61-M61</f>
        <v>0</v>
      </c>
      <c r="O61" s="24"/>
      <c r="P61" s="15" t="n">
        <f aca="false">Q61-O61</f>
        <v>3000</v>
      </c>
      <c r="Q61" s="24" t="n">
        <v>3000</v>
      </c>
      <c r="R61" s="15" t="n">
        <f aca="false">S61-Q61</f>
        <v>0</v>
      </c>
      <c r="S61" s="24" t="n">
        <v>3000</v>
      </c>
      <c r="T61" s="15" t="n">
        <f aca="false">U61-S61</f>
        <v>0</v>
      </c>
      <c r="U61" s="24" t="n">
        <v>3000</v>
      </c>
    </row>
    <row r="62" customFormat="false" ht="150" hidden="true" customHeight="false" outlineLevel="0" collapsed="false">
      <c r="A62" s="36" t="s">
        <v>126</v>
      </c>
      <c r="B62" s="23" t="s">
        <v>127</v>
      </c>
      <c r="C62" s="24"/>
      <c r="D62" s="15" t="n">
        <f aca="false">E62-C62</f>
        <v>0</v>
      </c>
      <c r="E62" s="24"/>
      <c r="F62" s="15" t="n">
        <f aca="false">G62-E62</f>
        <v>0</v>
      </c>
      <c r="G62" s="24"/>
      <c r="H62" s="15" t="n">
        <f aca="false">I62-G62</f>
        <v>0</v>
      </c>
      <c r="I62" s="24"/>
      <c r="J62" s="15" t="n">
        <f aca="false">K62-I62</f>
        <v>0</v>
      </c>
      <c r="K62" s="24"/>
      <c r="L62" s="15" t="n">
        <f aca="false">M62-K62</f>
        <v>0</v>
      </c>
      <c r="M62" s="24"/>
      <c r="N62" s="15" t="n">
        <f aca="false">O62-M62</f>
        <v>0</v>
      </c>
      <c r="O62" s="24"/>
      <c r="P62" s="15" t="n">
        <f aca="false">Q62-O62</f>
        <v>0</v>
      </c>
      <c r="Q62" s="24"/>
      <c r="R62" s="15" t="n">
        <f aca="false">S62-Q62</f>
        <v>0</v>
      </c>
      <c r="S62" s="24"/>
      <c r="T62" s="15" t="n">
        <f aca="false">U62-S62</f>
        <v>0</v>
      </c>
      <c r="U62" s="24"/>
    </row>
    <row r="63" customFormat="false" ht="131.25" hidden="false" customHeight="false" outlineLevel="0" collapsed="false">
      <c r="A63" s="36" t="s">
        <v>128</v>
      </c>
      <c r="B63" s="23" t="s">
        <v>129</v>
      </c>
      <c r="C63" s="24" t="n">
        <v>27500</v>
      </c>
      <c r="D63" s="15" t="n">
        <f aca="false">E63-C63</f>
        <v>0</v>
      </c>
      <c r="E63" s="24" t="n">
        <v>27500</v>
      </c>
      <c r="F63" s="15" t="n">
        <f aca="false">G63-E63</f>
        <v>0</v>
      </c>
      <c r="G63" s="24" t="n">
        <v>27500</v>
      </c>
      <c r="H63" s="15" t="n">
        <f aca="false">I63-G63</f>
        <v>0</v>
      </c>
      <c r="I63" s="24" t="n">
        <v>27500</v>
      </c>
      <c r="J63" s="15" t="n">
        <f aca="false">K63-I63</f>
        <v>0</v>
      </c>
      <c r="K63" s="24" t="n">
        <v>27500</v>
      </c>
      <c r="L63" s="15" t="n">
        <f aca="false">M63-K63</f>
        <v>0</v>
      </c>
      <c r="M63" s="24" t="n">
        <v>27500</v>
      </c>
      <c r="N63" s="15" t="n">
        <f aca="false">O63-M63</f>
        <v>0</v>
      </c>
      <c r="O63" s="24" t="n">
        <v>27500</v>
      </c>
      <c r="P63" s="15" t="n">
        <f aca="false">Q63-O63</f>
        <v>-27500</v>
      </c>
      <c r="Q63" s="24"/>
      <c r="R63" s="15" t="n">
        <f aca="false">S63-Q63</f>
        <v>0</v>
      </c>
      <c r="S63" s="24"/>
      <c r="T63" s="15" t="n">
        <f aca="false">U63-S63</f>
        <v>0</v>
      </c>
      <c r="U63" s="24"/>
    </row>
    <row r="64" customFormat="false" ht="187.5" hidden="false" customHeight="false" outlineLevel="0" collapsed="false">
      <c r="A64" s="36" t="s">
        <v>130</v>
      </c>
      <c r="B64" s="23" t="s">
        <v>131</v>
      </c>
      <c r="C64" s="24" t="n">
        <v>62500</v>
      </c>
      <c r="D64" s="15" t="n">
        <f aca="false">E64-C64</f>
        <v>0</v>
      </c>
      <c r="E64" s="24" t="n">
        <v>62500</v>
      </c>
      <c r="F64" s="15" t="n">
        <f aca="false">G64-E64</f>
        <v>0</v>
      </c>
      <c r="G64" s="24" t="n">
        <v>62500</v>
      </c>
      <c r="H64" s="15" t="n">
        <f aca="false">I64-G64</f>
        <v>0</v>
      </c>
      <c r="I64" s="24" t="n">
        <v>62500</v>
      </c>
      <c r="J64" s="15" t="n">
        <f aca="false">K64-I64</f>
        <v>0</v>
      </c>
      <c r="K64" s="24" t="n">
        <v>62500</v>
      </c>
      <c r="L64" s="15" t="n">
        <f aca="false">M64-K64</f>
        <v>0</v>
      </c>
      <c r="M64" s="24" t="n">
        <v>62500</v>
      </c>
      <c r="N64" s="15" t="n">
        <f aca="false">O64-M64</f>
        <v>0</v>
      </c>
      <c r="O64" s="24" t="n">
        <v>62500</v>
      </c>
      <c r="P64" s="15" t="n">
        <f aca="false">Q64-O64</f>
        <v>0</v>
      </c>
      <c r="Q64" s="24" t="n">
        <v>62500</v>
      </c>
      <c r="R64" s="15" t="n">
        <f aca="false">S64-Q64</f>
        <v>-62500</v>
      </c>
      <c r="S64" s="24"/>
      <c r="T64" s="15" t="n">
        <f aca="false">U64-S64</f>
        <v>0</v>
      </c>
      <c r="U64" s="24"/>
    </row>
    <row r="65" customFormat="false" ht="150" hidden="false" customHeight="false" outlineLevel="0" collapsed="false">
      <c r="A65" s="36" t="s">
        <v>132</v>
      </c>
      <c r="B65" s="23" t="s">
        <v>133</v>
      </c>
      <c r="C65" s="24" t="n">
        <v>182900</v>
      </c>
      <c r="D65" s="15" t="n">
        <f aca="false">E65-C65</f>
        <v>0</v>
      </c>
      <c r="E65" s="24" t="n">
        <v>182900</v>
      </c>
      <c r="F65" s="15" t="n">
        <f aca="false">G65-E65</f>
        <v>0</v>
      </c>
      <c r="G65" s="24" t="n">
        <v>182900</v>
      </c>
      <c r="H65" s="15" t="n">
        <f aca="false">I65-G65</f>
        <v>0</v>
      </c>
      <c r="I65" s="24" t="n">
        <v>182900</v>
      </c>
      <c r="J65" s="15" t="n">
        <f aca="false">K65-I65</f>
        <v>0</v>
      </c>
      <c r="K65" s="24" t="n">
        <v>182900</v>
      </c>
      <c r="L65" s="15" t="n">
        <f aca="false">M65-K65</f>
        <v>0</v>
      </c>
      <c r="M65" s="24" t="n">
        <v>182900</v>
      </c>
      <c r="N65" s="15" t="n">
        <f aca="false">O65-M65</f>
        <v>0</v>
      </c>
      <c r="O65" s="24" t="n">
        <v>182900</v>
      </c>
      <c r="P65" s="15" t="n">
        <f aca="false">Q65-O65</f>
        <v>-80376</v>
      </c>
      <c r="Q65" s="24" t="n">
        <v>102524</v>
      </c>
      <c r="R65" s="15" t="n">
        <f aca="false">S65-Q65</f>
        <v>6500</v>
      </c>
      <c r="S65" s="24" t="n">
        <v>109024</v>
      </c>
      <c r="T65" s="15" t="n">
        <f aca="false">U65-S65</f>
        <v>0</v>
      </c>
      <c r="U65" s="24" t="n">
        <v>109024</v>
      </c>
    </row>
    <row r="66" customFormat="false" ht="187.5" hidden="false" customHeight="false" outlineLevel="0" collapsed="false">
      <c r="A66" s="36" t="s">
        <v>134</v>
      </c>
      <c r="B66" s="23" t="s">
        <v>135</v>
      </c>
      <c r="C66" s="24" t="n">
        <v>63900</v>
      </c>
      <c r="D66" s="15" t="n">
        <f aca="false">E66-C66</f>
        <v>0</v>
      </c>
      <c r="E66" s="24" t="n">
        <v>63900</v>
      </c>
      <c r="F66" s="15" t="n">
        <f aca="false">G66-E66</f>
        <v>0</v>
      </c>
      <c r="G66" s="24" t="n">
        <v>63900</v>
      </c>
      <c r="H66" s="15" t="n">
        <f aca="false">I66-G66</f>
        <v>0</v>
      </c>
      <c r="I66" s="24" t="n">
        <v>63900</v>
      </c>
      <c r="J66" s="15" t="n">
        <f aca="false">K66-I66</f>
        <v>0</v>
      </c>
      <c r="K66" s="24" t="n">
        <v>63900</v>
      </c>
      <c r="L66" s="15" t="n">
        <f aca="false">M66-K66</f>
        <v>0</v>
      </c>
      <c r="M66" s="24" t="n">
        <v>63900</v>
      </c>
      <c r="N66" s="15" t="n">
        <f aca="false">O66-M66</f>
        <v>0</v>
      </c>
      <c r="O66" s="24" t="n">
        <v>63900</v>
      </c>
      <c r="P66" s="15" t="n">
        <f aca="false">Q66-O66</f>
        <v>-32149</v>
      </c>
      <c r="Q66" s="24" t="n">
        <v>31751</v>
      </c>
      <c r="R66" s="15" t="n">
        <f aca="false">S66-Q66</f>
        <v>2900</v>
      </c>
      <c r="S66" s="24" t="n">
        <v>34651</v>
      </c>
      <c r="T66" s="15" t="n">
        <f aca="false">U66-S66</f>
        <v>0</v>
      </c>
      <c r="U66" s="24" t="n">
        <v>34651</v>
      </c>
    </row>
    <row r="67" customFormat="false" ht="187.5" hidden="false" customHeight="false" outlineLevel="0" collapsed="false">
      <c r="A67" s="36" t="s">
        <v>136</v>
      </c>
      <c r="B67" s="37" t="s">
        <v>137</v>
      </c>
      <c r="C67" s="24" t="n">
        <v>80000</v>
      </c>
      <c r="D67" s="15" t="n">
        <f aca="false">E67-C67</f>
        <v>0</v>
      </c>
      <c r="E67" s="24" t="n">
        <v>80000</v>
      </c>
      <c r="F67" s="15" t="n">
        <f aca="false">G67-E67</f>
        <v>0</v>
      </c>
      <c r="G67" s="24" t="n">
        <v>80000</v>
      </c>
      <c r="H67" s="15" t="n">
        <f aca="false">I67-G67</f>
        <v>0</v>
      </c>
      <c r="I67" s="24" t="n">
        <v>80000</v>
      </c>
      <c r="J67" s="15" t="n">
        <f aca="false">K67-I67</f>
        <v>0</v>
      </c>
      <c r="K67" s="24" t="n">
        <v>80000</v>
      </c>
      <c r="L67" s="15" t="n">
        <f aca="false">M67-K67</f>
        <v>0</v>
      </c>
      <c r="M67" s="24" t="n">
        <v>80000</v>
      </c>
      <c r="N67" s="15" t="n">
        <f aca="false">O67-M67</f>
        <v>0</v>
      </c>
      <c r="O67" s="24" t="n">
        <v>80000</v>
      </c>
      <c r="P67" s="15" t="n">
        <f aca="false">Q67-O67</f>
        <v>0</v>
      </c>
      <c r="Q67" s="24" t="n">
        <v>80000</v>
      </c>
      <c r="R67" s="15" t="n">
        <f aca="false">S67-Q67</f>
        <v>200658</v>
      </c>
      <c r="S67" s="24" t="n">
        <v>280658</v>
      </c>
      <c r="T67" s="15" t="n">
        <f aca="false">U67-S67</f>
        <v>0</v>
      </c>
      <c r="U67" s="24" t="n">
        <v>280658</v>
      </c>
    </row>
    <row r="68" customFormat="false" ht="131.25" hidden="false" customHeight="false" outlineLevel="0" collapsed="false">
      <c r="A68" s="36" t="s">
        <v>138</v>
      </c>
      <c r="B68" s="23" t="s">
        <v>139</v>
      </c>
      <c r="C68" s="24" t="n">
        <v>82000</v>
      </c>
      <c r="D68" s="15" t="n">
        <f aca="false">E68-C68</f>
        <v>0</v>
      </c>
      <c r="E68" s="24" t="n">
        <v>82000</v>
      </c>
      <c r="F68" s="15" t="n">
        <f aca="false">G68-E68</f>
        <v>0</v>
      </c>
      <c r="G68" s="24" t="n">
        <v>82000</v>
      </c>
      <c r="H68" s="15" t="n">
        <f aca="false">I68-G68</f>
        <v>0</v>
      </c>
      <c r="I68" s="24" t="n">
        <v>82000</v>
      </c>
      <c r="J68" s="15" t="n">
        <f aca="false">K68-I68</f>
        <v>0</v>
      </c>
      <c r="K68" s="24" t="n">
        <v>82000</v>
      </c>
      <c r="L68" s="15" t="n">
        <f aca="false">M68-K68</f>
        <v>0</v>
      </c>
      <c r="M68" s="24" t="n">
        <v>82000</v>
      </c>
      <c r="N68" s="15" t="n">
        <f aca="false">O68-M68</f>
        <v>0</v>
      </c>
      <c r="O68" s="24" t="n">
        <v>82000</v>
      </c>
      <c r="P68" s="15" t="n">
        <f aca="false">Q68-O68</f>
        <v>-61035</v>
      </c>
      <c r="Q68" s="24" t="n">
        <v>20965</v>
      </c>
      <c r="R68" s="15" t="n">
        <f aca="false">S68-Q68</f>
        <v>4000</v>
      </c>
      <c r="S68" s="24" t="n">
        <v>24965</v>
      </c>
      <c r="T68" s="15" t="n">
        <f aca="false">U68-S68</f>
        <v>0</v>
      </c>
      <c r="U68" s="24" t="n">
        <v>24965</v>
      </c>
    </row>
    <row r="69" customFormat="false" ht="187.5" hidden="false" customHeight="false" outlineLevel="0" collapsed="false">
      <c r="A69" s="36" t="s">
        <v>140</v>
      </c>
      <c r="B69" s="23" t="s">
        <v>141</v>
      </c>
      <c r="C69" s="24" t="n">
        <v>8800</v>
      </c>
      <c r="D69" s="15" t="n">
        <f aca="false">E69-C69</f>
        <v>0</v>
      </c>
      <c r="E69" s="24" t="n">
        <v>8800</v>
      </c>
      <c r="F69" s="15" t="n">
        <f aca="false">G69-E69</f>
        <v>0</v>
      </c>
      <c r="G69" s="24" t="n">
        <v>8800</v>
      </c>
      <c r="H69" s="15" t="n">
        <f aca="false">I69-G69</f>
        <v>0</v>
      </c>
      <c r="I69" s="24" t="n">
        <v>8800</v>
      </c>
      <c r="J69" s="15" t="n">
        <f aca="false">K69-I69</f>
        <v>0</v>
      </c>
      <c r="K69" s="24" t="n">
        <v>8800</v>
      </c>
      <c r="L69" s="15" t="n">
        <f aca="false">M69-K69</f>
        <v>0</v>
      </c>
      <c r="M69" s="24" t="n">
        <v>8800</v>
      </c>
      <c r="N69" s="15" t="n">
        <f aca="false">O69-M69</f>
        <v>0</v>
      </c>
      <c r="O69" s="24" t="n">
        <v>8800</v>
      </c>
      <c r="P69" s="15" t="n">
        <f aca="false">Q69-O69</f>
        <v>-8800</v>
      </c>
      <c r="Q69" s="24" t="n">
        <v>0</v>
      </c>
      <c r="R69" s="15" t="n">
        <f aca="false">S69-Q69</f>
        <v>0</v>
      </c>
      <c r="S69" s="24"/>
      <c r="T69" s="15" t="n">
        <f aca="false">U69-S69</f>
        <v>0</v>
      </c>
      <c r="U69" s="24"/>
    </row>
    <row r="70" customFormat="false" ht="150" hidden="false" customHeight="false" outlineLevel="0" collapsed="false">
      <c r="A70" s="36" t="s">
        <v>142</v>
      </c>
      <c r="B70" s="23" t="s">
        <v>143</v>
      </c>
      <c r="C70" s="24" t="n">
        <v>10000</v>
      </c>
      <c r="D70" s="15" t="n">
        <f aca="false">E70-C70</f>
        <v>0</v>
      </c>
      <c r="E70" s="24" t="n">
        <v>10000</v>
      </c>
      <c r="F70" s="15" t="n">
        <f aca="false">G70-E70</f>
        <v>0</v>
      </c>
      <c r="G70" s="24" t="n">
        <v>10000</v>
      </c>
      <c r="H70" s="15" t="n">
        <f aca="false">I70-G70</f>
        <v>0</v>
      </c>
      <c r="I70" s="24" t="n">
        <v>10000</v>
      </c>
      <c r="J70" s="15" t="n">
        <f aca="false">K70-I70</f>
        <v>0</v>
      </c>
      <c r="K70" s="24" t="n">
        <v>10000</v>
      </c>
      <c r="L70" s="15" t="n">
        <f aca="false">M70-K70</f>
        <v>0</v>
      </c>
      <c r="M70" s="24" t="n">
        <v>10000</v>
      </c>
      <c r="N70" s="15" t="n">
        <f aca="false">O70-M70</f>
        <v>0</v>
      </c>
      <c r="O70" s="24" t="n">
        <v>10000</v>
      </c>
      <c r="P70" s="15" t="n">
        <f aca="false">Q70-O70</f>
        <v>0</v>
      </c>
      <c r="Q70" s="24" t="n">
        <v>10000</v>
      </c>
      <c r="R70" s="15" t="n">
        <f aca="false">S70-Q70</f>
        <v>-10000</v>
      </c>
      <c r="S70" s="24"/>
      <c r="T70" s="15" t="n">
        <f aca="false">U70-S70</f>
        <v>0</v>
      </c>
      <c r="U70" s="24"/>
    </row>
    <row r="71" customFormat="false" ht="131.25" hidden="false" customHeight="false" outlineLevel="0" collapsed="false">
      <c r="A71" s="36" t="s">
        <v>144</v>
      </c>
      <c r="B71" s="23" t="s">
        <v>145</v>
      </c>
      <c r="C71" s="24" t="n">
        <v>2268100</v>
      </c>
      <c r="D71" s="15" t="n">
        <f aca="false">E71-C71</f>
        <v>0</v>
      </c>
      <c r="E71" s="24" t="n">
        <v>2268100</v>
      </c>
      <c r="F71" s="15" t="n">
        <f aca="false">G71-E71</f>
        <v>0</v>
      </c>
      <c r="G71" s="24" t="n">
        <v>2268100</v>
      </c>
      <c r="H71" s="15" t="n">
        <f aca="false">I71-G71</f>
        <v>0</v>
      </c>
      <c r="I71" s="24" t="n">
        <v>2268100</v>
      </c>
      <c r="J71" s="15" t="n">
        <f aca="false">K71-I71</f>
        <v>0</v>
      </c>
      <c r="K71" s="24" t="n">
        <v>2268100</v>
      </c>
      <c r="L71" s="15" t="n">
        <f aca="false">M71-K71</f>
        <v>0</v>
      </c>
      <c r="M71" s="24" t="n">
        <v>2268100</v>
      </c>
      <c r="N71" s="15" t="n">
        <f aca="false">O71-M71</f>
        <v>0</v>
      </c>
      <c r="O71" s="24" t="n">
        <v>2268100</v>
      </c>
      <c r="P71" s="15" t="n">
        <f aca="false">Q71-O71</f>
        <v>-1983886</v>
      </c>
      <c r="Q71" s="24" t="n">
        <v>284214</v>
      </c>
      <c r="R71" s="15" t="n">
        <f aca="false">S71-Q71</f>
        <v>19000</v>
      </c>
      <c r="S71" s="24" t="n">
        <v>303214</v>
      </c>
      <c r="T71" s="15" t="n">
        <f aca="false">U71-S71</f>
        <v>0</v>
      </c>
      <c r="U71" s="24" t="n">
        <v>303214</v>
      </c>
    </row>
    <row r="72" customFormat="false" ht="112.5" hidden="true" customHeight="false" outlineLevel="0" collapsed="false">
      <c r="A72" s="36" t="s">
        <v>146</v>
      </c>
      <c r="B72" s="23" t="s">
        <v>147</v>
      </c>
      <c r="C72" s="24"/>
      <c r="D72" s="15" t="n">
        <f aca="false">E72-C72</f>
        <v>0</v>
      </c>
      <c r="E72" s="24"/>
      <c r="F72" s="15" t="n">
        <f aca="false">G72-E72</f>
        <v>0</v>
      </c>
      <c r="G72" s="24"/>
      <c r="H72" s="15" t="n">
        <f aca="false">I72-G72</f>
        <v>0</v>
      </c>
      <c r="I72" s="24"/>
      <c r="J72" s="15" t="n">
        <f aca="false">K72-I72</f>
        <v>0</v>
      </c>
      <c r="K72" s="24"/>
      <c r="L72" s="15" t="n">
        <f aca="false">M72-K72</f>
        <v>0</v>
      </c>
      <c r="M72" s="24"/>
      <c r="N72" s="15" t="n">
        <f aca="false">O72-M72</f>
        <v>0</v>
      </c>
      <c r="O72" s="24"/>
      <c r="P72" s="15" t="n">
        <f aca="false">Q72-O72</f>
        <v>0</v>
      </c>
      <c r="Q72" s="24"/>
      <c r="R72" s="15" t="n">
        <f aca="false">S72-Q72</f>
        <v>0</v>
      </c>
      <c r="S72" s="24"/>
      <c r="T72" s="15" t="n">
        <f aca="false">U72-S72</f>
        <v>0</v>
      </c>
      <c r="U72" s="24"/>
    </row>
    <row r="73" customFormat="false" ht="150" hidden="false" customHeight="false" outlineLevel="0" collapsed="false">
      <c r="A73" s="36" t="s">
        <v>148</v>
      </c>
      <c r="B73" s="23" t="s">
        <v>149</v>
      </c>
      <c r="C73" s="24" t="n">
        <v>4596700</v>
      </c>
      <c r="D73" s="15" t="n">
        <f aca="false">E73-C73</f>
        <v>0</v>
      </c>
      <c r="E73" s="24" t="n">
        <v>4596700</v>
      </c>
      <c r="F73" s="15" t="n">
        <f aca="false">G73-E73</f>
        <v>0</v>
      </c>
      <c r="G73" s="24" t="n">
        <v>4596700</v>
      </c>
      <c r="H73" s="15" t="n">
        <f aca="false">I73-G73</f>
        <v>0</v>
      </c>
      <c r="I73" s="24" t="n">
        <v>4596700</v>
      </c>
      <c r="J73" s="15" t="n">
        <f aca="false">K73-I73</f>
        <v>0</v>
      </c>
      <c r="K73" s="24" t="n">
        <v>4596700</v>
      </c>
      <c r="L73" s="15" t="n">
        <f aca="false">M73-K73</f>
        <v>0</v>
      </c>
      <c r="M73" s="24" t="n">
        <v>4596700</v>
      </c>
      <c r="N73" s="15" t="n">
        <f aca="false">O73-M73</f>
        <v>0</v>
      </c>
      <c r="O73" s="24" t="n">
        <v>4596700</v>
      </c>
      <c r="P73" s="15" t="n">
        <f aca="false">Q73-O73</f>
        <v>-44845</v>
      </c>
      <c r="Q73" s="24" t="n">
        <v>4551855</v>
      </c>
      <c r="R73" s="15" t="n">
        <f aca="false">S73-Q73</f>
        <v>1263301</v>
      </c>
      <c r="S73" s="24" t="n">
        <v>5815156</v>
      </c>
      <c r="T73" s="15" t="n">
        <f aca="false">U73-S73</f>
        <v>0</v>
      </c>
      <c r="U73" s="24" t="n">
        <v>5815156</v>
      </c>
    </row>
    <row r="74" customFormat="false" ht="225" hidden="false" customHeight="false" outlineLevel="0" collapsed="false">
      <c r="A74" s="36" t="s">
        <v>150</v>
      </c>
      <c r="B74" s="23" t="s">
        <v>151</v>
      </c>
      <c r="C74" s="24" t="n">
        <v>437700</v>
      </c>
      <c r="D74" s="15" t="n">
        <f aca="false">E74-C74</f>
        <v>0</v>
      </c>
      <c r="E74" s="24" t="n">
        <v>437700</v>
      </c>
      <c r="F74" s="15" t="n">
        <f aca="false">G74-E74</f>
        <v>0</v>
      </c>
      <c r="G74" s="24" t="n">
        <v>437700</v>
      </c>
      <c r="H74" s="15" t="n">
        <f aca="false">I74-G74</f>
        <v>0</v>
      </c>
      <c r="I74" s="24" t="n">
        <v>437700</v>
      </c>
      <c r="J74" s="15" t="n">
        <f aca="false">K74-I74</f>
        <v>0</v>
      </c>
      <c r="K74" s="24" t="n">
        <v>437700</v>
      </c>
      <c r="L74" s="15" t="n">
        <f aca="false">M74-K74</f>
        <v>0</v>
      </c>
      <c r="M74" s="24" t="n">
        <v>437700</v>
      </c>
      <c r="N74" s="15" t="n">
        <f aca="false">O74-M74</f>
        <v>0</v>
      </c>
      <c r="O74" s="24" t="n">
        <v>437700</v>
      </c>
      <c r="P74" s="15" t="n">
        <f aca="false">Q74-O74</f>
        <v>-336380</v>
      </c>
      <c r="Q74" s="24" t="n">
        <v>101320</v>
      </c>
      <c r="R74" s="15" t="n">
        <f aca="false">S74-Q74</f>
        <v>30000</v>
      </c>
      <c r="S74" s="24" t="n">
        <v>131320</v>
      </c>
      <c r="T74" s="15" t="n">
        <f aca="false">U74-S74</f>
        <v>0</v>
      </c>
      <c r="U74" s="24" t="n">
        <v>131320</v>
      </c>
    </row>
    <row r="75" customFormat="false" ht="112.5" hidden="false" customHeight="false" outlineLevel="0" collapsed="false">
      <c r="A75" s="36" t="s">
        <v>152</v>
      </c>
      <c r="B75" s="23" t="s">
        <v>153</v>
      </c>
      <c r="C75" s="24" t="n">
        <v>394200</v>
      </c>
      <c r="D75" s="15" t="n">
        <f aca="false">E75-C75</f>
        <v>0</v>
      </c>
      <c r="E75" s="24" t="n">
        <v>394200</v>
      </c>
      <c r="F75" s="15" t="n">
        <f aca="false">G75-E75</f>
        <v>0</v>
      </c>
      <c r="G75" s="24" t="n">
        <v>394200</v>
      </c>
      <c r="H75" s="15" t="n">
        <f aca="false">I75-G75</f>
        <v>0</v>
      </c>
      <c r="I75" s="24" t="n">
        <v>394200</v>
      </c>
      <c r="J75" s="15" t="n">
        <f aca="false">K75-I75</f>
        <v>0</v>
      </c>
      <c r="K75" s="24" t="n">
        <v>394200</v>
      </c>
      <c r="L75" s="15" t="n">
        <f aca="false">M75-K75</f>
        <v>0</v>
      </c>
      <c r="M75" s="24" t="n">
        <v>394200</v>
      </c>
      <c r="N75" s="15" t="n">
        <f aca="false">O75-M75</f>
        <v>0</v>
      </c>
      <c r="O75" s="24" t="n">
        <v>394200</v>
      </c>
      <c r="P75" s="15" t="n">
        <f aca="false">Q75-O75</f>
        <v>-300</v>
      </c>
      <c r="Q75" s="24" t="n">
        <v>393900</v>
      </c>
      <c r="R75" s="15" t="n">
        <f aca="false">S75-Q75</f>
        <v>-93900</v>
      </c>
      <c r="S75" s="24" t="n">
        <v>300000</v>
      </c>
      <c r="T75" s="15" t="n">
        <f aca="false">U75-S75</f>
        <v>0</v>
      </c>
      <c r="U75" s="24" t="n">
        <v>300000</v>
      </c>
    </row>
    <row r="76" customFormat="false" ht="112.5" hidden="false" customHeight="false" outlineLevel="0" collapsed="false">
      <c r="A76" s="36" t="s">
        <v>154</v>
      </c>
      <c r="B76" s="23" t="s">
        <v>155</v>
      </c>
      <c r="C76" s="24" t="n">
        <v>715700</v>
      </c>
      <c r="D76" s="15" t="n">
        <f aca="false">E76-C76</f>
        <v>0</v>
      </c>
      <c r="E76" s="24" t="n">
        <v>715700</v>
      </c>
      <c r="F76" s="15" t="n">
        <f aca="false">G76-E76</f>
        <v>0</v>
      </c>
      <c r="G76" s="24" t="n">
        <v>715700</v>
      </c>
      <c r="H76" s="15" t="n">
        <f aca="false">I76-G76</f>
        <v>0</v>
      </c>
      <c r="I76" s="24" t="n">
        <v>715700</v>
      </c>
      <c r="J76" s="15" t="n">
        <f aca="false">K76-I76</f>
        <v>0</v>
      </c>
      <c r="K76" s="24" t="n">
        <v>715700</v>
      </c>
      <c r="L76" s="15" t="n">
        <f aca="false">M76-K76</f>
        <v>0</v>
      </c>
      <c r="M76" s="24" t="n">
        <v>715700</v>
      </c>
      <c r="N76" s="15" t="n">
        <f aca="false">O76-M76</f>
        <v>1082000</v>
      </c>
      <c r="O76" s="24" t="n">
        <v>1797700</v>
      </c>
      <c r="P76" s="15" t="n">
        <f aca="false">Q76-O76</f>
        <v>0</v>
      </c>
      <c r="Q76" s="24" t="n">
        <v>1797700</v>
      </c>
      <c r="R76" s="15" t="n">
        <f aca="false">S76-Q76</f>
        <v>1495257</v>
      </c>
      <c r="S76" s="24" t="n">
        <v>3292957</v>
      </c>
      <c r="T76" s="15" t="n">
        <f aca="false">U76-S76</f>
        <v>0</v>
      </c>
      <c r="U76" s="24" t="n">
        <v>3292957</v>
      </c>
    </row>
    <row r="77" customFormat="false" ht="112.5" hidden="false" customHeight="false" outlineLevel="0" collapsed="false">
      <c r="A77" s="36" t="s">
        <v>156</v>
      </c>
      <c r="B77" s="37" t="s">
        <v>157</v>
      </c>
      <c r="C77" s="24" t="n">
        <v>2946800</v>
      </c>
      <c r="D77" s="15" t="n">
        <f aca="false">E77-C77</f>
        <v>0</v>
      </c>
      <c r="E77" s="24" t="n">
        <v>2946800</v>
      </c>
      <c r="F77" s="15" t="n">
        <f aca="false">G77-E77</f>
        <v>0</v>
      </c>
      <c r="G77" s="24" t="n">
        <v>2946800</v>
      </c>
      <c r="H77" s="15" t="n">
        <f aca="false">I77-G77</f>
        <v>290414</v>
      </c>
      <c r="I77" s="24" t="n">
        <v>3237214</v>
      </c>
      <c r="J77" s="15" t="n">
        <f aca="false">K77-I77</f>
        <v>2481713</v>
      </c>
      <c r="K77" s="24" t="n">
        <v>5718927</v>
      </c>
      <c r="L77" s="15" t="n">
        <f aca="false">M77-K77</f>
        <v>500000</v>
      </c>
      <c r="M77" s="24" t="n">
        <v>6218927</v>
      </c>
      <c r="N77" s="15" t="n">
        <f aca="false">O77-M77</f>
        <v>321530000</v>
      </c>
      <c r="O77" s="24" t="n">
        <v>327748927</v>
      </c>
      <c r="P77" s="15" t="n">
        <f aca="false">Q77-O77</f>
        <v>1783958</v>
      </c>
      <c r="Q77" s="24" t="n">
        <v>329532885</v>
      </c>
      <c r="R77" s="15" t="n">
        <f aca="false">S77-Q77</f>
        <v>2164310</v>
      </c>
      <c r="S77" s="24" t="n">
        <v>331697195</v>
      </c>
      <c r="T77" s="15" t="n">
        <f aca="false">U77-S77</f>
        <v>0</v>
      </c>
      <c r="U77" s="24" t="n">
        <v>331697195</v>
      </c>
    </row>
    <row r="78" customFormat="false" ht="75" hidden="false" customHeight="false" outlineLevel="0" collapsed="false">
      <c r="A78" s="36" t="s">
        <v>158</v>
      </c>
      <c r="B78" s="23" t="s">
        <v>159</v>
      </c>
      <c r="C78" s="24"/>
      <c r="D78" s="15" t="n">
        <f aca="false">E78-C78</f>
        <v>0</v>
      </c>
      <c r="E78" s="24"/>
      <c r="F78" s="15" t="n">
        <f aca="false">G78-E78</f>
        <v>0</v>
      </c>
      <c r="G78" s="24"/>
      <c r="H78" s="15" t="n">
        <f aca="false">I78-G78</f>
        <v>4340</v>
      </c>
      <c r="I78" s="24" t="n">
        <v>4340</v>
      </c>
      <c r="J78" s="15" t="n">
        <f aca="false">K78-I78</f>
        <v>0</v>
      </c>
      <c r="K78" s="24" t="n">
        <v>4340</v>
      </c>
      <c r="L78" s="15" t="n">
        <f aca="false">M78-K78</f>
        <v>0</v>
      </c>
      <c r="M78" s="24" t="n">
        <v>4340</v>
      </c>
      <c r="N78" s="15" t="n">
        <f aca="false">O78-M78</f>
        <v>0</v>
      </c>
      <c r="O78" s="24" t="n">
        <v>4340</v>
      </c>
      <c r="P78" s="15" t="n">
        <f aca="false">Q78-O78</f>
        <v>0</v>
      </c>
      <c r="Q78" s="24" t="n">
        <v>4340</v>
      </c>
      <c r="R78" s="15" t="n">
        <f aca="false">S78-Q78</f>
        <v>0</v>
      </c>
      <c r="S78" s="24" t="n">
        <v>4340</v>
      </c>
      <c r="T78" s="15" t="n">
        <f aca="false">U78-S78</f>
        <v>0</v>
      </c>
      <c r="U78" s="24" t="n">
        <v>4340</v>
      </c>
    </row>
    <row r="79" customFormat="false" ht="93.75" hidden="false" customHeight="false" outlineLevel="0" collapsed="false">
      <c r="A79" s="36" t="s">
        <v>160</v>
      </c>
      <c r="B79" s="23" t="s">
        <v>161</v>
      </c>
      <c r="C79" s="24"/>
      <c r="D79" s="15" t="n">
        <f aca="false">E79-C79</f>
        <v>0</v>
      </c>
      <c r="E79" s="24"/>
      <c r="F79" s="15" t="n">
        <f aca="false">G79-E79</f>
        <v>0</v>
      </c>
      <c r="G79" s="24"/>
      <c r="H79" s="15" t="n">
        <f aca="false">I79-G79</f>
        <v>0</v>
      </c>
      <c r="I79" s="24"/>
      <c r="J79" s="15" t="n">
        <f aca="false">K79-I79</f>
        <v>0</v>
      </c>
      <c r="K79" s="24"/>
      <c r="L79" s="15" t="n">
        <f aca="false">M79-K79</f>
        <v>0</v>
      </c>
      <c r="M79" s="24"/>
      <c r="N79" s="15" t="n">
        <f aca="false">O79-M79</f>
        <v>0</v>
      </c>
      <c r="O79" s="24"/>
      <c r="P79" s="15" t="n">
        <f aca="false">Q79-O79</f>
        <v>0</v>
      </c>
      <c r="Q79" s="24"/>
      <c r="R79" s="15" t="n">
        <f aca="false">S79-Q79</f>
        <v>104207</v>
      </c>
      <c r="S79" s="24" t="n">
        <v>104207</v>
      </c>
      <c r="T79" s="15" t="n">
        <f aca="false">U79-S79</f>
        <v>0</v>
      </c>
      <c r="U79" s="24" t="n">
        <v>104207</v>
      </c>
    </row>
    <row r="80" customFormat="false" ht="112.5" hidden="false" customHeight="false" outlineLevel="0" collapsed="false">
      <c r="A80" s="36" t="s">
        <v>162</v>
      </c>
      <c r="B80" s="37" t="s">
        <v>163</v>
      </c>
      <c r="C80" s="24"/>
      <c r="D80" s="15" t="n">
        <f aca="false">E80-C80</f>
        <v>0</v>
      </c>
      <c r="E80" s="24"/>
      <c r="F80" s="15" t="n">
        <f aca="false">G80-E80</f>
        <v>0</v>
      </c>
      <c r="G80" s="24"/>
      <c r="H80" s="15" t="n">
        <f aca="false">I80-G80</f>
        <v>0</v>
      </c>
      <c r="I80" s="24"/>
      <c r="J80" s="15" t="n">
        <f aca="false">K80-I80</f>
        <v>0</v>
      </c>
      <c r="K80" s="24"/>
      <c r="L80" s="15" t="n">
        <f aca="false">M80-K80</f>
        <v>0</v>
      </c>
      <c r="M80" s="24"/>
      <c r="N80" s="15" t="n">
        <f aca="false">O80-M80</f>
        <v>0</v>
      </c>
      <c r="O80" s="24"/>
      <c r="P80" s="15" t="n">
        <f aca="false">Q80-O80</f>
        <v>0</v>
      </c>
      <c r="Q80" s="24"/>
      <c r="R80" s="15" t="n">
        <f aca="false">S80-Q80</f>
        <v>38600</v>
      </c>
      <c r="S80" s="24" t="n">
        <v>38600</v>
      </c>
      <c r="T80" s="15" t="n">
        <f aca="false">U80-S80</f>
        <v>0</v>
      </c>
      <c r="U80" s="24" t="n">
        <v>38600</v>
      </c>
    </row>
    <row r="81" customFormat="false" ht="112.5" hidden="true" customHeight="false" outlineLevel="0" collapsed="false">
      <c r="A81" s="36" t="s">
        <v>164</v>
      </c>
      <c r="B81" s="23" t="s">
        <v>165</v>
      </c>
      <c r="C81" s="24"/>
      <c r="D81" s="15" t="n">
        <f aca="false">E81-C81</f>
        <v>0</v>
      </c>
      <c r="E81" s="24"/>
      <c r="F81" s="15" t="n">
        <f aca="false">G81-E81</f>
        <v>0</v>
      </c>
      <c r="G81" s="24"/>
      <c r="H81" s="15" t="n">
        <f aca="false">I81-G81</f>
        <v>0</v>
      </c>
      <c r="I81" s="24"/>
      <c r="J81" s="15" t="n">
        <f aca="false">K81-I81</f>
        <v>0</v>
      </c>
      <c r="K81" s="24"/>
      <c r="L81" s="15" t="n">
        <f aca="false">M81-K81</f>
        <v>0</v>
      </c>
      <c r="M81" s="24"/>
      <c r="N81" s="15" t="n">
        <f aca="false">O81-M81</f>
        <v>0</v>
      </c>
      <c r="O81" s="24"/>
      <c r="P81" s="15" t="n">
        <f aca="false">Q81-O81</f>
        <v>0</v>
      </c>
      <c r="Q81" s="24"/>
      <c r="R81" s="15" t="n">
        <f aca="false">S81-Q81</f>
        <v>0</v>
      </c>
      <c r="S81" s="24"/>
      <c r="T81" s="15" t="n">
        <f aca="false">U81-S81</f>
        <v>0</v>
      </c>
      <c r="U81" s="24"/>
    </row>
    <row r="82" customFormat="false" ht="93.75" hidden="false" customHeight="false" outlineLevel="0" collapsed="false">
      <c r="A82" s="36" t="s">
        <v>166</v>
      </c>
      <c r="B82" s="37" t="s">
        <v>167</v>
      </c>
      <c r="C82" s="24" t="n">
        <v>3000000</v>
      </c>
      <c r="D82" s="15" t="n">
        <f aca="false">E82-C82</f>
        <v>0</v>
      </c>
      <c r="E82" s="24" t="n">
        <v>3000000</v>
      </c>
      <c r="F82" s="15" t="n">
        <f aca="false">G82-E82</f>
        <v>0</v>
      </c>
      <c r="G82" s="24" t="n">
        <v>3000000</v>
      </c>
      <c r="H82" s="15" t="n">
        <f aca="false">I82-G82</f>
        <v>0</v>
      </c>
      <c r="I82" s="24" t="n">
        <v>3000000</v>
      </c>
      <c r="J82" s="15" t="n">
        <f aca="false">K82-I82</f>
        <v>0</v>
      </c>
      <c r="K82" s="24" t="n">
        <v>3000000</v>
      </c>
      <c r="L82" s="15" t="n">
        <f aca="false">M82-K82</f>
        <v>0</v>
      </c>
      <c r="M82" s="24" t="n">
        <v>3000000</v>
      </c>
      <c r="N82" s="15" t="n">
        <f aca="false">O82-M82</f>
        <v>0</v>
      </c>
      <c r="O82" s="24" t="n">
        <v>3000000</v>
      </c>
      <c r="P82" s="15" t="n">
        <f aca="false">Q82-O82</f>
        <v>500000</v>
      </c>
      <c r="Q82" s="24" t="n">
        <v>3500000</v>
      </c>
      <c r="R82" s="15" t="n">
        <f aca="false">S82-Q82</f>
        <v>500000</v>
      </c>
      <c r="S82" s="24" t="n">
        <v>4000000</v>
      </c>
      <c r="T82" s="15" t="n">
        <f aca="false">U82-S82</f>
        <v>0</v>
      </c>
      <c r="U82" s="24" t="n">
        <v>4000000</v>
      </c>
    </row>
    <row r="83" customFormat="false" ht="18.75" hidden="false" customHeight="false" outlineLevel="0" collapsed="false">
      <c r="A83" s="36" t="s">
        <v>168</v>
      </c>
      <c r="B83" s="23" t="s">
        <v>169</v>
      </c>
      <c r="C83" s="24" t="n">
        <f aca="false">C84+C85</f>
        <v>0</v>
      </c>
      <c r="D83" s="15" t="n">
        <f aca="false">E83-C83</f>
        <v>0</v>
      </c>
      <c r="E83" s="24" t="n">
        <f aca="false">E84+E85</f>
        <v>0</v>
      </c>
      <c r="F83" s="15" t="n">
        <f aca="false">G83-E83</f>
        <v>0</v>
      </c>
      <c r="G83" s="24" t="n">
        <f aca="false">SUM(G84:G85)</f>
        <v>0</v>
      </c>
      <c r="H83" s="15" t="n">
        <f aca="false">I83-G83</f>
        <v>96388</v>
      </c>
      <c r="I83" s="24" t="n">
        <f aca="false">SUM(I84:I85)</f>
        <v>96388</v>
      </c>
      <c r="J83" s="15" t="n">
        <f aca="false">K83-I83</f>
        <v>0</v>
      </c>
      <c r="K83" s="34" t="n">
        <f aca="false">SUM(K84:K85)</f>
        <v>96388</v>
      </c>
      <c r="L83" s="15" t="n">
        <f aca="false">M83-K83</f>
        <v>22727</v>
      </c>
      <c r="M83" s="24" t="n">
        <f aca="false">M84+M85</f>
        <v>119115</v>
      </c>
      <c r="N83" s="15" t="n">
        <f aca="false">O83-M83</f>
        <v>0</v>
      </c>
      <c r="O83" s="24" t="n">
        <f aca="false">O84+O85</f>
        <v>119115</v>
      </c>
      <c r="P83" s="15" t="n">
        <f aca="false">Q83-O83</f>
        <v>0</v>
      </c>
      <c r="Q83" s="24" t="n">
        <f aca="false">Q84+Q85</f>
        <v>119115</v>
      </c>
      <c r="R83" s="15" t="n">
        <f aca="false">S83-Q83</f>
        <v>0</v>
      </c>
      <c r="S83" s="24" t="n">
        <f aca="false">S84+S85</f>
        <v>119115</v>
      </c>
      <c r="T83" s="15" t="n">
        <f aca="false">U83-S83</f>
        <v>0</v>
      </c>
      <c r="U83" s="24" t="n">
        <f aca="false">U84+U85</f>
        <v>119115</v>
      </c>
    </row>
    <row r="84" customFormat="false" ht="37.5" hidden="false" customHeight="false" outlineLevel="0" collapsed="false">
      <c r="A84" s="36" t="s">
        <v>170</v>
      </c>
      <c r="B84" s="23" t="s">
        <v>171</v>
      </c>
      <c r="C84" s="24"/>
      <c r="D84" s="15" t="n">
        <f aca="false">E84-C84</f>
        <v>0</v>
      </c>
      <c r="E84" s="24"/>
      <c r="F84" s="15" t="n">
        <f aca="false">G84-E84</f>
        <v>0</v>
      </c>
      <c r="G84" s="24"/>
      <c r="H84" s="15" t="n">
        <f aca="false">I84-G84</f>
        <v>1388</v>
      </c>
      <c r="I84" s="24" t="n">
        <v>1388</v>
      </c>
      <c r="J84" s="15" t="n">
        <f aca="false">K84-I84</f>
        <v>0</v>
      </c>
      <c r="K84" s="34" t="n">
        <v>1388</v>
      </c>
      <c r="L84" s="15" t="n">
        <f aca="false">M84-K84</f>
        <v>0</v>
      </c>
      <c r="M84" s="24" t="n">
        <v>1388</v>
      </c>
      <c r="N84" s="15" t="n">
        <f aca="false">O84-M84</f>
        <v>0</v>
      </c>
      <c r="O84" s="24" t="n">
        <v>1388</v>
      </c>
      <c r="P84" s="15" t="n">
        <f aca="false">Q84-O84</f>
        <v>0</v>
      </c>
      <c r="Q84" s="24" t="n">
        <v>1388</v>
      </c>
      <c r="R84" s="15" t="n">
        <f aca="false">S84-Q84</f>
        <v>0</v>
      </c>
      <c r="S84" s="24" t="n">
        <v>1388</v>
      </c>
      <c r="T84" s="15" t="n">
        <f aca="false">U84-S84</f>
        <v>0</v>
      </c>
      <c r="U84" s="24" t="n">
        <v>1388</v>
      </c>
    </row>
    <row r="85" customFormat="false" ht="37.5" hidden="false" customHeight="false" outlineLevel="0" collapsed="false">
      <c r="A85" s="36" t="s">
        <v>172</v>
      </c>
      <c r="B85" s="23" t="s">
        <v>173</v>
      </c>
      <c r="C85" s="24"/>
      <c r="D85" s="15" t="n">
        <f aca="false">E85-C85</f>
        <v>0</v>
      </c>
      <c r="E85" s="24"/>
      <c r="F85" s="15" t="n">
        <f aca="false">G85-E85</f>
        <v>0</v>
      </c>
      <c r="G85" s="24"/>
      <c r="H85" s="15" t="n">
        <f aca="false">I85-G85</f>
        <v>95000</v>
      </c>
      <c r="I85" s="24" t="n">
        <v>95000</v>
      </c>
      <c r="J85" s="15" t="n">
        <f aca="false">K85-I85</f>
        <v>0</v>
      </c>
      <c r="K85" s="34" t="n">
        <v>95000</v>
      </c>
      <c r="L85" s="15" t="n">
        <f aca="false">M85-K85</f>
        <v>22727</v>
      </c>
      <c r="M85" s="24" t="n">
        <v>117727</v>
      </c>
      <c r="N85" s="15" t="n">
        <f aca="false">O85-M85</f>
        <v>0</v>
      </c>
      <c r="O85" s="24" t="n">
        <v>117727</v>
      </c>
      <c r="P85" s="15" t="n">
        <f aca="false">Q85-O85</f>
        <v>0</v>
      </c>
      <c r="Q85" s="24" t="n">
        <v>117727</v>
      </c>
      <c r="R85" s="15" t="n">
        <f aca="false">S85-Q85</f>
        <v>0</v>
      </c>
      <c r="S85" s="24" t="n">
        <v>117727</v>
      </c>
      <c r="T85" s="15" t="n">
        <f aca="false">U85-S85</f>
        <v>0</v>
      </c>
      <c r="U85" s="24" t="n">
        <v>117727</v>
      </c>
    </row>
    <row r="86" customFormat="false" ht="18.75" hidden="false" customHeight="false" outlineLevel="0" collapsed="false">
      <c r="A86" s="21" t="s">
        <v>174</v>
      </c>
      <c r="B86" s="19" t="s">
        <v>175</v>
      </c>
      <c r="C86" s="14" t="n">
        <f aca="false">C87+C92+C93+C94+C95+C96</f>
        <v>9948863500</v>
      </c>
      <c r="D86" s="15" t="n">
        <f aca="false">E86-C86</f>
        <v>-26610360</v>
      </c>
      <c r="E86" s="14" t="n">
        <f aca="false">E87+E92+E93+E94+E95+E96</f>
        <v>9922253140</v>
      </c>
      <c r="F86" s="15" t="n">
        <f aca="false">G86-E86</f>
        <v>5267398</v>
      </c>
      <c r="G86" s="14" t="n">
        <f aca="false">G87+G92+G93+G94+G95+G96</f>
        <v>9927520538</v>
      </c>
      <c r="H86" s="15" t="n">
        <f aca="false">I86-G86</f>
        <v>790611905.35</v>
      </c>
      <c r="I86" s="14" t="n">
        <f aca="false">I87+I92+I93+I94+I95+I96</f>
        <v>10718132443.35</v>
      </c>
      <c r="J86" s="15" t="n">
        <f aca="false">K86-I86</f>
        <v>0</v>
      </c>
      <c r="K86" s="14" t="n">
        <f aca="false">K87+K92+K93+K94+K95+K96</f>
        <v>10718132443.35</v>
      </c>
      <c r="L86" s="15" t="n">
        <f aca="false">M86-K86</f>
        <v>404306061.309999</v>
      </c>
      <c r="M86" s="14" t="n">
        <f aca="false">M87+M92+M93+M94+M95+M96</f>
        <v>11122438504.66</v>
      </c>
      <c r="N86" s="15" t="n">
        <f aca="false">O86-M86</f>
        <v>12387600</v>
      </c>
      <c r="O86" s="14" t="n">
        <f aca="false">O87+O92+O93+O94+O95+O96</f>
        <v>11134826104.66</v>
      </c>
      <c r="P86" s="15" t="n">
        <f aca="false">Q86-O86</f>
        <v>85556423</v>
      </c>
      <c r="Q86" s="14" t="n">
        <f aca="false">Q87+Q92+Q93+Q94+Q95+Q96</f>
        <v>11220382527.66</v>
      </c>
      <c r="R86" s="15" t="n">
        <f aca="false">S86-Q86</f>
        <v>269628739.330002</v>
      </c>
      <c r="S86" s="14" t="n">
        <f aca="false">S87+S92+S93+S94+S95+S96</f>
        <v>11490011266.99</v>
      </c>
      <c r="T86" s="15" t="n">
        <f aca="false">U86-S86</f>
        <v>0</v>
      </c>
      <c r="U86" s="14" t="n">
        <f aca="false">U87+U92+U93+U94+U95+U96</f>
        <v>11490011266.99</v>
      </c>
    </row>
    <row r="87" customFormat="false" ht="56.25" hidden="false" customHeight="false" outlineLevel="0" collapsed="false">
      <c r="A87" s="21" t="s">
        <v>176</v>
      </c>
      <c r="B87" s="19" t="s">
        <v>177</v>
      </c>
      <c r="C87" s="14" t="n">
        <f aca="false">C88+C89+C90+C91</f>
        <v>9948863500</v>
      </c>
      <c r="D87" s="15" t="n">
        <f aca="false">E87-C87</f>
        <v>0</v>
      </c>
      <c r="E87" s="14" t="n">
        <f aca="false">E88+E89+E90+E91</f>
        <v>9948863500</v>
      </c>
      <c r="F87" s="15" t="n">
        <f aca="false">G87-E87</f>
        <v>5268686</v>
      </c>
      <c r="G87" s="14" t="n">
        <f aca="false">G88+G89+G90+G91</f>
        <v>9954132186</v>
      </c>
      <c r="H87" s="15" t="n">
        <f aca="false">I87-G87</f>
        <v>790565518.35</v>
      </c>
      <c r="I87" s="14" t="n">
        <f aca="false">I88+I89+I90+I91</f>
        <v>10744697704.35</v>
      </c>
      <c r="J87" s="15" t="n">
        <f aca="false">K87-I87</f>
        <v>0</v>
      </c>
      <c r="K87" s="14" t="n">
        <f aca="false">K88+K89+K90+K91</f>
        <v>10744697704.35</v>
      </c>
      <c r="L87" s="15" t="n">
        <f aca="false">M87-K87</f>
        <v>506061.309999466</v>
      </c>
      <c r="M87" s="14" t="n">
        <f aca="false">M88+M89+M90+M91</f>
        <v>10745203765.66</v>
      </c>
      <c r="N87" s="15" t="n">
        <f aca="false">O87-M87</f>
        <v>12672600</v>
      </c>
      <c r="O87" s="14" t="n">
        <f aca="false">O88+O89+O90+O91</f>
        <v>10757876365.66</v>
      </c>
      <c r="P87" s="15" t="n">
        <f aca="false">Q87-O87</f>
        <v>85445100</v>
      </c>
      <c r="Q87" s="14" t="n">
        <f aca="false">Q88+Q89+Q90+Q91</f>
        <v>10843321465.66</v>
      </c>
      <c r="R87" s="15" t="n">
        <f aca="false">S87-Q87</f>
        <v>269717397.330002</v>
      </c>
      <c r="S87" s="14" t="n">
        <f aca="false">S88+S89+S90+S91</f>
        <v>11113038862.99</v>
      </c>
      <c r="T87" s="15" t="n">
        <f aca="false">U87-S87</f>
        <v>0</v>
      </c>
      <c r="U87" s="14" t="n">
        <f aca="false">U88+U89+U90+U91</f>
        <v>11113038862.99</v>
      </c>
    </row>
    <row r="88" customFormat="false" ht="37.5" hidden="false" customHeight="false" outlineLevel="0" collapsed="false">
      <c r="A88" s="28" t="s">
        <v>178</v>
      </c>
      <c r="B88" s="38" t="s">
        <v>179</v>
      </c>
      <c r="C88" s="39" t="n">
        <v>200122000</v>
      </c>
      <c r="D88" s="15" t="n">
        <f aca="false">E88-C88</f>
        <v>0</v>
      </c>
      <c r="E88" s="39" t="n">
        <v>200122000</v>
      </c>
      <c r="F88" s="15" t="n">
        <f aca="false">G88-E88</f>
        <v>0</v>
      </c>
      <c r="G88" s="39" t="n">
        <v>200122000</v>
      </c>
      <c r="H88" s="15" t="n">
        <f aca="false">I88-G88</f>
        <v>58124000</v>
      </c>
      <c r="I88" s="39" t="n">
        <v>258246000</v>
      </c>
      <c r="J88" s="15" t="n">
        <f aca="false">K88-I88</f>
        <v>0</v>
      </c>
      <c r="K88" s="34" t="n">
        <v>258246000</v>
      </c>
      <c r="L88" s="15" t="n">
        <f aca="false">M88-K88</f>
        <v>0</v>
      </c>
      <c r="M88" s="39" t="n">
        <v>258246000</v>
      </c>
      <c r="N88" s="15" t="n">
        <f aca="false">O88-M88</f>
        <v>21828200</v>
      </c>
      <c r="O88" s="39" t="n">
        <v>280074200</v>
      </c>
      <c r="P88" s="15" t="n">
        <f aca="false">Q88-O88</f>
        <v>0</v>
      </c>
      <c r="Q88" s="39" t="n">
        <v>280074200</v>
      </c>
      <c r="R88" s="15" t="n">
        <f aca="false">S88-Q88</f>
        <v>10398200</v>
      </c>
      <c r="S88" s="39" t="n">
        <v>290472400</v>
      </c>
      <c r="T88" s="15" t="n">
        <f aca="false">U88-S88</f>
        <v>0</v>
      </c>
      <c r="U88" s="39" t="n">
        <v>290472400</v>
      </c>
    </row>
    <row r="89" customFormat="false" ht="56.25" hidden="false" customHeight="false" outlineLevel="0" collapsed="false">
      <c r="A89" s="28" t="s">
        <v>180</v>
      </c>
      <c r="B89" s="23" t="s">
        <v>181</v>
      </c>
      <c r="C89" s="24" t="n">
        <v>5561783400</v>
      </c>
      <c r="D89" s="15" t="n">
        <f aca="false">E89-C89</f>
        <v>0</v>
      </c>
      <c r="E89" s="24" t="n">
        <v>5561783400</v>
      </c>
      <c r="F89" s="15" t="n">
        <f aca="false">G89-E89</f>
        <v>1868700</v>
      </c>
      <c r="G89" s="24" t="n">
        <v>5563652100</v>
      </c>
      <c r="H89" s="15" t="n">
        <f aca="false">I89-G89</f>
        <v>583700518.35</v>
      </c>
      <c r="I89" s="24" t="n">
        <v>6147352618.35</v>
      </c>
      <c r="J89" s="15" t="n">
        <f aca="false">K89-I89</f>
        <v>0</v>
      </c>
      <c r="K89" s="34" t="n">
        <v>6147352618.35</v>
      </c>
      <c r="L89" s="15" t="n">
        <f aca="false">M89-K89</f>
        <v>-38.6899995803833</v>
      </c>
      <c r="M89" s="24" t="n">
        <v>6147352579.66</v>
      </c>
      <c r="N89" s="15" t="n">
        <f aca="false">O89-M89</f>
        <v>-9155600</v>
      </c>
      <c r="O89" s="24" t="n">
        <v>6138196979.66</v>
      </c>
      <c r="P89" s="15" t="n">
        <f aca="false">Q89-O89</f>
        <v>75772299.9999991</v>
      </c>
      <c r="Q89" s="24" t="n">
        <v>6213969279.66</v>
      </c>
      <c r="R89" s="15" t="n">
        <f aca="false">S89-Q89</f>
        <v>398378557.330001</v>
      </c>
      <c r="S89" s="24" t="n">
        <v>6612347836.99</v>
      </c>
      <c r="T89" s="15" t="n">
        <f aca="false">U89-S89</f>
        <v>0</v>
      </c>
      <c r="U89" s="24" t="n">
        <v>6612347836.99</v>
      </c>
    </row>
    <row r="90" customFormat="false" ht="37.5" hidden="false" customHeight="false" outlineLevel="0" collapsed="false">
      <c r="A90" s="28" t="s">
        <v>182</v>
      </c>
      <c r="B90" s="23" t="s">
        <v>183</v>
      </c>
      <c r="C90" s="24" t="n">
        <v>4091847300</v>
      </c>
      <c r="D90" s="15" t="n">
        <f aca="false">E90-C90</f>
        <v>0</v>
      </c>
      <c r="E90" s="24" t="n">
        <v>4091847300</v>
      </c>
      <c r="F90" s="15" t="n">
        <f aca="false">G90-E90</f>
        <v>0</v>
      </c>
      <c r="G90" s="24" t="n">
        <v>4091847300</v>
      </c>
      <c r="H90" s="15" t="n">
        <f aca="false">I90-G90</f>
        <v>149036000</v>
      </c>
      <c r="I90" s="24" t="n">
        <v>4240883300</v>
      </c>
      <c r="J90" s="15" t="n">
        <f aca="false">K90-I90</f>
        <v>0</v>
      </c>
      <c r="K90" s="34" t="n">
        <v>4240883300</v>
      </c>
      <c r="L90" s="15" t="n">
        <f aca="false">M90-K90</f>
        <v>20100</v>
      </c>
      <c r="M90" s="24" t="n">
        <v>4240903400</v>
      </c>
      <c r="N90" s="15" t="n">
        <f aca="false">O90-M90</f>
        <v>0</v>
      </c>
      <c r="O90" s="24" t="n">
        <v>4240903400</v>
      </c>
      <c r="P90" s="15" t="n">
        <f aca="false">Q90-O90</f>
        <v>9672800</v>
      </c>
      <c r="Q90" s="24" t="n">
        <v>4250576200</v>
      </c>
      <c r="R90" s="15" t="n">
        <f aca="false">S90-Q90</f>
        <v>-140187600</v>
      </c>
      <c r="S90" s="24" t="n">
        <v>4110388600</v>
      </c>
      <c r="T90" s="15" t="n">
        <f aca="false">U90-S90</f>
        <v>0</v>
      </c>
      <c r="U90" s="24" t="n">
        <v>4110388600</v>
      </c>
    </row>
    <row r="91" customFormat="false" ht="18.75" hidden="false" customHeight="false" outlineLevel="0" collapsed="false">
      <c r="A91" s="28" t="s">
        <v>184</v>
      </c>
      <c r="B91" s="23" t="s">
        <v>185</v>
      </c>
      <c r="C91" s="24" t="n">
        <v>95110800</v>
      </c>
      <c r="D91" s="15" t="n">
        <f aca="false">E91-C91</f>
        <v>0</v>
      </c>
      <c r="E91" s="24" t="n">
        <v>95110800</v>
      </c>
      <c r="F91" s="15" t="n">
        <f aca="false">G91-E91</f>
        <v>3399986</v>
      </c>
      <c r="G91" s="24" t="n">
        <v>98510786</v>
      </c>
      <c r="H91" s="15" t="n">
        <f aca="false">I91-G91</f>
        <v>-295000</v>
      </c>
      <c r="I91" s="24" t="n">
        <v>98215786</v>
      </c>
      <c r="J91" s="15" t="n">
        <f aca="false">K91-I91</f>
        <v>0</v>
      </c>
      <c r="K91" s="34" t="n">
        <v>98215786</v>
      </c>
      <c r="L91" s="15" t="n">
        <f aca="false">M91-K91</f>
        <v>486000</v>
      </c>
      <c r="M91" s="24" t="n">
        <v>98701786</v>
      </c>
      <c r="N91" s="15" t="n">
        <f aca="false">O91-M91</f>
        <v>0</v>
      </c>
      <c r="O91" s="24" t="n">
        <v>98701786</v>
      </c>
      <c r="P91" s="15" t="n">
        <f aca="false">Q91-O91</f>
        <v>0</v>
      </c>
      <c r="Q91" s="24" t="n">
        <v>98701786</v>
      </c>
      <c r="R91" s="15" t="n">
        <f aca="false">S91-Q91</f>
        <v>1128240</v>
      </c>
      <c r="S91" s="24" t="n">
        <v>99830026</v>
      </c>
      <c r="T91" s="15" t="n">
        <f aca="false">U91-S91</f>
        <v>0</v>
      </c>
      <c r="U91" s="24" t="n">
        <v>99830026</v>
      </c>
    </row>
    <row r="92" customFormat="false" ht="56.25" hidden="false" customHeight="false" outlineLevel="0" collapsed="false">
      <c r="A92" s="28" t="s">
        <v>186</v>
      </c>
      <c r="B92" s="23" t="s">
        <v>187</v>
      </c>
      <c r="C92" s="24"/>
      <c r="D92" s="15" t="n">
        <f aca="false">E92-C92</f>
        <v>-5928374</v>
      </c>
      <c r="E92" s="24" t="n">
        <v>-5928374</v>
      </c>
      <c r="F92" s="15" t="n">
        <f aca="false">G92-E92</f>
        <v>0</v>
      </c>
      <c r="G92" s="24" t="n">
        <v>-5928374</v>
      </c>
      <c r="H92" s="15" t="n">
        <f aca="false">I92-G92</f>
        <v>0</v>
      </c>
      <c r="I92" s="24" t="n">
        <v>-5928374</v>
      </c>
      <c r="J92" s="15" t="n">
        <f aca="false">K92-I92</f>
        <v>0</v>
      </c>
      <c r="K92" s="34" t="n">
        <v>-5928374</v>
      </c>
      <c r="L92" s="15" t="n">
        <f aca="false">M92-K92</f>
        <v>403500000</v>
      </c>
      <c r="M92" s="24" t="n">
        <v>397571626</v>
      </c>
      <c r="N92" s="15" t="n">
        <f aca="false">O92-M92</f>
        <v>0</v>
      </c>
      <c r="O92" s="24" t="n">
        <v>397571626</v>
      </c>
      <c r="P92" s="15" t="n">
        <f aca="false">Q92-O92</f>
        <v>0</v>
      </c>
      <c r="Q92" s="24" t="n">
        <v>397571626</v>
      </c>
      <c r="R92" s="15" t="n">
        <f aca="false">S92-Q92</f>
        <v>0</v>
      </c>
      <c r="S92" s="24" t="n">
        <v>397571626</v>
      </c>
      <c r="T92" s="15" t="n">
        <f aca="false">U92-S92</f>
        <v>0</v>
      </c>
      <c r="U92" s="24" t="n">
        <v>397571626</v>
      </c>
    </row>
    <row r="93" customFormat="false" ht="75" hidden="true" customHeight="false" outlineLevel="0" collapsed="false">
      <c r="A93" s="28" t="s">
        <v>188</v>
      </c>
      <c r="B93" s="23" t="s">
        <v>189</v>
      </c>
      <c r="C93" s="24"/>
      <c r="D93" s="15" t="n">
        <f aca="false">E93-C93</f>
        <v>0</v>
      </c>
      <c r="E93" s="24"/>
      <c r="F93" s="15" t="n">
        <f aca="false">G93-E93</f>
        <v>0</v>
      </c>
      <c r="G93" s="24"/>
      <c r="H93" s="15" t="n">
        <f aca="false">I93-G93</f>
        <v>0</v>
      </c>
      <c r="I93" s="24"/>
      <c r="J93" s="15" t="n">
        <f aca="false">K93-I93</f>
        <v>0</v>
      </c>
      <c r="K93" s="34"/>
      <c r="L93" s="15" t="n">
        <f aca="false">M93-K93</f>
        <v>0</v>
      </c>
      <c r="M93" s="24"/>
      <c r="N93" s="15" t="n">
        <f aca="false">O93-M93</f>
        <v>0</v>
      </c>
      <c r="O93" s="24"/>
      <c r="P93" s="15" t="n">
        <f aca="false">Q93-O93</f>
        <v>0</v>
      </c>
      <c r="Q93" s="24"/>
      <c r="R93" s="15" t="n">
        <f aca="false">S93-Q93</f>
        <v>0</v>
      </c>
      <c r="S93" s="24"/>
      <c r="T93" s="15" t="n">
        <f aca="false">U93-S93</f>
        <v>0</v>
      </c>
      <c r="U93" s="24"/>
    </row>
    <row r="94" customFormat="false" ht="37.5" hidden="false" customHeight="false" outlineLevel="0" collapsed="false">
      <c r="A94" s="28" t="s">
        <v>190</v>
      </c>
      <c r="B94" s="23" t="s">
        <v>191</v>
      </c>
      <c r="C94" s="24"/>
      <c r="D94" s="15" t="n">
        <f aca="false">E94-C94</f>
        <v>0</v>
      </c>
      <c r="E94" s="24"/>
      <c r="F94" s="15" t="n">
        <f aca="false">G94-E94</f>
        <v>0</v>
      </c>
      <c r="G94" s="24"/>
      <c r="H94" s="15" t="n">
        <f aca="false">I94-G94</f>
        <v>0</v>
      </c>
      <c r="I94" s="24"/>
      <c r="J94" s="15" t="n">
        <f aca="false">K94-I94</f>
        <v>0</v>
      </c>
      <c r="K94" s="34"/>
      <c r="L94" s="15" t="n">
        <f aca="false">M94-K94</f>
        <v>0</v>
      </c>
      <c r="M94" s="24"/>
      <c r="N94" s="15" t="n">
        <f aca="false">O94-M94</f>
        <v>0</v>
      </c>
      <c r="O94" s="33"/>
      <c r="P94" s="15" t="n">
        <f aca="false">Q94-O94</f>
        <v>0</v>
      </c>
      <c r="Q94" s="24"/>
      <c r="R94" s="15" t="n">
        <f aca="false">S94-Q94</f>
        <v>-88658</v>
      </c>
      <c r="S94" s="24" t="n">
        <v>-88658</v>
      </c>
      <c r="T94" s="15" t="n">
        <f aca="false">U94-S94</f>
        <v>0</v>
      </c>
      <c r="U94" s="24" t="n">
        <v>-88658</v>
      </c>
    </row>
    <row r="95" customFormat="false" ht="56.25" hidden="false" customHeight="false" outlineLevel="0" collapsed="false">
      <c r="A95" s="28" t="s">
        <v>192</v>
      </c>
      <c r="B95" s="23" t="s">
        <v>193</v>
      </c>
      <c r="C95" s="24"/>
      <c r="D95" s="15" t="n">
        <f aca="false">E95-C95</f>
        <v>1277</v>
      </c>
      <c r="E95" s="24" t="n">
        <v>1277</v>
      </c>
      <c r="F95" s="15" t="n">
        <f aca="false">G95-E95</f>
        <v>0</v>
      </c>
      <c r="G95" s="24" t="n">
        <v>1277</v>
      </c>
      <c r="H95" s="15" t="n">
        <f aca="false">I95-G95</f>
        <v>46387</v>
      </c>
      <c r="I95" s="24" t="n">
        <v>47664</v>
      </c>
      <c r="J95" s="15" t="n">
        <f aca="false">K95-I95</f>
        <v>0</v>
      </c>
      <c r="K95" s="34" t="n">
        <v>47664</v>
      </c>
      <c r="L95" s="15" t="n">
        <f aca="false">M95-K95</f>
        <v>300000</v>
      </c>
      <c r="M95" s="24" t="n">
        <v>347664</v>
      </c>
      <c r="N95" s="15" t="n">
        <f aca="false">O95-M95</f>
        <v>0</v>
      </c>
      <c r="O95" s="24" t="n">
        <v>347664</v>
      </c>
      <c r="P95" s="15" t="n">
        <f aca="false">Q95-O95</f>
        <v>149848</v>
      </c>
      <c r="Q95" s="24" t="n">
        <v>497512</v>
      </c>
      <c r="R95" s="15" t="n">
        <f aca="false">S95-Q95</f>
        <v>0</v>
      </c>
      <c r="S95" s="24" t="n">
        <v>497512</v>
      </c>
      <c r="T95" s="15" t="n">
        <f aca="false">U95-S95</f>
        <v>0</v>
      </c>
      <c r="U95" s="24" t="n">
        <v>497512</v>
      </c>
    </row>
    <row r="96" customFormat="false" ht="75" hidden="false" customHeight="false" outlineLevel="0" collapsed="false">
      <c r="A96" s="28" t="s">
        <v>194</v>
      </c>
      <c r="B96" s="23" t="s">
        <v>195</v>
      </c>
      <c r="C96" s="24"/>
      <c r="D96" s="15" t="n">
        <f aca="false">E96-C96</f>
        <v>-20683263</v>
      </c>
      <c r="E96" s="24" t="n">
        <v>-20683263</v>
      </c>
      <c r="F96" s="15" t="n">
        <f aca="false">G96-E96</f>
        <v>-1288</v>
      </c>
      <c r="G96" s="24" t="n">
        <v>-20684551</v>
      </c>
      <c r="H96" s="15" t="n">
        <f aca="false">I96-G96</f>
        <v>0</v>
      </c>
      <c r="I96" s="24" t="n">
        <v>-20684551</v>
      </c>
      <c r="J96" s="15" t="n">
        <f aca="false">K96-I96</f>
        <v>0</v>
      </c>
      <c r="K96" s="34" t="n">
        <v>-20684551</v>
      </c>
      <c r="L96" s="15" t="n">
        <f aca="false">M96-K96</f>
        <v>0</v>
      </c>
      <c r="M96" s="24" t="n">
        <v>-20684551</v>
      </c>
      <c r="N96" s="15" t="n">
        <f aca="false">O96-M96</f>
        <v>-285000</v>
      </c>
      <c r="O96" s="24" t="n">
        <v>-20969551</v>
      </c>
      <c r="P96" s="15" t="n">
        <f aca="false">Q96-O96</f>
        <v>-38525</v>
      </c>
      <c r="Q96" s="24" t="n">
        <v>-21008076</v>
      </c>
      <c r="R96" s="15" t="n">
        <f aca="false">S96-Q96</f>
        <v>0</v>
      </c>
      <c r="S96" s="24" t="n">
        <v>-21008076</v>
      </c>
      <c r="T96" s="15" t="n">
        <f aca="false">U96-S96</f>
        <v>0</v>
      </c>
      <c r="U96" s="24" t="n">
        <v>-21008076</v>
      </c>
    </row>
    <row r="97" s="17" customFormat="true" ht="18.75" hidden="false" customHeight="false" outlineLevel="0" collapsed="false">
      <c r="A97" s="40" t="s">
        <v>196</v>
      </c>
      <c r="B97" s="41"/>
      <c r="C97" s="42" t="n">
        <f aca="false">C98+C106+C110+C117+C122+C124+C130+C133+C135+C139+C144</f>
        <v>14887731806</v>
      </c>
      <c r="D97" s="15" t="n">
        <f aca="false">E97-C97</f>
        <v>852097537</v>
      </c>
      <c r="E97" s="42" t="n">
        <f aca="false">E98+E106+E110+E117+E122+E124+E130+E133+E135+E139+E144</f>
        <v>15739829343</v>
      </c>
      <c r="F97" s="15" t="n">
        <f aca="false">G97-E97</f>
        <v>325953617</v>
      </c>
      <c r="G97" s="42" t="n">
        <f aca="false">G98+G106+G110+G117+G122+G124+G130+G133+G135+G139+G144</f>
        <v>16065782960</v>
      </c>
      <c r="H97" s="15" t="n">
        <f aca="false">I97-G97</f>
        <v>787414495.35</v>
      </c>
      <c r="I97" s="42" t="n">
        <f aca="false">I98+I106+I110+I117+I122+I124+I130+I133+I135+I139+I144</f>
        <v>16853197455.35</v>
      </c>
      <c r="J97" s="15" t="n">
        <f aca="false">K97-I97</f>
        <v>16767010</v>
      </c>
      <c r="K97" s="42" t="n">
        <f aca="false">K98+K106+K110+K117+K122+K124+K130+K133+K135+K139+K144</f>
        <v>16869964465.35</v>
      </c>
      <c r="L97" s="15" t="n">
        <f aca="false">M97-K97</f>
        <v>238357475.310001</v>
      </c>
      <c r="M97" s="42" t="n">
        <f aca="false">M98+M106+M110+M117+M122+M124+M130+M133+M135+M139+M144</f>
        <v>17108321940.66</v>
      </c>
      <c r="N97" s="15" t="n">
        <f aca="false">O97-M97</f>
        <v>217255956.000002</v>
      </c>
      <c r="O97" s="42" t="n">
        <f aca="false">O98+O106+O110+O117+O122+O124+O130+O133+O135+O139+O144</f>
        <v>17325577896.66</v>
      </c>
      <c r="P97" s="15" t="n">
        <f aca="false">Q97-O97</f>
        <v>241991364</v>
      </c>
      <c r="Q97" s="42" t="n">
        <f aca="false">Q98+Q106+Q110+Q117+Q122+Q124+Q130+Q133+Q135+Q139+Q144</f>
        <v>17567569260.66</v>
      </c>
      <c r="R97" s="15" t="n">
        <f aca="false">S97-Q97</f>
        <v>310530094.679997</v>
      </c>
      <c r="S97" s="42" t="n">
        <f aca="false">S98+S106+S110+S117+S122+S124+S130+S133+S135+S139+S144</f>
        <v>17878099355.34</v>
      </c>
      <c r="T97" s="15" t="n">
        <f aca="false">U97-S97</f>
        <v>-103585400</v>
      </c>
      <c r="U97" s="42" t="n">
        <f aca="false">U98+U106+U110+U117+U122+U124+U130+U133+U135+U139+U144</f>
        <v>17774513955.34</v>
      </c>
    </row>
    <row r="98" customFormat="false" ht="18.75" hidden="false" customHeight="false" outlineLevel="0" collapsed="false">
      <c r="A98" s="43" t="s">
        <v>197</v>
      </c>
      <c r="B98" s="44" t="s">
        <v>198</v>
      </c>
      <c r="C98" s="45" t="n">
        <f aca="false">SUM(C99:C105)</f>
        <v>802977700</v>
      </c>
      <c r="D98" s="45" t="n">
        <f aca="false">SUM(D99:D105)</f>
        <v>256636625</v>
      </c>
      <c r="E98" s="45" t="n">
        <f aca="false">SUM(E99:E105)</f>
        <v>1059614325</v>
      </c>
      <c r="F98" s="45" t="n">
        <f aca="false">SUM(F99:F105)</f>
        <v>100909618</v>
      </c>
      <c r="G98" s="45" t="n">
        <f aca="false">SUM(G99:G105)</f>
        <v>1160523943</v>
      </c>
      <c r="H98" s="45" t="n">
        <f aca="false">SUM(H99:H105)</f>
        <v>-130823699</v>
      </c>
      <c r="I98" s="45" t="n">
        <f aca="false">SUM(I99:I105)</f>
        <v>1029700244</v>
      </c>
      <c r="J98" s="45" t="n">
        <f aca="false">SUM(J99:J105)</f>
        <v>-29314419</v>
      </c>
      <c r="K98" s="45" t="n">
        <f aca="false">SUM(K99:K105)</f>
        <v>1000385825</v>
      </c>
      <c r="L98" s="45" t="n">
        <f aca="false">SUM(L99:L105)</f>
        <v>-13554075</v>
      </c>
      <c r="M98" s="45" t="n">
        <f aca="false">SUM(M99:M105)</f>
        <v>986831750</v>
      </c>
      <c r="N98" s="46" t="n">
        <f aca="false">SUM(N99:N105)</f>
        <v>19932792</v>
      </c>
      <c r="O98" s="45" t="n">
        <f aca="false">SUM(O99:O105)</f>
        <v>1006764542</v>
      </c>
      <c r="P98" s="15" t="n">
        <f aca="false">Q98-O98</f>
        <v>-3852927</v>
      </c>
      <c r="Q98" s="45" t="n">
        <f aca="false">SUM(Q99:Q105)</f>
        <v>1002911615</v>
      </c>
      <c r="R98" s="15" t="n">
        <f aca="false">S98-Q98</f>
        <v>-5418811</v>
      </c>
      <c r="S98" s="45" t="n">
        <f aca="false">SUM(S99:S105)</f>
        <v>997492804</v>
      </c>
      <c r="T98" s="15" t="n">
        <f aca="false">U98-S98</f>
        <v>0</v>
      </c>
      <c r="U98" s="45" t="n">
        <f aca="false">SUM(U99:U105)</f>
        <v>997492804</v>
      </c>
    </row>
    <row r="99" customFormat="false" ht="56.25" hidden="false" customHeight="false" outlineLevel="0" collapsed="false">
      <c r="A99" s="43" t="s">
        <v>199</v>
      </c>
      <c r="B99" s="44" t="s">
        <v>200</v>
      </c>
      <c r="C99" s="47" t="n">
        <v>6259800</v>
      </c>
      <c r="D99" s="15" t="n">
        <f aca="false">E99-C99</f>
        <v>0</v>
      </c>
      <c r="E99" s="47" t="n">
        <v>6259800</v>
      </c>
      <c r="F99" s="15" t="n">
        <f aca="false">G99-E99</f>
        <v>1787246</v>
      </c>
      <c r="G99" s="47" t="n">
        <v>8047046</v>
      </c>
      <c r="H99" s="15" t="n">
        <f aca="false">I99-G99</f>
        <v>0</v>
      </c>
      <c r="I99" s="47" t="n">
        <v>8047046</v>
      </c>
      <c r="J99" s="15" t="n">
        <f aca="false">K99-I99</f>
        <v>0</v>
      </c>
      <c r="K99" s="47" t="n">
        <v>8047046</v>
      </c>
      <c r="L99" s="15" t="n">
        <f aca="false">M99-K99</f>
        <v>0</v>
      </c>
      <c r="M99" s="47" t="n">
        <v>8047046</v>
      </c>
      <c r="N99" s="15" t="n">
        <f aca="false">O99-M99</f>
        <v>18535</v>
      </c>
      <c r="O99" s="47" t="n">
        <v>8065581</v>
      </c>
      <c r="P99" s="15" t="n">
        <f aca="false">Q99-O99</f>
        <v>0</v>
      </c>
      <c r="Q99" s="47" t="n">
        <v>8065581</v>
      </c>
      <c r="R99" s="15" t="n">
        <f aca="false">S99-Q99</f>
        <v>151050</v>
      </c>
      <c r="S99" s="47" t="n">
        <v>8216631</v>
      </c>
      <c r="T99" s="15" t="n">
        <f aca="false">U99-S99</f>
        <v>0</v>
      </c>
      <c r="U99" s="47" t="n">
        <v>8216631</v>
      </c>
    </row>
    <row r="100" customFormat="false" ht="75" hidden="false" customHeight="false" outlineLevel="0" collapsed="false">
      <c r="A100" s="43" t="s">
        <v>201</v>
      </c>
      <c r="B100" s="44" t="s">
        <v>202</v>
      </c>
      <c r="C100" s="47" t="n">
        <v>29972700</v>
      </c>
      <c r="D100" s="15" t="n">
        <f aca="false">E100-C100</f>
        <v>0</v>
      </c>
      <c r="E100" s="47" t="n">
        <v>29972700</v>
      </c>
      <c r="F100" s="15" t="n">
        <f aca="false">G100-E100</f>
        <v>4209241</v>
      </c>
      <c r="G100" s="47" t="n">
        <v>34181941</v>
      </c>
      <c r="H100" s="15" t="n">
        <f aca="false">I100-G100</f>
        <v>0</v>
      </c>
      <c r="I100" s="47" t="n">
        <v>34181941</v>
      </c>
      <c r="J100" s="15" t="n">
        <f aca="false">K100-I100</f>
        <v>0</v>
      </c>
      <c r="K100" s="47" t="n">
        <v>34181941</v>
      </c>
      <c r="L100" s="15" t="n">
        <f aca="false">M100-K100</f>
        <v>0</v>
      </c>
      <c r="M100" s="47" t="n">
        <v>34181941</v>
      </c>
      <c r="N100" s="15" t="n">
        <f aca="false">O100-M100</f>
        <v>198792</v>
      </c>
      <c r="O100" s="47" t="n">
        <v>34380733</v>
      </c>
      <c r="P100" s="15" t="n">
        <f aca="false">Q100-O100</f>
        <v>0</v>
      </c>
      <c r="Q100" s="47" t="n">
        <v>34380733</v>
      </c>
      <c r="R100" s="15" t="n">
        <f aca="false">S100-Q100</f>
        <v>556171</v>
      </c>
      <c r="S100" s="47" t="n">
        <v>34936904</v>
      </c>
      <c r="T100" s="15" t="n">
        <f aca="false">U100-S100</f>
        <v>0</v>
      </c>
      <c r="U100" s="47" t="n">
        <v>34936904</v>
      </c>
    </row>
    <row r="101" customFormat="false" ht="75" hidden="false" customHeight="false" outlineLevel="0" collapsed="false">
      <c r="A101" s="43" t="s">
        <v>203</v>
      </c>
      <c r="B101" s="44" t="s">
        <v>204</v>
      </c>
      <c r="C101" s="47" t="n">
        <v>227980100</v>
      </c>
      <c r="D101" s="15" t="n">
        <f aca="false">E101-C101</f>
        <v>8698945</v>
      </c>
      <c r="E101" s="47" t="n">
        <v>236679045</v>
      </c>
      <c r="F101" s="15" t="n">
        <f aca="false">G101-E101</f>
        <v>51379162</v>
      </c>
      <c r="G101" s="47" t="n">
        <v>288058207</v>
      </c>
      <c r="H101" s="15" t="n">
        <f aca="false">I101-G101</f>
        <v>1640673</v>
      </c>
      <c r="I101" s="47" t="n">
        <v>289698880</v>
      </c>
      <c r="J101" s="15" t="n">
        <f aca="false">K101-I101</f>
        <v>0</v>
      </c>
      <c r="K101" s="47" t="n">
        <v>289698880</v>
      </c>
      <c r="L101" s="15" t="n">
        <f aca="false">M101-K101</f>
        <v>-5361008</v>
      </c>
      <c r="M101" s="47" t="n">
        <v>284337872</v>
      </c>
      <c r="N101" s="15" t="n">
        <f aca="false">O101-M101</f>
        <v>2210423</v>
      </c>
      <c r="O101" s="47" t="n">
        <v>286548295</v>
      </c>
      <c r="P101" s="15" t="n">
        <f aca="false">Q101-O101</f>
        <v>2544740</v>
      </c>
      <c r="Q101" s="47" t="n">
        <v>289093035</v>
      </c>
      <c r="R101" s="15" t="n">
        <f aca="false">S101-Q101</f>
        <v>9104199</v>
      </c>
      <c r="S101" s="47" t="n">
        <v>298197234</v>
      </c>
      <c r="T101" s="15" t="n">
        <f aca="false">U101-S101</f>
        <v>0</v>
      </c>
      <c r="U101" s="47" t="n">
        <v>298197234</v>
      </c>
    </row>
    <row r="102" customFormat="false" ht="18.75" hidden="false" customHeight="false" outlineLevel="0" collapsed="false">
      <c r="A102" s="43" t="s">
        <v>205</v>
      </c>
      <c r="B102" s="44" t="s">
        <v>206</v>
      </c>
      <c r="C102" s="47" t="n">
        <v>3300</v>
      </c>
      <c r="D102" s="15" t="n">
        <f aca="false">E102-C102</f>
        <v>0</v>
      </c>
      <c r="E102" s="47" t="n">
        <v>3300</v>
      </c>
      <c r="F102" s="15" t="n">
        <f aca="false">G102-E102</f>
        <v>0</v>
      </c>
      <c r="G102" s="47" t="n">
        <v>3300</v>
      </c>
      <c r="H102" s="15" t="n">
        <f aca="false">I102-G102</f>
        <v>0</v>
      </c>
      <c r="I102" s="47" t="n">
        <v>3300</v>
      </c>
      <c r="J102" s="15" t="n">
        <f aca="false">K102-I102</f>
        <v>0</v>
      </c>
      <c r="K102" s="47" t="n">
        <v>3300</v>
      </c>
      <c r="L102" s="15" t="n">
        <f aca="false">M102-K102</f>
        <v>20100</v>
      </c>
      <c r="M102" s="47" t="n">
        <v>23400</v>
      </c>
      <c r="N102" s="15" t="n">
        <f aca="false">O102-M102</f>
        <v>0</v>
      </c>
      <c r="O102" s="47" t="n">
        <v>23400</v>
      </c>
      <c r="P102" s="15" t="n">
        <f aca="false">Q102-O102</f>
        <v>0</v>
      </c>
      <c r="Q102" s="47" t="n">
        <v>23400</v>
      </c>
      <c r="R102" s="15" t="n">
        <f aca="false">S102-Q102</f>
        <v>0</v>
      </c>
      <c r="S102" s="47" t="n">
        <v>23400</v>
      </c>
      <c r="T102" s="15" t="n">
        <f aca="false">U102-S102</f>
        <v>0</v>
      </c>
      <c r="U102" s="47" t="n">
        <v>23400</v>
      </c>
    </row>
    <row r="103" customFormat="false" ht="56.25" hidden="false" customHeight="false" outlineLevel="0" collapsed="false">
      <c r="A103" s="43" t="s">
        <v>207</v>
      </c>
      <c r="B103" s="44" t="s">
        <v>208</v>
      </c>
      <c r="C103" s="47" t="n">
        <v>104432500</v>
      </c>
      <c r="D103" s="15" t="n">
        <f aca="false">E103-C103</f>
        <v>317065</v>
      </c>
      <c r="E103" s="47" t="n">
        <v>104749565</v>
      </c>
      <c r="F103" s="15" t="n">
        <f aca="false">G103-E103</f>
        <v>16120437</v>
      </c>
      <c r="G103" s="47" t="n">
        <v>120870002</v>
      </c>
      <c r="H103" s="15" t="n">
        <f aca="false">I103-G103</f>
        <v>-218397</v>
      </c>
      <c r="I103" s="47" t="n">
        <v>120651605</v>
      </c>
      <c r="J103" s="15" t="n">
        <f aca="false">K103-I103</f>
        <v>0</v>
      </c>
      <c r="K103" s="47" t="n">
        <v>120651605</v>
      </c>
      <c r="L103" s="15" t="n">
        <f aca="false">M103-K103</f>
        <v>-31873</v>
      </c>
      <c r="M103" s="47" t="n">
        <v>120619732</v>
      </c>
      <c r="N103" s="15" t="n">
        <f aca="false">O103-M103</f>
        <v>826516</v>
      </c>
      <c r="O103" s="47" t="n">
        <v>121446248</v>
      </c>
      <c r="P103" s="15" t="n">
        <f aca="false">Q103-O103</f>
        <v>115653</v>
      </c>
      <c r="Q103" s="47" t="n">
        <v>121561901</v>
      </c>
      <c r="R103" s="15" t="n">
        <f aca="false">S103-Q103</f>
        <v>1352006</v>
      </c>
      <c r="S103" s="47" t="n">
        <v>122913907</v>
      </c>
      <c r="T103" s="15" t="n">
        <f aca="false">U103-S103</f>
        <v>0</v>
      </c>
      <c r="U103" s="47" t="n">
        <v>122913907</v>
      </c>
    </row>
    <row r="104" customFormat="false" ht="18.75" hidden="false" customHeight="false" outlineLevel="0" collapsed="false">
      <c r="A104" s="43" t="s">
        <v>209</v>
      </c>
      <c r="B104" s="44" t="s">
        <v>210</v>
      </c>
      <c r="C104" s="47" t="n">
        <v>5000000</v>
      </c>
      <c r="D104" s="15" t="n">
        <f aca="false">E104-C104</f>
        <v>40229478</v>
      </c>
      <c r="E104" s="47" t="n">
        <v>45229478</v>
      </c>
      <c r="F104" s="15" t="n">
        <f aca="false">G104-E104</f>
        <v>0</v>
      </c>
      <c r="G104" s="47" t="n">
        <v>45229478</v>
      </c>
      <c r="H104" s="15" t="n">
        <f aca="false">I104-G104</f>
        <v>22505808</v>
      </c>
      <c r="I104" s="47" t="n">
        <v>67735286</v>
      </c>
      <c r="J104" s="15" t="n">
        <f aca="false">K104-I104</f>
        <v>-26435633</v>
      </c>
      <c r="K104" s="47" t="n">
        <v>41299653</v>
      </c>
      <c r="L104" s="15" t="n">
        <f aca="false">M104-K104</f>
        <v>-4349360</v>
      </c>
      <c r="M104" s="47" t="n">
        <v>36950293</v>
      </c>
      <c r="N104" s="15" t="n">
        <f aca="false">O104-M104</f>
        <v>7121913</v>
      </c>
      <c r="O104" s="47" t="n">
        <v>44072206</v>
      </c>
      <c r="P104" s="15" t="n">
        <f aca="false">Q104-O104</f>
        <v>0</v>
      </c>
      <c r="Q104" s="48" t="n">
        <v>44072206</v>
      </c>
      <c r="R104" s="15" t="n">
        <f aca="false">S104-Q104</f>
        <v>4885319</v>
      </c>
      <c r="S104" s="48" t="n">
        <v>48957525</v>
      </c>
      <c r="T104" s="15" t="n">
        <f aca="false">U104-S104</f>
        <v>0</v>
      </c>
      <c r="U104" s="48" t="n">
        <v>48957525</v>
      </c>
    </row>
    <row r="105" customFormat="false" ht="18.75" hidden="false" customHeight="false" outlineLevel="0" collapsed="false">
      <c r="A105" s="43" t="s">
        <v>211</v>
      </c>
      <c r="B105" s="44" t="s">
        <v>212</v>
      </c>
      <c r="C105" s="47" t="n">
        <v>429329300</v>
      </c>
      <c r="D105" s="15" t="n">
        <f aca="false">E105-C105</f>
        <v>207391137</v>
      </c>
      <c r="E105" s="47" t="n">
        <v>636720437</v>
      </c>
      <c r="F105" s="15" t="n">
        <f aca="false">G105-E105</f>
        <v>27413532</v>
      </c>
      <c r="G105" s="47" t="n">
        <v>664133969</v>
      </c>
      <c r="H105" s="15" t="n">
        <f aca="false">I105-G105</f>
        <v>-154751783</v>
      </c>
      <c r="I105" s="47" t="n">
        <v>509382186</v>
      </c>
      <c r="J105" s="15" t="n">
        <f aca="false">K105-I105</f>
        <v>-2878786</v>
      </c>
      <c r="K105" s="47" t="n">
        <v>506503400</v>
      </c>
      <c r="L105" s="15" t="n">
        <f aca="false">M105-K105</f>
        <v>-3831934</v>
      </c>
      <c r="M105" s="47" t="n">
        <v>502671466</v>
      </c>
      <c r="N105" s="15" t="n">
        <f aca="false">O105-M105</f>
        <v>9556613</v>
      </c>
      <c r="O105" s="47" t="n">
        <v>512228079</v>
      </c>
      <c r="P105" s="15" t="n">
        <f aca="false">Q105-O105</f>
        <v>-6513320</v>
      </c>
      <c r="Q105" s="48" t="n">
        <v>505714759</v>
      </c>
      <c r="R105" s="15" t="n">
        <f aca="false">S105-Q105</f>
        <v>-21467556</v>
      </c>
      <c r="S105" s="48" t="n">
        <v>484247203</v>
      </c>
      <c r="T105" s="15" t="n">
        <f aca="false">U105-S105</f>
        <v>0</v>
      </c>
      <c r="U105" s="48" t="n">
        <v>484247203</v>
      </c>
    </row>
    <row r="106" customFormat="false" ht="37.5" hidden="false" customHeight="false" outlineLevel="0" collapsed="false">
      <c r="A106" s="43" t="s">
        <v>213</v>
      </c>
      <c r="B106" s="44" t="s">
        <v>214</v>
      </c>
      <c r="C106" s="45" t="n">
        <f aca="false">SUM(C107:C109)</f>
        <v>44541600</v>
      </c>
      <c r="D106" s="45" t="n">
        <f aca="false">SUM(D107:D109)</f>
        <v>39148721</v>
      </c>
      <c r="E106" s="45" t="n">
        <f aca="false">SUM(E107:E109)</f>
        <v>83690321</v>
      </c>
      <c r="F106" s="15" t="n">
        <f aca="false">G106-E106</f>
        <v>98719</v>
      </c>
      <c r="G106" s="45" t="n">
        <f aca="false">SUM(G107:G109)</f>
        <v>83789040</v>
      </c>
      <c r="H106" s="45" t="n">
        <f aca="false">SUM(H107:H109)</f>
        <v>1485700</v>
      </c>
      <c r="I106" s="45" t="n">
        <f aca="false">SUM(I107:I109)</f>
        <v>85274740</v>
      </c>
      <c r="J106" s="45" t="n">
        <f aca="false">SUM(J107:J109)</f>
        <v>0</v>
      </c>
      <c r="K106" s="45" t="n">
        <f aca="false">SUM(K107:K109)</f>
        <v>85274740</v>
      </c>
      <c r="L106" s="45" t="n">
        <f aca="false">SUM(L107:L109)</f>
        <v>26000</v>
      </c>
      <c r="M106" s="45" t="n">
        <f aca="false">SUM(M107:M109)</f>
        <v>85300740</v>
      </c>
      <c r="N106" s="46" t="n">
        <f aca="false">SUM(N107:N109)</f>
        <v>-873068</v>
      </c>
      <c r="O106" s="45" t="n">
        <f aca="false">SUM(O107:O109)</f>
        <v>84427672</v>
      </c>
      <c r="P106" s="15" t="n">
        <f aca="false">Q106-O106</f>
        <v>856885</v>
      </c>
      <c r="Q106" s="45" t="n">
        <f aca="false">SUM(Q107:Q109)</f>
        <v>85284557</v>
      </c>
      <c r="R106" s="15" t="n">
        <f aca="false">S106-Q106</f>
        <v>49892</v>
      </c>
      <c r="S106" s="45" t="n">
        <f aca="false">SUM(S107:S109)</f>
        <v>85334449</v>
      </c>
      <c r="T106" s="15" t="n">
        <f aca="false">U106-S106</f>
        <v>0</v>
      </c>
      <c r="U106" s="45" t="n">
        <f aca="false">SUM(U107:U109)</f>
        <v>85334449</v>
      </c>
    </row>
    <row r="107" customFormat="false" ht="18.75" hidden="false" customHeight="false" outlineLevel="0" collapsed="false">
      <c r="A107" s="43" t="s">
        <v>215</v>
      </c>
      <c r="B107" s="44" t="s">
        <v>216</v>
      </c>
      <c r="C107" s="47" t="n">
        <v>11192600</v>
      </c>
      <c r="D107" s="15" t="n">
        <f aca="false">E107-C107</f>
        <v>355801</v>
      </c>
      <c r="E107" s="47" t="n">
        <v>11548401</v>
      </c>
      <c r="F107" s="15" t="n">
        <f aca="false">G107-E107</f>
        <v>98719</v>
      </c>
      <c r="G107" s="47" t="n">
        <v>11647120</v>
      </c>
      <c r="H107" s="15" t="n">
        <f aca="false">I107-G107</f>
        <v>1485700</v>
      </c>
      <c r="I107" s="47" t="n">
        <v>13132820</v>
      </c>
      <c r="J107" s="15" t="n">
        <f aca="false">K107-I107</f>
        <v>0</v>
      </c>
      <c r="K107" s="47" t="n">
        <v>13132820</v>
      </c>
      <c r="L107" s="15" t="n">
        <f aca="false">M107-K107</f>
        <v>0</v>
      </c>
      <c r="M107" s="47" t="n">
        <v>13132820</v>
      </c>
      <c r="N107" s="15" t="n">
        <f aca="false">O107-M107</f>
        <v>125797</v>
      </c>
      <c r="O107" s="47" t="n">
        <v>13258617</v>
      </c>
      <c r="P107" s="15" t="n">
        <f aca="false">Q107-O107</f>
        <v>739496</v>
      </c>
      <c r="Q107" s="47" t="n">
        <v>13998113</v>
      </c>
      <c r="R107" s="15" t="n">
        <f aca="false">S107-Q107</f>
        <v>49892</v>
      </c>
      <c r="S107" s="48" t="n">
        <v>14048005</v>
      </c>
      <c r="T107" s="15" t="n">
        <f aca="false">U107-S107</f>
        <v>0</v>
      </c>
      <c r="U107" s="48" t="n">
        <v>14048005</v>
      </c>
    </row>
    <row r="108" customFormat="false" ht="56.25" hidden="false" customHeight="false" outlineLevel="0" collapsed="false">
      <c r="A108" s="43" t="s">
        <v>217</v>
      </c>
      <c r="B108" s="44" t="s">
        <v>218</v>
      </c>
      <c r="C108" s="47" t="n">
        <v>30160400</v>
      </c>
      <c r="D108" s="15" t="n">
        <f aca="false">E108-C108</f>
        <v>9562905</v>
      </c>
      <c r="E108" s="47" t="n">
        <v>39723305</v>
      </c>
      <c r="F108" s="15" t="n">
        <f aca="false">G108-E108</f>
        <v>0</v>
      </c>
      <c r="G108" s="47" t="n">
        <v>39723305</v>
      </c>
      <c r="H108" s="15" t="n">
        <f aca="false">I108-G108</f>
        <v>0</v>
      </c>
      <c r="I108" s="47" t="n">
        <v>39723305</v>
      </c>
      <c r="J108" s="15" t="n">
        <f aca="false">K108-I108</f>
        <v>0</v>
      </c>
      <c r="K108" s="47" t="n">
        <v>39723305</v>
      </c>
      <c r="L108" s="15" t="n">
        <f aca="false">M108-K108</f>
        <v>0</v>
      </c>
      <c r="M108" s="47" t="n">
        <v>39723305</v>
      </c>
      <c r="N108" s="15" t="n">
        <f aca="false">O108-M108</f>
        <v>0</v>
      </c>
      <c r="O108" s="47" t="n">
        <v>39723305</v>
      </c>
      <c r="P108" s="15" t="n">
        <f aca="false">Q108-O108</f>
        <v>117389</v>
      </c>
      <c r="Q108" s="47" t="n">
        <v>39840694</v>
      </c>
      <c r="R108" s="15" t="n">
        <f aca="false">S108-Q108</f>
        <v>0</v>
      </c>
      <c r="S108" s="48" t="n">
        <v>39840694</v>
      </c>
      <c r="T108" s="15" t="n">
        <f aca="false">U108-S108</f>
        <v>0</v>
      </c>
      <c r="U108" s="48" t="n">
        <v>39840694</v>
      </c>
    </row>
    <row r="109" customFormat="false" ht="56.25" hidden="false" customHeight="false" outlineLevel="0" collapsed="false">
      <c r="A109" s="43" t="s">
        <v>219</v>
      </c>
      <c r="B109" s="44" t="s">
        <v>220</v>
      </c>
      <c r="C109" s="47" t="n">
        <v>3188600</v>
      </c>
      <c r="D109" s="15" t="n">
        <f aca="false">E109-C109</f>
        <v>29230015</v>
      </c>
      <c r="E109" s="47" t="n">
        <v>32418615</v>
      </c>
      <c r="F109" s="15" t="n">
        <f aca="false">G109-E109</f>
        <v>0</v>
      </c>
      <c r="G109" s="47" t="n">
        <v>32418615</v>
      </c>
      <c r="H109" s="15" t="n">
        <f aca="false">I109-G109</f>
        <v>0</v>
      </c>
      <c r="I109" s="47" t="n">
        <v>32418615</v>
      </c>
      <c r="J109" s="15" t="n">
        <f aca="false">K109-I109</f>
        <v>0</v>
      </c>
      <c r="K109" s="47" t="n">
        <v>32418615</v>
      </c>
      <c r="L109" s="15" t="n">
        <f aca="false">M109-K109</f>
        <v>26000</v>
      </c>
      <c r="M109" s="47" t="n">
        <v>32444615</v>
      </c>
      <c r="N109" s="15" t="n">
        <f aca="false">O109-M109</f>
        <v>-998865</v>
      </c>
      <c r="O109" s="47" t="n">
        <v>31445750</v>
      </c>
      <c r="P109" s="15" t="n">
        <f aca="false">Q109-O109</f>
        <v>0</v>
      </c>
      <c r="Q109" s="47" t="n">
        <v>31445750</v>
      </c>
      <c r="R109" s="15" t="n">
        <f aca="false">S109-Q109</f>
        <v>0</v>
      </c>
      <c r="S109" s="48" t="n">
        <v>31445750</v>
      </c>
      <c r="T109" s="15" t="n">
        <f aca="false">U109-S109</f>
        <v>0</v>
      </c>
      <c r="U109" s="48" t="n">
        <v>31445750</v>
      </c>
    </row>
    <row r="110" customFormat="false" ht="18.75" hidden="false" customHeight="false" outlineLevel="0" collapsed="false">
      <c r="A110" s="43" t="s">
        <v>221</v>
      </c>
      <c r="B110" s="44" t="s">
        <v>222</v>
      </c>
      <c r="C110" s="45" t="n">
        <f aca="false">SUM(C111:C116)</f>
        <v>807373400</v>
      </c>
      <c r="D110" s="45" t="n">
        <f aca="false">SUM(D111:D116)</f>
        <v>47242804</v>
      </c>
      <c r="E110" s="45" t="n">
        <f aca="false">SUM(E111:E116)</f>
        <v>854616204</v>
      </c>
      <c r="F110" s="45" t="n">
        <f aca="false">SUM(F111:F116)</f>
        <v>71426063</v>
      </c>
      <c r="G110" s="45" t="n">
        <f aca="false">SUM(G111:G116)</f>
        <v>926042267</v>
      </c>
      <c r="H110" s="45" t="n">
        <f aca="false">SUM(H111:H116)</f>
        <v>224400355</v>
      </c>
      <c r="I110" s="45" t="n">
        <f aca="false">SUM(I111:I116)</f>
        <v>1150442622</v>
      </c>
      <c r="J110" s="45" t="n">
        <f aca="false">SUM(J111:J116)</f>
        <v>74201779</v>
      </c>
      <c r="K110" s="45" t="n">
        <f aca="false">SUM(K111:K116)</f>
        <v>1224644401</v>
      </c>
      <c r="L110" s="45" t="n">
        <f aca="false">SUM(L111:L116)</f>
        <v>218412671</v>
      </c>
      <c r="M110" s="45" t="n">
        <f aca="false">SUM(M111:M116)</f>
        <v>1443057072</v>
      </c>
      <c r="N110" s="46" t="n">
        <f aca="false">SUM(N111:N116)</f>
        <v>-45772127</v>
      </c>
      <c r="O110" s="45" t="n">
        <f aca="false">SUM(O111:O116)</f>
        <v>1397284945</v>
      </c>
      <c r="P110" s="15" t="n">
        <f aca="false">Q110-O110</f>
        <v>1917516</v>
      </c>
      <c r="Q110" s="45" t="n">
        <f aca="false">SUM(Q111:Q116)</f>
        <v>1399202461</v>
      </c>
      <c r="R110" s="15" t="n">
        <f aca="false">S110-Q110</f>
        <v>-13785773</v>
      </c>
      <c r="S110" s="45" t="n">
        <f aca="false">SUM(S111:S116)</f>
        <v>1385416688</v>
      </c>
      <c r="T110" s="15" t="n">
        <f aca="false">U110-S110</f>
        <v>0</v>
      </c>
      <c r="U110" s="45" t="n">
        <f aca="false">SUM(U111:U116)</f>
        <v>1385416688</v>
      </c>
    </row>
    <row r="111" customFormat="false" ht="18.75" hidden="false" customHeight="false" outlineLevel="0" collapsed="false">
      <c r="A111" s="43" t="s">
        <v>223</v>
      </c>
      <c r="B111" s="44" t="s">
        <v>224</v>
      </c>
      <c r="C111" s="47" t="n">
        <v>4960300</v>
      </c>
      <c r="D111" s="15" t="n">
        <f aca="false">E111-C111</f>
        <v>0</v>
      </c>
      <c r="E111" s="47" t="n">
        <v>4960300</v>
      </c>
      <c r="F111" s="15" t="n">
        <f aca="false">G111-E111</f>
        <v>0</v>
      </c>
      <c r="G111" s="47" t="n">
        <v>4960300</v>
      </c>
      <c r="H111" s="15" t="n">
        <f aca="false">I111-G111</f>
        <v>-295000</v>
      </c>
      <c r="I111" s="47" t="n">
        <v>4665300</v>
      </c>
      <c r="J111" s="15" t="n">
        <f aca="false">K111-I111</f>
        <v>0</v>
      </c>
      <c r="K111" s="47" t="n">
        <v>4665300</v>
      </c>
      <c r="L111" s="15" t="n">
        <f aca="false">M111-K111</f>
        <v>0</v>
      </c>
      <c r="M111" s="47" t="n">
        <v>4665300</v>
      </c>
      <c r="N111" s="15" t="n">
        <f aca="false">O111-M111</f>
        <v>0</v>
      </c>
      <c r="O111" s="47" t="n">
        <v>4665300</v>
      </c>
      <c r="P111" s="15" t="n">
        <f aca="false">Q111-O111</f>
        <v>0</v>
      </c>
      <c r="Q111" s="47" t="n">
        <v>4665300</v>
      </c>
      <c r="R111" s="15" t="n">
        <f aca="false">S111-Q111</f>
        <v>-100200</v>
      </c>
      <c r="S111" s="47" t="n">
        <v>4565100</v>
      </c>
      <c r="T111" s="15" t="n">
        <f aca="false">U111-S111</f>
        <v>0</v>
      </c>
      <c r="U111" s="47" t="n">
        <v>4565100</v>
      </c>
    </row>
    <row r="112" customFormat="false" ht="18.75" hidden="false" customHeight="false" outlineLevel="0" collapsed="false">
      <c r="A112" s="43" t="s">
        <v>225</v>
      </c>
      <c r="B112" s="44" t="s">
        <v>226</v>
      </c>
      <c r="C112" s="47" t="n">
        <v>44234500</v>
      </c>
      <c r="D112" s="15" t="n">
        <f aca="false">E112-C112</f>
        <v>8518776</v>
      </c>
      <c r="E112" s="47" t="n">
        <v>52753276</v>
      </c>
      <c r="F112" s="15" t="n">
        <f aca="false">G112-E112</f>
        <v>0</v>
      </c>
      <c r="G112" s="47" t="n">
        <v>52753276</v>
      </c>
      <c r="H112" s="15" t="n">
        <f aca="false">I112-G112</f>
        <v>3360887</v>
      </c>
      <c r="I112" s="47" t="n">
        <v>56114163</v>
      </c>
      <c r="J112" s="15" t="n">
        <f aca="false">K112-I112</f>
        <v>599537</v>
      </c>
      <c r="K112" s="47" t="n">
        <v>56713700</v>
      </c>
      <c r="L112" s="15" t="n">
        <f aca="false">M112-K112</f>
        <v>0</v>
      </c>
      <c r="M112" s="47" t="n">
        <v>56713700</v>
      </c>
      <c r="N112" s="15" t="n">
        <f aca="false">O112-M112</f>
        <v>4291557</v>
      </c>
      <c r="O112" s="47" t="n">
        <v>61005257</v>
      </c>
      <c r="P112" s="15" t="n">
        <f aca="false">Q112-O112</f>
        <v>200000</v>
      </c>
      <c r="Q112" s="47" t="n">
        <v>61205257</v>
      </c>
      <c r="R112" s="15" t="n">
        <f aca="false">S112-Q112</f>
        <v>-7288700</v>
      </c>
      <c r="S112" s="47" t="n">
        <v>53916557</v>
      </c>
      <c r="T112" s="15" t="n">
        <f aca="false">U112-S112</f>
        <v>0</v>
      </c>
      <c r="U112" s="47" t="n">
        <v>53916557</v>
      </c>
    </row>
    <row r="113" customFormat="false" ht="18.75" hidden="false" customHeight="false" outlineLevel="0" collapsed="false">
      <c r="A113" s="49" t="s">
        <v>227</v>
      </c>
      <c r="B113" s="44" t="s">
        <v>228</v>
      </c>
      <c r="C113" s="47"/>
      <c r="D113" s="15" t="n">
        <f aca="false">E113-C113</f>
        <v>0</v>
      </c>
      <c r="E113" s="47"/>
      <c r="F113" s="15" t="n">
        <f aca="false">G113-E113</f>
        <v>0</v>
      </c>
      <c r="G113" s="47"/>
      <c r="H113" s="15" t="n">
        <f aca="false">I113-G113</f>
        <v>0</v>
      </c>
      <c r="I113" s="47"/>
      <c r="J113" s="15" t="n">
        <f aca="false">K113-I113</f>
        <v>0</v>
      </c>
      <c r="K113" s="47"/>
      <c r="L113" s="15" t="n">
        <f aca="false">M113-K113</f>
        <v>0</v>
      </c>
      <c r="M113" s="47"/>
      <c r="N113" s="15" t="n">
        <f aca="false">O113-M113</f>
        <v>0</v>
      </c>
      <c r="O113" s="47"/>
      <c r="P113" s="15" t="n">
        <f aca="false">Q113-O113</f>
        <v>2240000</v>
      </c>
      <c r="Q113" s="47" t="n">
        <v>2240000</v>
      </c>
      <c r="R113" s="15" t="n">
        <f aca="false">S113-Q113</f>
        <v>0</v>
      </c>
      <c r="S113" s="47" t="n">
        <v>2240000</v>
      </c>
      <c r="T113" s="15" t="n">
        <f aca="false">U113-S113</f>
        <v>0</v>
      </c>
      <c r="U113" s="47" t="n">
        <v>2240000</v>
      </c>
    </row>
    <row r="114" customFormat="false" ht="18.75" hidden="false" customHeight="false" outlineLevel="0" collapsed="false">
      <c r="A114" s="43" t="s">
        <v>229</v>
      </c>
      <c r="B114" s="44" t="s">
        <v>230</v>
      </c>
      <c r="C114" s="47" t="n">
        <v>353049100</v>
      </c>
      <c r="D114" s="15" t="n">
        <f aca="false">E114-C114</f>
        <v>-4311099</v>
      </c>
      <c r="E114" s="47" t="n">
        <v>348738001</v>
      </c>
      <c r="F114" s="15" t="n">
        <f aca="false">G114-E114</f>
        <v>0</v>
      </c>
      <c r="G114" s="47" t="n">
        <v>348738001</v>
      </c>
      <c r="H114" s="15" t="n">
        <f aca="false">I114-G114</f>
        <v>0</v>
      </c>
      <c r="I114" s="47" t="n">
        <v>348738001</v>
      </c>
      <c r="J114" s="15" t="n">
        <f aca="false">K114-I114</f>
        <v>4740123</v>
      </c>
      <c r="K114" s="47" t="n">
        <v>353478124</v>
      </c>
      <c r="L114" s="15" t="n">
        <f aca="false">M114-K114</f>
        <v>0</v>
      </c>
      <c r="M114" s="47" t="n">
        <v>353478124</v>
      </c>
      <c r="N114" s="15" t="n">
        <f aca="false">O114-M114</f>
        <v>0</v>
      </c>
      <c r="O114" s="47" t="n">
        <v>353478124</v>
      </c>
      <c r="P114" s="15" t="n">
        <f aca="false">Q114-O114</f>
        <v>0</v>
      </c>
      <c r="Q114" s="47" t="n">
        <v>353478124</v>
      </c>
      <c r="R114" s="15" t="n">
        <f aca="false">S114-Q114</f>
        <v>-506544</v>
      </c>
      <c r="S114" s="47" t="n">
        <v>352971580</v>
      </c>
      <c r="T114" s="15" t="n">
        <f aca="false">U114-S114</f>
        <v>0</v>
      </c>
      <c r="U114" s="47" t="n">
        <v>352971580</v>
      </c>
    </row>
    <row r="115" customFormat="false" ht="18.75" hidden="false" customHeight="false" outlineLevel="0" collapsed="false">
      <c r="A115" s="43" t="s">
        <v>231</v>
      </c>
      <c r="B115" s="44" t="s">
        <v>232</v>
      </c>
      <c r="C115" s="47" t="n">
        <v>328390100</v>
      </c>
      <c r="D115" s="15" t="n">
        <f aca="false">E115-C115</f>
        <v>41691745</v>
      </c>
      <c r="E115" s="47" t="n">
        <v>370081845</v>
      </c>
      <c r="F115" s="15" t="n">
        <f aca="false">G115-E115</f>
        <v>70999617</v>
      </c>
      <c r="G115" s="47" t="n">
        <v>441081462</v>
      </c>
      <c r="H115" s="15" t="n">
        <f aca="false">I115-G115</f>
        <v>220815568</v>
      </c>
      <c r="I115" s="47" t="n">
        <v>661897030</v>
      </c>
      <c r="J115" s="15" t="n">
        <f aca="false">K115-I115</f>
        <v>69286623</v>
      </c>
      <c r="K115" s="47" t="n">
        <v>731183653</v>
      </c>
      <c r="L115" s="15" t="n">
        <f aca="false">M115-K115</f>
        <v>219161939</v>
      </c>
      <c r="M115" s="47" t="n">
        <v>950345592</v>
      </c>
      <c r="N115" s="15" t="n">
        <f aca="false">O115-M115</f>
        <v>-40354561</v>
      </c>
      <c r="O115" s="47" t="n">
        <v>909991031</v>
      </c>
      <c r="P115" s="15" t="n">
        <f aca="false">Q115-O115</f>
        <v>0</v>
      </c>
      <c r="Q115" s="47" t="n">
        <v>909991031</v>
      </c>
      <c r="R115" s="15" t="n">
        <f aca="false">S115-Q115</f>
        <v>-6776942</v>
      </c>
      <c r="S115" s="47" t="n">
        <v>903214089</v>
      </c>
      <c r="T115" s="15" t="n">
        <f aca="false">U115-S115</f>
        <v>0</v>
      </c>
      <c r="U115" s="47" t="n">
        <v>903214089</v>
      </c>
    </row>
    <row r="116" customFormat="false" ht="37.5" hidden="false" customHeight="false" outlineLevel="0" collapsed="false">
      <c r="A116" s="43" t="s">
        <v>233</v>
      </c>
      <c r="B116" s="44" t="s">
        <v>234</v>
      </c>
      <c r="C116" s="47" t="n">
        <v>76739400</v>
      </c>
      <c r="D116" s="15" t="n">
        <f aca="false">E116-C116</f>
        <v>1343382</v>
      </c>
      <c r="E116" s="47" t="n">
        <v>78082782</v>
      </c>
      <c r="F116" s="15" t="n">
        <f aca="false">G116-E116</f>
        <v>426446</v>
      </c>
      <c r="G116" s="47" t="n">
        <v>78509228</v>
      </c>
      <c r="H116" s="15" t="n">
        <f aca="false">I116-G116</f>
        <v>518900</v>
      </c>
      <c r="I116" s="47" t="n">
        <v>79028128</v>
      </c>
      <c r="J116" s="15" t="n">
        <f aca="false">K116-I116</f>
        <v>-424504</v>
      </c>
      <c r="K116" s="47" t="n">
        <v>78603624</v>
      </c>
      <c r="L116" s="15" t="n">
        <f aca="false">M116-K116</f>
        <v>-749268</v>
      </c>
      <c r="M116" s="47" t="n">
        <v>77854356</v>
      </c>
      <c r="N116" s="15" t="n">
        <f aca="false">O116-M116</f>
        <v>-9709123</v>
      </c>
      <c r="O116" s="47" t="n">
        <v>68145233</v>
      </c>
      <c r="P116" s="15" t="n">
        <f aca="false">Q116-O116</f>
        <v>-522484</v>
      </c>
      <c r="Q116" s="47" t="n">
        <v>67622749</v>
      </c>
      <c r="R116" s="15" t="n">
        <f aca="false">S116-Q116</f>
        <v>886613</v>
      </c>
      <c r="S116" s="47" t="n">
        <v>68509362</v>
      </c>
      <c r="T116" s="15" t="n">
        <f aca="false">U116-S116</f>
        <v>0</v>
      </c>
      <c r="U116" s="47" t="n">
        <v>68509362</v>
      </c>
    </row>
    <row r="117" customFormat="false" ht="18.75" hidden="false" customHeight="false" outlineLevel="0" collapsed="false">
      <c r="A117" s="43" t="s">
        <v>235</v>
      </c>
      <c r="B117" s="44" t="s">
        <v>236</v>
      </c>
      <c r="C117" s="45" t="n">
        <f aca="false">SUM(C118:C121)</f>
        <v>5637802068</v>
      </c>
      <c r="D117" s="45" t="n">
        <f aca="false">SUM(D118:D121)</f>
        <v>305489372</v>
      </c>
      <c r="E117" s="45" t="n">
        <f aca="false">SUM(E118:E121)</f>
        <v>5943291440</v>
      </c>
      <c r="F117" s="45" t="n">
        <f aca="false">SUM(F118:F121)</f>
        <v>59978097</v>
      </c>
      <c r="G117" s="45" t="n">
        <f aca="false">SUM(G118:G121)</f>
        <v>6003269537</v>
      </c>
      <c r="H117" s="45" t="n">
        <f aca="false">SUM(H118:H121)</f>
        <v>487814526</v>
      </c>
      <c r="I117" s="45" t="n">
        <f aca="false">SUM(I118:I121)</f>
        <v>6491084063</v>
      </c>
      <c r="J117" s="45" t="n">
        <f aca="false">SUM(J118:J121)</f>
        <v>-46855204</v>
      </c>
      <c r="K117" s="45" t="n">
        <f aca="false">SUM(K118:K121)</f>
        <v>6444228859</v>
      </c>
      <c r="L117" s="45" t="n">
        <f aca="false">SUM(L118:L121)</f>
        <v>31190610.31</v>
      </c>
      <c r="M117" s="45" t="n">
        <f aca="false">SUM(M118:M121)</f>
        <v>6475419469.31</v>
      </c>
      <c r="N117" s="46" t="n">
        <f aca="false">SUM(N118:N121)</f>
        <v>224503964</v>
      </c>
      <c r="O117" s="45" t="n">
        <f aca="false">SUM(O118:O121)</f>
        <v>6699923433.31</v>
      </c>
      <c r="P117" s="15" t="n">
        <f aca="false">Q117-O117</f>
        <v>41499227</v>
      </c>
      <c r="Q117" s="45" t="n">
        <f aca="false">SUM(Q118:Q121)</f>
        <v>6741422660.31</v>
      </c>
      <c r="R117" s="15" t="n">
        <f aca="false">S117-Q117</f>
        <v>447266816.52</v>
      </c>
      <c r="S117" s="45" t="n">
        <f aca="false">SUM(S118:S121)</f>
        <v>7188689476.83</v>
      </c>
      <c r="T117" s="15" t="n">
        <f aca="false">U117-S117</f>
        <v>-102264300</v>
      </c>
      <c r="U117" s="45" t="n">
        <f aca="false">SUM(U118:U121)</f>
        <v>7086425176.83</v>
      </c>
    </row>
    <row r="118" customFormat="false" ht="18.75" hidden="false" customHeight="false" outlineLevel="0" collapsed="false">
      <c r="A118" s="43" t="s">
        <v>237</v>
      </c>
      <c r="B118" s="44" t="s">
        <v>238</v>
      </c>
      <c r="C118" s="47" t="n">
        <v>4405163200</v>
      </c>
      <c r="D118" s="15" t="n">
        <f aca="false">E118-C118</f>
        <v>40249955</v>
      </c>
      <c r="E118" s="47" t="n">
        <v>4445413155</v>
      </c>
      <c r="F118" s="15" t="n">
        <f aca="false">G118-E118</f>
        <v>26642770</v>
      </c>
      <c r="G118" s="47" t="n">
        <v>4472055925</v>
      </c>
      <c r="H118" s="15" t="n">
        <f aca="false">I118-G118</f>
        <v>359283089</v>
      </c>
      <c r="I118" s="47" t="n">
        <v>4831339014</v>
      </c>
      <c r="J118" s="15" t="n">
        <f aca="false">K118-I118</f>
        <v>-31178710</v>
      </c>
      <c r="K118" s="47" t="n">
        <v>4800160304</v>
      </c>
      <c r="L118" s="15" t="n">
        <f aca="false">M118-K118</f>
        <v>4908326</v>
      </c>
      <c r="M118" s="47" t="n">
        <v>4805068630</v>
      </c>
      <c r="N118" s="15" t="n">
        <f aca="false">O118-M118</f>
        <v>79987748</v>
      </c>
      <c r="O118" s="47" t="n">
        <v>4885056378</v>
      </c>
      <c r="P118" s="15" t="n">
        <f aca="false">Q118-O118</f>
        <v>88657339</v>
      </c>
      <c r="Q118" s="47" t="n">
        <v>4973713717</v>
      </c>
      <c r="R118" s="15" t="n">
        <f aca="false">S118-Q118</f>
        <v>69971969</v>
      </c>
      <c r="S118" s="47" t="n">
        <v>5043685686</v>
      </c>
      <c r="T118" s="15" t="n">
        <f aca="false">U118-S118</f>
        <v>-102264300</v>
      </c>
      <c r="U118" s="47" t="n">
        <f aca="false">5043685686-102264300</f>
        <v>4941421386</v>
      </c>
    </row>
    <row r="119" customFormat="false" ht="18.75" hidden="false" customHeight="false" outlineLevel="0" collapsed="false">
      <c r="A119" s="43" t="s">
        <v>239</v>
      </c>
      <c r="B119" s="44" t="s">
        <v>240</v>
      </c>
      <c r="C119" s="47" t="n">
        <v>754320368</v>
      </c>
      <c r="D119" s="15" t="n">
        <f aca="false">E119-C119</f>
        <v>213772781</v>
      </c>
      <c r="E119" s="47" t="n">
        <v>968093149</v>
      </c>
      <c r="F119" s="15" t="n">
        <f aca="false">G119-E119</f>
        <v>1868700</v>
      </c>
      <c r="G119" s="47" t="n">
        <v>969961849</v>
      </c>
      <c r="H119" s="15" t="n">
        <f aca="false">I119-G119</f>
        <v>104510328</v>
      </c>
      <c r="I119" s="47" t="n">
        <v>1074472177</v>
      </c>
      <c r="J119" s="15" t="n">
        <f aca="false">K119-I119</f>
        <v>3255506</v>
      </c>
      <c r="K119" s="47" t="n">
        <v>1077727683</v>
      </c>
      <c r="L119" s="15" t="n">
        <f aca="false">M119-K119</f>
        <v>214619</v>
      </c>
      <c r="M119" s="47" t="n">
        <v>1077942302</v>
      </c>
      <c r="N119" s="15" t="n">
        <f aca="false">O119-M119</f>
        <v>44624948</v>
      </c>
      <c r="O119" s="47" t="n">
        <v>1122567250</v>
      </c>
      <c r="P119" s="15" t="n">
        <f aca="false">Q119-O119</f>
        <v>-52409822</v>
      </c>
      <c r="Q119" s="47" t="n">
        <v>1070157428</v>
      </c>
      <c r="R119" s="15" t="n">
        <f aca="false">S119-Q119</f>
        <v>367045449</v>
      </c>
      <c r="S119" s="47" t="n">
        <v>1437202877</v>
      </c>
      <c r="T119" s="15" t="n">
        <f aca="false">U119-S119</f>
        <v>0</v>
      </c>
      <c r="U119" s="47" t="n">
        <v>1437202877</v>
      </c>
    </row>
    <row r="120" customFormat="false" ht="18.75" hidden="false" customHeight="false" outlineLevel="0" collapsed="false">
      <c r="A120" s="43" t="s">
        <v>241</v>
      </c>
      <c r="B120" s="44" t="s">
        <v>242</v>
      </c>
      <c r="C120" s="47" t="n">
        <v>327412900</v>
      </c>
      <c r="D120" s="15" t="n">
        <f aca="false">E120-C120</f>
        <v>46893776</v>
      </c>
      <c r="E120" s="47" t="n">
        <v>374306676</v>
      </c>
      <c r="F120" s="15" t="n">
        <f aca="false">G120-E120</f>
        <v>20692712</v>
      </c>
      <c r="G120" s="47" t="n">
        <v>394999388</v>
      </c>
      <c r="H120" s="15" t="n">
        <f aca="false">I120-G120</f>
        <v>24021109</v>
      </c>
      <c r="I120" s="47" t="n">
        <v>419020497</v>
      </c>
      <c r="J120" s="15" t="n">
        <f aca="false">K120-I120</f>
        <v>-18932000</v>
      </c>
      <c r="K120" s="47" t="n">
        <v>400088497</v>
      </c>
      <c r="L120" s="15" t="n">
        <f aca="false">M120-K120</f>
        <v>26067665.31</v>
      </c>
      <c r="M120" s="47" t="n">
        <v>426156162.31</v>
      </c>
      <c r="N120" s="15" t="n">
        <f aca="false">O120-M120</f>
        <v>88229546</v>
      </c>
      <c r="O120" s="47" t="n">
        <v>514385708.31</v>
      </c>
      <c r="P120" s="15" t="n">
        <f aca="false">Q120-O120</f>
        <v>5251710</v>
      </c>
      <c r="Q120" s="47" t="n">
        <v>519637418.31</v>
      </c>
      <c r="R120" s="15" t="n">
        <f aca="false">S120-Q120</f>
        <v>8007413.51999998</v>
      </c>
      <c r="S120" s="47" t="n">
        <v>527644831.83</v>
      </c>
      <c r="T120" s="15" t="n">
        <f aca="false">U120-S120</f>
        <v>0</v>
      </c>
      <c r="U120" s="47" t="n">
        <v>527644831.83</v>
      </c>
    </row>
    <row r="121" customFormat="false" ht="37.5" hidden="false" customHeight="false" outlineLevel="0" collapsed="false">
      <c r="A121" s="43" t="s">
        <v>243</v>
      </c>
      <c r="B121" s="44" t="s">
        <v>244</v>
      </c>
      <c r="C121" s="47" t="n">
        <v>150905600</v>
      </c>
      <c r="D121" s="15" t="n">
        <f aca="false">E121-C121</f>
        <v>4572860</v>
      </c>
      <c r="E121" s="47" t="n">
        <v>155478460</v>
      </c>
      <c r="F121" s="15" t="n">
        <f aca="false">G121-E121</f>
        <v>10773915</v>
      </c>
      <c r="G121" s="47" t="n">
        <v>166252375</v>
      </c>
      <c r="H121" s="15" t="n">
        <f aca="false">I121-G121</f>
        <v>0</v>
      </c>
      <c r="I121" s="47" t="n">
        <v>166252375</v>
      </c>
      <c r="J121" s="15" t="n">
        <f aca="false">K121-I121</f>
        <v>0</v>
      </c>
      <c r="K121" s="47" t="n">
        <v>166252375</v>
      </c>
      <c r="L121" s="15" t="n">
        <f aca="false">M121-K121</f>
        <v>0</v>
      </c>
      <c r="M121" s="47" t="n">
        <v>166252375</v>
      </c>
      <c r="N121" s="15" t="n">
        <f aca="false">O121-M121</f>
        <v>11661722</v>
      </c>
      <c r="O121" s="47" t="n">
        <v>177914097</v>
      </c>
      <c r="P121" s="15" t="n">
        <f aca="false">Q121-O121</f>
        <v>0</v>
      </c>
      <c r="Q121" s="47" t="n">
        <v>177914097</v>
      </c>
      <c r="R121" s="15" t="n">
        <f aca="false">S121-Q121</f>
        <v>2241985</v>
      </c>
      <c r="S121" s="47" t="n">
        <v>180156082</v>
      </c>
      <c r="T121" s="15" t="n">
        <f aca="false">U121-S121</f>
        <v>0</v>
      </c>
      <c r="U121" s="47" t="n">
        <v>180156082</v>
      </c>
    </row>
    <row r="122" customFormat="false" ht="18.75" hidden="false" customHeight="false" outlineLevel="0" collapsed="false">
      <c r="A122" s="43" t="s">
        <v>245</v>
      </c>
      <c r="B122" s="44" t="s">
        <v>246</v>
      </c>
      <c r="C122" s="45" t="n">
        <f aca="false">SUM(C123)</f>
        <v>155100900</v>
      </c>
      <c r="D122" s="45" t="n">
        <f aca="false">SUM(D123)</f>
        <v>396000</v>
      </c>
      <c r="E122" s="45" t="n">
        <f aca="false">SUM(E123)</f>
        <v>155496900</v>
      </c>
      <c r="F122" s="45" t="n">
        <f aca="false">SUM(F123)</f>
        <v>0</v>
      </c>
      <c r="G122" s="45" t="n">
        <f aca="false">SUM(G123)</f>
        <v>155496900</v>
      </c>
      <c r="H122" s="45" t="n">
        <f aca="false">SUM(H123)</f>
        <v>2494539</v>
      </c>
      <c r="I122" s="45" t="n">
        <f aca="false">SUM(I123)</f>
        <v>157991439</v>
      </c>
      <c r="J122" s="45" t="n">
        <f aca="false">SUM(J123)</f>
        <v>0</v>
      </c>
      <c r="K122" s="45" t="n">
        <f aca="false">SUM(K123)</f>
        <v>157991439</v>
      </c>
      <c r="L122" s="45" t="n">
        <f aca="false">SUM(L123)</f>
        <v>0</v>
      </c>
      <c r="M122" s="45" t="n">
        <f aca="false">SUM(M123)</f>
        <v>157991439</v>
      </c>
      <c r="N122" s="46" t="n">
        <f aca="false">SUM(N123)</f>
        <v>0</v>
      </c>
      <c r="O122" s="45" t="n">
        <f aca="false">SUM(O123)</f>
        <v>157991439</v>
      </c>
      <c r="P122" s="15" t="n">
        <f aca="false">Q122-O122</f>
        <v>0</v>
      </c>
      <c r="Q122" s="45" t="n">
        <f aca="false">SUM(Q123)</f>
        <v>157991439</v>
      </c>
      <c r="R122" s="15" t="n">
        <f aca="false">S122-Q122</f>
        <v>24876300</v>
      </c>
      <c r="S122" s="45" t="n">
        <f aca="false">SUM(S123)</f>
        <v>182867739</v>
      </c>
      <c r="T122" s="15" t="n">
        <f aca="false">U122-S122</f>
        <v>0</v>
      </c>
      <c r="U122" s="45" t="n">
        <f aca="false">SUM(U123)</f>
        <v>182867739</v>
      </c>
    </row>
    <row r="123" customFormat="false" ht="37.5" hidden="false" customHeight="false" outlineLevel="0" collapsed="false">
      <c r="A123" s="43" t="s">
        <v>247</v>
      </c>
      <c r="B123" s="44" t="s">
        <v>248</v>
      </c>
      <c r="C123" s="47" t="n">
        <v>155100900</v>
      </c>
      <c r="D123" s="15" t="n">
        <f aca="false">E123-C123</f>
        <v>396000</v>
      </c>
      <c r="E123" s="47" t="n">
        <v>155496900</v>
      </c>
      <c r="F123" s="15" t="n">
        <f aca="false">G123-E123</f>
        <v>0</v>
      </c>
      <c r="G123" s="47" t="n">
        <v>155496900</v>
      </c>
      <c r="H123" s="15" t="n">
        <f aca="false">I123-G123</f>
        <v>2494539</v>
      </c>
      <c r="I123" s="47" t="n">
        <v>157991439</v>
      </c>
      <c r="J123" s="15" t="n">
        <f aca="false">K123-I123</f>
        <v>0</v>
      </c>
      <c r="K123" s="47" t="n">
        <v>157991439</v>
      </c>
      <c r="L123" s="15" t="n">
        <f aca="false">M123-K123</f>
        <v>0</v>
      </c>
      <c r="M123" s="47" t="n">
        <v>157991439</v>
      </c>
      <c r="N123" s="15" t="n">
        <f aca="false">O123-M123</f>
        <v>0</v>
      </c>
      <c r="O123" s="47" t="n">
        <v>157991439</v>
      </c>
      <c r="P123" s="15" t="n">
        <f aca="false">Q123-O123</f>
        <v>0</v>
      </c>
      <c r="Q123" s="47" t="n">
        <v>157991439</v>
      </c>
      <c r="R123" s="15" t="n">
        <f aca="false">S123-Q123</f>
        <v>24876300</v>
      </c>
      <c r="S123" s="47" t="n">
        <v>182867739</v>
      </c>
      <c r="T123" s="15" t="n">
        <f aca="false">U123-S123</f>
        <v>0</v>
      </c>
      <c r="U123" s="47" t="n">
        <v>182867739</v>
      </c>
    </row>
    <row r="124" customFormat="false" ht="18.75" hidden="false" customHeight="false" outlineLevel="0" collapsed="false">
      <c r="A124" s="43" t="s">
        <v>249</v>
      </c>
      <c r="B124" s="44" t="s">
        <v>250</v>
      </c>
      <c r="C124" s="45" t="n">
        <f aca="false">SUM(C125:C129)</f>
        <v>5632773182</v>
      </c>
      <c r="D124" s="45" t="n">
        <f aca="false">SUM(D125:D129)</f>
        <v>114485170</v>
      </c>
      <c r="E124" s="45" t="n">
        <f aca="false">SUM(E125:E129)</f>
        <v>5747258352</v>
      </c>
      <c r="F124" s="45" t="n">
        <f aca="false">SUM(F125:F129)</f>
        <v>64492222</v>
      </c>
      <c r="G124" s="45" t="n">
        <f aca="false">SUM(G125:G129)</f>
        <v>5811750574</v>
      </c>
      <c r="H124" s="45" t="n">
        <f aca="false">SUM(H125:H129)</f>
        <v>152258273</v>
      </c>
      <c r="I124" s="45" t="n">
        <f aca="false">SUM(I125:I129)</f>
        <v>5964008847</v>
      </c>
      <c r="J124" s="45" t="n">
        <f aca="false">SUM(J125:J129)</f>
        <v>3356660</v>
      </c>
      <c r="K124" s="45" t="n">
        <f aca="false">SUM(K125:K129)</f>
        <v>5967365507</v>
      </c>
      <c r="L124" s="45" t="n">
        <f aca="false">SUM(L125:L129)</f>
        <v>-9154871</v>
      </c>
      <c r="M124" s="45" t="n">
        <f aca="false">SUM(M125:M129)</f>
        <v>5958210636</v>
      </c>
      <c r="N124" s="46" t="n">
        <f aca="false">SUM(N125:N129)</f>
        <v>11446913</v>
      </c>
      <c r="O124" s="45" t="n">
        <f aca="false">SUM(O125:O129)</f>
        <v>5969657549</v>
      </c>
      <c r="P124" s="15" t="n">
        <f aca="false">Q124-O124</f>
        <v>17110767</v>
      </c>
      <c r="Q124" s="45" t="n">
        <f aca="false">SUM(Q125:Q129)</f>
        <v>5986768316</v>
      </c>
      <c r="R124" s="15" t="n">
        <f aca="false">S124-Q124</f>
        <v>-129834467.84</v>
      </c>
      <c r="S124" s="45" t="n">
        <f aca="false">SUM(S125:S129)</f>
        <v>5856933848.16</v>
      </c>
      <c r="T124" s="15" t="n">
        <f aca="false">U124-S124</f>
        <v>-1321100</v>
      </c>
      <c r="U124" s="45" t="n">
        <f aca="false">SUM(U125:U129)</f>
        <v>5855612748.16</v>
      </c>
    </row>
    <row r="125" customFormat="false" ht="18.75" hidden="false" customHeight="false" outlineLevel="0" collapsed="false">
      <c r="A125" s="43" t="s">
        <v>251</v>
      </c>
      <c r="B125" s="44" t="s">
        <v>252</v>
      </c>
      <c r="C125" s="47" t="n">
        <v>1904475522</v>
      </c>
      <c r="D125" s="15" t="n">
        <f aca="false">E125-C125</f>
        <v>65169894</v>
      </c>
      <c r="E125" s="47" t="n">
        <v>1969645416</v>
      </c>
      <c r="F125" s="15" t="n">
        <f aca="false">G125-E125</f>
        <v>19985544</v>
      </c>
      <c r="G125" s="47" t="n">
        <v>1989630960</v>
      </c>
      <c r="H125" s="15" t="n">
        <f aca="false">I125-G125</f>
        <v>43836153</v>
      </c>
      <c r="I125" s="47" t="n">
        <v>2033467113</v>
      </c>
      <c r="J125" s="15" t="n">
        <f aca="false">K125-I125</f>
        <v>-6103</v>
      </c>
      <c r="K125" s="47" t="n">
        <v>2033461010</v>
      </c>
      <c r="L125" s="15" t="n">
        <f aca="false">M125-K125</f>
        <v>45763</v>
      </c>
      <c r="M125" s="47" t="n">
        <v>2033506773</v>
      </c>
      <c r="N125" s="15" t="n">
        <f aca="false">O125-M125</f>
        <v>4177236</v>
      </c>
      <c r="O125" s="47" t="n">
        <v>2037684009</v>
      </c>
      <c r="P125" s="15" t="n">
        <f aca="false">Q125-O125</f>
        <v>-2874500</v>
      </c>
      <c r="Q125" s="47" t="n">
        <v>2034809509</v>
      </c>
      <c r="R125" s="15" t="n">
        <f aca="false">S125-Q125</f>
        <v>-110139014</v>
      </c>
      <c r="S125" s="47" t="n">
        <v>1924670495</v>
      </c>
      <c r="T125" s="15" t="n">
        <f aca="false">U125-S125</f>
        <v>0</v>
      </c>
      <c r="U125" s="47" t="n">
        <v>1924670495</v>
      </c>
    </row>
    <row r="126" customFormat="false" ht="18.75" hidden="false" customHeight="false" outlineLevel="0" collapsed="false">
      <c r="A126" s="43" t="s">
        <v>253</v>
      </c>
      <c r="B126" s="44" t="s">
        <v>254</v>
      </c>
      <c r="C126" s="47" t="n">
        <v>3030879365</v>
      </c>
      <c r="D126" s="15" t="n">
        <f aca="false">E126-C126</f>
        <v>34123906</v>
      </c>
      <c r="E126" s="47" t="n">
        <v>3065003271</v>
      </c>
      <c r="F126" s="15" t="n">
        <f aca="false">G126-E126</f>
        <v>41795494</v>
      </c>
      <c r="G126" s="47" t="n">
        <v>3106798765</v>
      </c>
      <c r="H126" s="15" t="n">
        <f aca="false">I126-G126</f>
        <v>95556238</v>
      </c>
      <c r="I126" s="47" t="n">
        <v>3202355003</v>
      </c>
      <c r="J126" s="15" t="n">
        <f aca="false">K126-I126</f>
        <v>-59539</v>
      </c>
      <c r="K126" s="47" t="n">
        <v>3202295464</v>
      </c>
      <c r="L126" s="15" t="n">
        <f aca="false">M126-K126</f>
        <v>-1190760</v>
      </c>
      <c r="M126" s="47" t="n">
        <v>3201104704</v>
      </c>
      <c r="N126" s="15" t="n">
        <f aca="false">O126-M126</f>
        <v>6763661</v>
      </c>
      <c r="O126" s="47" t="n">
        <v>3207868365</v>
      </c>
      <c r="P126" s="15" t="n">
        <f aca="false">Q126-O126</f>
        <v>26000000</v>
      </c>
      <c r="Q126" s="47" t="n">
        <v>3233868365</v>
      </c>
      <c r="R126" s="15" t="n">
        <f aca="false">S126-Q126</f>
        <v>-16636333</v>
      </c>
      <c r="S126" s="47" t="n">
        <v>3217232032</v>
      </c>
      <c r="T126" s="15" t="n">
        <f aca="false">U126-S126</f>
        <v>-1321100</v>
      </c>
      <c r="U126" s="47" t="n">
        <f aca="false">3217232032-1321100</f>
        <v>3215910932</v>
      </c>
    </row>
    <row r="127" customFormat="false" ht="18.75" hidden="false" customHeight="false" outlineLevel="0" collapsed="false">
      <c r="A127" s="43" t="s">
        <v>255</v>
      </c>
      <c r="B127" s="44" t="s">
        <v>256</v>
      </c>
      <c r="C127" s="47" t="n">
        <v>418997094</v>
      </c>
      <c r="D127" s="15" t="n">
        <f aca="false">E127-C127</f>
        <v>15161370</v>
      </c>
      <c r="E127" s="47" t="n">
        <v>434158464</v>
      </c>
      <c r="F127" s="15" t="n">
        <f aca="false">G127-E127</f>
        <v>1738164</v>
      </c>
      <c r="G127" s="47" t="n">
        <v>435896628</v>
      </c>
      <c r="H127" s="15" t="n">
        <f aca="false">I127-G127</f>
        <v>5527800</v>
      </c>
      <c r="I127" s="47" t="n">
        <v>441424428</v>
      </c>
      <c r="J127" s="15" t="n">
        <f aca="false">K127-I127</f>
        <v>145597</v>
      </c>
      <c r="K127" s="47" t="n">
        <v>441570025</v>
      </c>
      <c r="L127" s="15" t="n">
        <f aca="false">M127-K127</f>
        <v>-6128578</v>
      </c>
      <c r="M127" s="47" t="n">
        <v>435441447</v>
      </c>
      <c r="N127" s="15" t="n">
        <f aca="false">O127-M127</f>
        <v>0</v>
      </c>
      <c r="O127" s="47" t="n">
        <v>435441447</v>
      </c>
      <c r="P127" s="15" t="n">
        <f aca="false">Q127-O127</f>
        <v>21000</v>
      </c>
      <c r="Q127" s="47" t="n">
        <v>435462447</v>
      </c>
      <c r="R127" s="15" t="n">
        <f aca="false">S127-Q127</f>
        <v>886814</v>
      </c>
      <c r="S127" s="47" t="n">
        <v>436349261</v>
      </c>
      <c r="T127" s="15" t="n">
        <f aca="false">U127-S127</f>
        <v>0</v>
      </c>
      <c r="U127" s="47" t="n">
        <v>436349261</v>
      </c>
    </row>
    <row r="128" customFormat="false" ht="18.75" hidden="false" customHeight="false" outlineLevel="0" collapsed="false">
      <c r="A128" s="43" t="s">
        <v>257</v>
      </c>
      <c r="B128" s="44" t="s">
        <v>258</v>
      </c>
      <c r="C128" s="47" t="n">
        <v>70698100</v>
      </c>
      <c r="D128" s="15" t="n">
        <f aca="false">E128-C128</f>
        <v>0</v>
      </c>
      <c r="E128" s="47" t="n">
        <v>70698100</v>
      </c>
      <c r="F128" s="15" t="n">
        <f aca="false">G128-E128</f>
        <v>0</v>
      </c>
      <c r="G128" s="47" t="n">
        <v>70698100</v>
      </c>
      <c r="H128" s="15" t="n">
        <f aca="false">I128-G128</f>
        <v>7645645</v>
      </c>
      <c r="I128" s="47" t="n">
        <v>78343745</v>
      </c>
      <c r="J128" s="15" t="n">
        <f aca="false">K128-I128</f>
        <v>3276705</v>
      </c>
      <c r="K128" s="47" t="n">
        <v>81620450</v>
      </c>
      <c r="L128" s="15" t="n">
        <f aca="false">M128-K128</f>
        <v>-1541270</v>
      </c>
      <c r="M128" s="47" t="n">
        <v>80079180</v>
      </c>
      <c r="N128" s="15" t="n">
        <f aca="false">O128-M128</f>
        <v>171000</v>
      </c>
      <c r="O128" s="47" t="n">
        <v>80250180</v>
      </c>
      <c r="P128" s="15" t="n">
        <f aca="false">Q128-O128</f>
        <v>0</v>
      </c>
      <c r="Q128" s="47" t="n">
        <v>80250180</v>
      </c>
      <c r="R128" s="15" t="n">
        <f aca="false">S128-Q128</f>
        <v>-4512778.84</v>
      </c>
      <c r="S128" s="47" t="n">
        <v>75737401.16</v>
      </c>
      <c r="T128" s="15" t="n">
        <f aca="false">U128-S128</f>
        <v>0</v>
      </c>
      <c r="U128" s="47" t="n">
        <v>75737401.16</v>
      </c>
    </row>
    <row r="129" customFormat="false" ht="18.75" hidden="false" customHeight="false" outlineLevel="0" collapsed="false">
      <c r="A129" s="43" t="s">
        <v>259</v>
      </c>
      <c r="B129" s="44" t="s">
        <v>260</v>
      </c>
      <c r="C129" s="47" t="n">
        <v>207723101</v>
      </c>
      <c r="D129" s="15" t="n">
        <f aca="false">E129-C129</f>
        <v>30000</v>
      </c>
      <c r="E129" s="47" t="n">
        <v>207753101</v>
      </c>
      <c r="F129" s="15" t="n">
        <f aca="false">G129-E129</f>
        <v>973020</v>
      </c>
      <c r="G129" s="47" t="n">
        <v>208726121</v>
      </c>
      <c r="H129" s="15" t="n">
        <f aca="false">I129-G129</f>
        <v>-307563</v>
      </c>
      <c r="I129" s="47" t="n">
        <v>208418558</v>
      </c>
      <c r="J129" s="15" t="n">
        <f aca="false">K129-I129</f>
        <v>0</v>
      </c>
      <c r="K129" s="47" t="n">
        <v>208418558</v>
      </c>
      <c r="L129" s="15" t="n">
        <f aca="false">M129-K129</f>
        <v>-340026</v>
      </c>
      <c r="M129" s="47" t="n">
        <v>208078532</v>
      </c>
      <c r="N129" s="15" t="n">
        <f aca="false">O129-M129</f>
        <v>335016</v>
      </c>
      <c r="O129" s="47" t="n">
        <v>208413548</v>
      </c>
      <c r="P129" s="15" t="n">
        <f aca="false">Q129-O129</f>
        <v>-6035733</v>
      </c>
      <c r="Q129" s="47" t="n">
        <v>202377815</v>
      </c>
      <c r="R129" s="15" t="n">
        <f aca="false">S129-Q129</f>
        <v>566844</v>
      </c>
      <c r="S129" s="47" t="n">
        <v>202944659</v>
      </c>
      <c r="T129" s="15" t="n">
        <f aca="false">U129-S129</f>
        <v>0</v>
      </c>
      <c r="U129" s="47" t="n">
        <v>202944659</v>
      </c>
    </row>
    <row r="130" customFormat="false" ht="18.75" hidden="false" customHeight="false" outlineLevel="0" collapsed="false">
      <c r="A130" s="43" t="s">
        <v>261</v>
      </c>
      <c r="B130" s="44" t="s">
        <v>262</v>
      </c>
      <c r="C130" s="45" t="n">
        <f aca="false">SUM(C131:C132)</f>
        <v>507426363</v>
      </c>
      <c r="D130" s="45" t="n">
        <f aca="false">SUM(D131:D132)</f>
        <v>41702352</v>
      </c>
      <c r="E130" s="45" t="n">
        <f aca="false">SUM(E131:E132)</f>
        <v>549128715</v>
      </c>
      <c r="F130" s="45" t="n">
        <f aca="false">SUM(F131:F132)</f>
        <v>19036492</v>
      </c>
      <c r="G130" s="45" t="n">
        <f aca="false">SUM(G131:G132)</f>
        <v>568165207</v>
      </c>
      <c r="H130" s="45" t="n">
        <f aca="false">SUM(H131:H132)</f>
        <v>30429061</v>
      </c>
      <c r="I130" s="45" t="n">
        <f aca="false">SUM(I131:I132)</f>
        <v>598594268</v>
      </c>
      <c r="J130" s="45" t="n">
        <f aca="false">SUM(J131:J132)</f>
        <v>0</v>
      </c>
      <c r="K130" s="45" t="n">
        <f aca="false">SUM(K131:K132)</f>
        <v>598594268</v>
      </c>
      <c r="L130" s="45" t="n">
        <f aca="false">SUM(L131:L132)</f>
        <v>0</v>
      </c>
      <c r="M130" s="45" t="n">
        <f aca="false">SUM(M131:M132)</f>
        <v>598594268</v>
      </c>
      <c r="N130" s="46" t="n">
        <f aca="false">SUM(N131:N132)</f>
        <v>8741836</v>
      </c>
      <c r="O130" s="45" t="n">
        <f aca="false">SUM(O131:O132)</f>
        <v>607336104</v>
      </c>
      <c r="P130" s="15" t="n">
        <f aca="false">Q130-O130</f>
        <v>-21000</v>
      </c>
      <c r="Q130" s="45" t="n">
        <f aca="false">SUM(Q131:Q132)</f>
        <v>607315104</v>
      </c>
      <c r="R130" s="15" t="n">
        <f aca="false">S130-Q130</f>
        <v>2664298</v>
      </c>
      <c r="S130" s="45" t="n">
        <f aca="false">SUM(S131:S132)</f>
        <v>609979402</v>
      </c>
      <c r="T130" s="15" t="n">
        <f aca="false">U130-S130</f>
        <v>0</v>
      </c>
      <c r="U130" s="45" t="n">
        <f aca="false">SUM(U131:U132)</f>
        <v>609979402</v>
      </c>
    </row>
    <row r="131" customFormat="false" ht="18.75" hidden="false" customHeight="false" outlineLevel="0" collapsed="false">
      <c r="A131" s="43" t="s">
        <v>263</v>
      </c>
      <c r="B131" s="44" t="s">
        <v>264</v>
      </c>
      <c r="C131" s="47" t="n">
        <v>479178963</v>
      </c>
      <c r="D131" s="15" t="n">
        <f aca="false">E131-C131</f>
        <v>39120798</v>
      </c>
      <c r="E131" s="47" t="n">
        <v>518299761</v>
      </c>
      <c r="F131" s="15" t="n">
        <f aca="false">G131-E131</f>
        <v>13971166</v>
      </c>
      <c r="G131" s="47" t="n">
        <v>532270927</v>
      </c>
      <c r="H131" s="15" t="n">
        <f aca="false">I131-G131</f>
        <v>30429061</v>
      </c>
      <c r="I131" s="47" t="n">
        <v>562699988</v>
      </c>
      <c r="J131" s="15" t="n">
        <f aca="false">K131-I131</f>
        <v>0</v>
      </c>
      <c r="K131" s="47" t="n">
        <v>562699988</v>
      </c>
      <c r="L131" s="15" t="n">
        <f aca="false">M131-K131</f>
        <v>0</v>
      </c>
      <c r="M131" s="47" t="n">
        <v>562699988</v>
      </c>
      <c r="N131" s="15" t="n">
        <f aca="false">O131-M131</f>
        <v>8506900</v>
      </c>
      <c r="O131" s="47" t="n">
        <v>571206888</v>
      </c>
      <c r="P131" s="15" t="n">
        <f aca="false">Q131-O131</f>
        <v>5000</v>
      </c>
      <c r="Q131" s="47" t="n">
        <v>571211888</v>
      </c>
      <c r="R131" s="15" t="n">
        <f aca="false">S131-Q131</f>
        <v>-79563</v>
      </c>
      <c r="S131" s="47" t="n">
        <v>571132325</v>
      </c>
      <c r="T131" s="15" t="n">
        <f aca="false">U131-S131</f>
        <v>0</v>
      </c>
      <c r="U131" s="47" t="n">
        <v>571132325</v>
      </c>
    </row>
    <row r="132" customFormat="false" ht="37.5" hidden="false" customHeight="false" outlineLevel="0" collapsed="false">
      <c r="A132" s="43" t="s">
        <v>265</v>
      </c>
      <c r="B132" s="44" t="s">
        <v>266</v>
      </c>
      <c r="C132" s="47" t="n">
        <v>28247400</v>
      </c>
      <c r="D132" s="15" t="n">
        <f aca="false">E132-C132</f>
        <v>2581554</v>
      </c>
      <c r="E132" s="47" t="n">
        <v>30828954</v>
      </c>
      <c r="F132" s="15" t="n">
        <f aca="false">G132-E132</f>
        <v>5065326</v>
      </c>
      <c r="G132" s="47" t="n">
        <v>35894280</v>
      </c>
      <c r="H132" s="15" t="n">
        <f aca="false">I132-G132</f>
        <v>0</v>
      </c>
      <c r="I132" s="47" t="n">
        <v>35894280</v>
      </c>
      <c r="J132" s="15" t="n">
        <f aca="false">K132-I132</f>
        <v>0</v>
      </c>
      <c r="K132" s="47" t="n">
        <v>35894280</v>
      </c>
      <c r="L132" s="15" t="n">
        <f aca="false">M132-K132</f>
        <v>0</v>
      </c>
      <c r="M132" s="47" t="n">
        <v>35894280</v>
      </c>
      <c r="N132" s="15" t="n">
        <f aca="false">O132-M132</f>
        <v>234936</v>
      </c>
      <c r="O132" s="47" t="n">
        <v>36129216</v>
      </c>
      <c r="P132" s="15" t="n">
        <f aca="false">Q132-O132</f>
        <v>-26000</v>
      </c>
      <c r="Q132" s="47" t="n">
        <v>36103216</v>
      </c>
      <c r="R132" s="15" t="n">
        <f aca="false">S132-Q132</f>
        <v>2743861</v>
      </c>
      <c r="S132" s="47" t="n">
        <v>38847077</v>
      </c>
      <c r="T132" s="15" t="n">
        <f aca="false">U132-S132</f>
        <v>0</v>
      </c>
      <c r="U132" s="47" t="n">
        <v>38847077</v>
      </c>
    </row>
    <row r="133" customFormat="false" ht="18.75" hidden="false" customHeight="false" outlineLevel="0" collapsed="false">
      <c r="A133" s="43" t="s">
        <v>267</v>
      </c>
      <c r="B133" s="44" t="s">
        <v>268</v>
      </c>
      <c r="C133" s="45" t="n">
        <f aca="false">C134</f>
        <v>7566800</v>
      </c>
      <c r="D133" s="45" t="n">
        <f aca="false">D134</f>
        <v>0</v>
      </c>
      <c r="E133" s="45" t="n">
        <f aca="false">E134</f>
        <v>7566800</v>
      </c>
      <c r="F133" s="45" t="n">
        <f aca="false">F134</f>
        <v>0</v>
      </c>
      <c r="G133" s="45" t="n">
        <f aca="false">G134</f>
        <v>7566800</v>
      </c>
      <c r="H133" s="45" t="n">
        <f aca="false">H134</f>
        <v>0</v>
      </c>
      <c r="I133" s="45" t="n">
        <f aca="false">I134</f>
        <v>7566800</v>
      </c>
      <c r="J133" s="45" t="n">
        <f aca="false">J134</f>
        <v>0</v>
      </c>
      <c r="K133" s="45" t="n">
        <f aca="false">K134</f>
        <v>7566800</v>
      </c>
      <c r="L133" s="45" t="n">
        <f aca="false">L134</f>
        <v>0</v>
      </c>
      <c r="M133" s="45" t="n">
        <f aca="false">M134</f>
        <v>7566800</v>
      </c>
      <c r="N133" s="46" t="n">
        <f aca="false">N134</f>
        <v>0</v>
      </c>
      <c r="O133" s="45" t="n">
        <f aca="false">O134</f>
        <v>7566800</v>
      </c>
      <c r="P133" s="15" t="n">
        <f aca="false">Q133-O133</f>
        <v>0</v>
      </c>
      <c r="Q133" s="45" t="n">
        <f aca="false">Q134</f>
        <v>7566800</v>
      </c>
      <c r="R133" s="15" t="n">
        <f aca="false">S133-Q133</f>
        <v>-6755900</v>
      </c>
      <c r="S133" s="45" t="n">
        <f aca="false">S134</f>
        <v>810900</v>
      </c>
      <c r="T133" s="15" t="n">
        <f aca="false">U133-S133</f>
        <v>0</v>
      </c>
      <c r="U133" s="45" t="n">
        <f aca="false">U134</f>
        <v>810900</v>
      </c>
    </row>
    <row r="134" customFormat="false" ht="18.75" hidden="false" customHeight="false" outlineLevel="0" collapsed="false">
      <c r="A134" s="43" t="s">
        <v>269</v>
      </c>
      <c r="B134" s="44" t="s">
        <v>270</v>
      </c>
      <c r="C134" s="45" t="n">
        <v>7566800</v>
      </c>
      <c r="D134" s="15" t="n">
        <f aca="false">E134-C134</f>
        <v>0</v>
      </c>
      <c r="E134" s="45" t="n">
        <v>7566800</v>
      </c>
      <c r="F134" s="15" t="n">
        <f aca="false">G134-E134</f>
        <v>0</v>
      </c>
      <c r="G134" s="45" t="n">
        <v>7566800</v>
      </c>
      <c r="H134" s="15" t="n">
        <f aca="false">I134-G134</f>
        <v>0</v>
      </c>
      <c r="I134" s="48" t="n">
        <v>7566800</v>
      </c>
      <c r="J134" s="15" t="n">
        <f aca="false">K134-I134</f>
        <v>0</v>
      </c>
      <c r="K134" s="45" t="n">
        <v>7566800</v>
      </c>
      <c r="L134" s="15" t="n">
        <f aca="false">M134-K134</f>
        <v>0</v>
      </c>
      <c r="M134" s="45" t="n">
        <v>7566800</v>
      </c>
      <c r="N134" s="15" t="n">
        <f aca="false">O134-M134</f>
        <v>0</v>
      </c>
      <c r="O134" s="45" t="n">
        <v>7566800</v>
      </c>
      <c r="P134" s="15" t="n">
        <f aca="false">Q134-O134</f>
        <v>0</v>
      </c>
      <c r="Q134" s="45" t="n">
        <v>7566800</v>
      </c>
      <c r="R134" s="15" t="n">
        <f aca="false">S134-Q134</f>
        <v>-6755900</v>
      </c>
      <c r="S134" s="45" t="n">
        <v>810900</v>
      </c>
      <c r="T134" s="15" t="n">
        <f aca="false">U134-S134</f>
        <v>0</v>
      </c>
      <c r="U134" s="45" t="n">
        <v>810900</v>
      </c>
    </row>
    <row r="135" customFormat="false" ht="18.75" hidden="false" customHeight="false" outlineLevel="0" collapsed="false">
      <c r="A135" s="43" t="s">
        <v>271</v>
      </c>
      <c r="B135" s="44" t="s">
        <v>272</v>
      </c>
      <c r="C135" s="45" t="n">
        <f aca="false">SUM(C136:C138)</f>
        <v>118223100</v>
      </c>
      <c r="D135" s="45" t="n">
        <f aca="false">SUM(D136:D138)</f>
        <v>3000000</v>
      </c>
      <c r="E135" s="45" t="n">
        <f aca="false">SUM(E136:E138)</f>
        <v>121223100</v>
      </c>
      <c r="F135" s="45" t="n">
        <f aca="false">SUM(F136:F138)</f>
        <v>1000000</v>
      </c>
      <c r="G135" s="45" t="n">
        <f aca="false">SUM(G136:G138)</f>
        <v>122223100</v>
      </c>
      <c r="H135" s="45" t="n">
        <f aca="false">SUM(H136:H138)</f>
        <v>400673.349999994</v>
      </c>
      <c r="I135" s="45" t="n">
        <f aca="false">SUM(I136:I138)</f>
        <v>122623773.35</v>
      </c>
      <c r="J135" s="45" t="n">
        <f aca="false">SUM(J136:J138)</f>
        <v>0</v>
      </c>
      <c r="K135" s="45" t="n">
        <f aca="false">SUM(K136:K138)</f>
        <v>122623773.35</v>
      </c>
      <c r="L135" s="45" t="n">
        <f aca="false">SUM(L136:L138)</f>
        <v>1752424</v>
      </c>
      <c r="M135" s="45" t="n">
        <f aca="false">SUM(M136:M138)</f>
        <v>124376197.35</v>
      </c>
      <c r="N135" s="46" t="n">
        <f aca="false">SUM(N136:N138)</f>
        <v>0</v>
      </c>
      <c r="O135" s="45" t="n">
        <f aca="false">SUM(O136:O138)</f>
        <v>124376197.35</v>
      </c>
      <c r="P135" s="15" t="n">
        <f aca="false">Q135-O135</f>
        <v>14600000</v>
      </c>
      <c r="Q135" s="45" t="n">
        <f aca="false">SUM(Q136:Q138)</f>
        <v>138976197.35</v>
      </c>
      <c r="R135" s="15" t="n">
        <f aca="false">S135-Q135</f>
        <v>-9672446</v>
      </c>
      <c r="S135" s="45" t="n">
        <f aca="false">SUM(S136:S138)</f>
        <v>129303751.35</v>
      </c>
      <c r="T135" s="15" t="n">
        <f aca="false">U135-S135</f>
        <v>0</v>
      </c>
      <c r="U135" s="45" t="n">
        <f aca="false">SUM(U136:U138)</f>
        <v>129303751.35</v>
      </c>
    </row>
    <row r="136" customFormat="false" ht="18.75" hidden="false" customHeight="false" outlineLevel="0" collapsed="false">
      <c r="A136" s="43" t="s">
        <v>273</v>
      </c>
      <c r="B136" s="44" t="s">
        <v>274</v>
      </c>
      <c r="C136" s="47" t="n">
        <v>12722100</v>
      </c>
      <c r="D136" s="15" t="n">
        <f aca="false">E136-C136</f>
        <v>0</v>
      </c>
      <c r="E136" s="47" t="n">
        <v>12722100</v>
      </c>
      <c r="F136" s="15" t="n">
        <f aca="false">G136-E136</f>
        <v>0</v>
      </c>
      <c r="G136" s="47" t="n">
        <v>12722100</v>
      </c>
      <c r="H136" s="15" t="n">
        <f aca="false">I136-G136</f>
        <v>0</v>
      </c>
      <c r="I136" s="47" t="n">
        <v>12722100</v>
      </c>
      <c r="J136" s="15" t="n">
        <f aca="false">K136-I136</f>
        <v>0</v>
      </c>
      <c r="K136" s="47" t="n">
        <v>12722100</v>
      </c>
      <c r="L136" s="15" t="n">
        <f aca="false">M136-K136</f>
        <v>2234704</v>
      </c>
      <c r="M136" s="47" t="n">
        <v>14956804</v>
      </c>
      <c r="N136" s="15" t="n">
        <f aca="false">O136-M136</f>
        <v>0</v>
      </c>
      <c r="O136" s="47" t="n">
        <v>14956804</v>
      </c>
      <c r="P136" s="15" t="n">
        <f aca="false">Q136-O136</f>
        <v>0</v>
      </c>
      <c r="Q136" s="47" t="n">
        <v>14956804</v>
      </c>
      <c r="R136" s="15" t="n">
        <f aca="false">S136-Q136</f>
        <v>1245954</v>
      </c>
      <c r="S136" s="47" t="n">
        <v>16202758</v>
      </c>
      <c r="T136" s="15" t="n">
        <f aca="false">U136-S136</f>
        <v>0</v>
      </c>
      <c r="U136" s="47" t="n">
        <v>16202758</v>
      </c>
    </row>
    <row r="137" customFormat="false" ht="18.75" hidden="false" customHeight="false" outlineLevel="0" collapsed="false">
      <c r="A137" s="43" t="s">
        <v>275</v>
      </c>
      <c r="B137" s="44" t="s">
        <v>276</v>
      </c>
      <c r="C137" s="47" t="n">
        <v>22000000</v>
      </c>
      <c r="D137" s="15" t="n">
        <f aca="false">E137-C137</f>
        <v>3000000</v>
      </c>
      <c r="E137" s="47" t="n">
        <v>25000000</v>
      </c>
      <c r="F137" s="15" t="n">
        <f aca="false">G137-E137</f>
        <v>1000000</v>
      </c>
      <c r="G137" s="47" t="n">
        <v>26000000</v>
      </c>
      <c r="H137" s="15" t="n">
        <f aca="false">I137-G137</f>
        <v>0</v>
      </c>
      <c r="I137" s="47" t="n">
        <v>26000000</v>
      </c>
      <c r="J137" s="15" t="n">
        <f aca="false">K137-I137</f>
        <v>0</v>
      </c>
      <c r="K137" s="47" t="n">
        <v>26000000</v>
      </c>
      <c r="L137" s="15" t="n">
        <f aca="false">M137-K137</f>
        <v>0</v>
      </c>
      <c r="M137" s="47" t="n">
        <v>26000000</v>
      </c>
      <c r="N137" s="15" t="n">
        <f aca="false">O137-M137</f>
        <v>0</v>
      </c>
      <c r="O137" s="47" t="n">
        <v>26000000</v>
      </c>
      <c r="P137" s="15" t="n">
        <f aca="false">Q137-O137</f>
        <v>27600000</v>
      </c>
      <c r="Q137" s="47" t="n">
        <v>53600000</v>
      </c>
      <c r="R137" s="15" t="n">
        <f aca="false">S137-Q137</f>
        <v>-6918400</v>
      </c>
      <c r="S137" s="47" t="n">
        <v>46681600</v>
      </c>
      <c r="T137" s="15" t="n">
        <f aca="false">U137-S137</f>
        <v>0</v>
      </c>
      <c r="U137" s="47" t="n">
        <v>46681600</v>
      </c>
    </row>
    <row r="138" customFormat="false" ht="18.75" hidden="false" customHeight="false" outlineLevel="0" collapsed="false">
      <c r="A138" s="43" t="s">
        <v>277</v>
      </c>
      <c r="B138" s="44" t="s">
        <v>278</v>
      </c>
      <c r="C138" s="47" t="n">
        <v>83501000</v>
      </c>
      <c r="D138" s="15" t="n">
        <f aca="false">E138-C138</f>
        <v>0</v>
      </c>
      <c r="E138" s="47" t="n">
        <v>83501000</v>
      </c>
      <c r="F138" s="15" t="n">
        <f aca="false">G138-E138</f>
        <v>0</v>
      </c>
      <c r="G138" s="47" t="n">
        <v>83501000</v>
      </c>
      <c r="H138" s="15" t="n">
        <f aca="false">I138-G138</f>
        <v>400673.349999994</v>
      </c>
      <c r="I138" s="47" t="n">
        <v>83901673.35</v>
      </c>
      <c r="J138" s="15" t="n">
        <f aca="false">K138-I138</f>
        <v>0</v>
      </c>
      <c r="K138" s="47" t="n">
        <v>83901673.35</v>
      </c>
      <c r="L138" s="15" t="n">
        <f aca="false">M138-K138</f>
        <v>-482280</v>
      </c>
      <c r="M138" s="47" t="n">
        <v>83419393.35</v>
      </c>
      <c r="N138" s="15" t="n">
        <f aca="false">O138-M138</f>
        <v>0</v>
      </c>
      <c r="O138" s="47" t="n">
        <v>83419393.35</v>
      </c>
      <c r="P138" s="15" t="n">
        <f aca="false">Q138-O138</f>
        <v>-13000000</v>
      </c>
      <c r="Q138" s="47" t="n">
        <v>70419393.35</v>
      </c>
      <c r="R138" s="15" t="n">
        <f aca="false">S138-Q138</f>
        <v>-3999999.99999999</v>
      </c>
      <c r="S138" s="47" t="n">
        <v>66419393.35</v>
      </c>
      <c r="T138" s="15" t="n">
        <f aca="false">U138-S138</f>
        <v>0</v>
      </c>
      <c r="U138" s="47" t="n">
        <v>66419393.35</v>
      </c>
    </row>
    <row r="139" customFormat="false" ht="18.75" hidden="false" customHeight="false" outlineLevel="0" collapsed="false">
      <c r="A139" s="43" t="s">
        <v>279</v>
      </c>
      <c r="B139" s="44" t="s">
        <v>280</v>
      </c>
      <c r="C139" s="45" t="n">
        <f aca="false">SUM(C140:C143)</f>
        <v>1130206193</v>
      </c>
      <c r="D139" s="15" t="n">
        <f aca="false">E139-C139</f>
        <v>43996493</v>
      </c>
      <c r="E139" s="45" t="n">
        <f aca="false">SUM(E140:E143)</f>
        <v>1174202686</v>
      </c>
      <c r="F139" s="15" t="n">
        <f aca="false">G139-E139</f>
        <v>5278923</v>
      </c>
      <c r="G139" s="45" t="n">
        <f aca="false">SUM(G140:G143)</f>
        <v>1179481609</v>
      </c>
      <c r="H139" s="15" t="n">
        <f aca="false">I139-G139</f>
        <v>18955067</v>
      </c>
      <c r="I139" s="45" t="n">
        <f aca="false">SUM(I140:I143)</f>
        <v>1198436676</v>
      </c>
      <c r="J139" s="15" t="n">
        <f aca="false">K139-I139</f>
        <v>15385034</v>
      </c>
      <c r="K139" s="45" t="n">
        <f aca="false">SUM(K140:K143)</f>
        <v>1213821710</v>
      </c>
      <c r="L139" s="15" t="n">
        <f aca="false">M139-K139</f>
        <v>9684716</v>
      </c>
      <c r="M139" s="45" t="n">
        <f aca="false">SUM(M140:M143)</f>
        <v>1223506426</v>
      </c>
      <c r="N139" s="15" t="n">
        <f aca="false">O139-M139</f>
        <v>-3038454</v>
      </c>
      <c r="O139" s="45" t="n">
        <f aca="false">SUM(O140:O143)</f>
        <v>1220467972</v>
      </c>
      <c r="P139" s="15" t="n">
        <f aca="false">Q139-O139</f>
        <v>169880896</v>
      </c>
      <c r="Q139" s="45" t="n">
        <f aca="false">SUM(Q140:Q143)</f>
        <v>1390348868</v>
      </c>
      <c r="R139" s="15" t="n">
        <f aca="false">S139-Q139</f>
        <v>1140186</v>
      </c>
      <c r="S139" s="45" t="n">
        <f aca="false">SUM(S140:S143)</f>
        <v>1391489054</v>
      </c>
      <c r="T139" s="15" t="n">
        <f aca="false">U139-S139</f>
        <v>0</v>
      </c>
      <c r="U139" s="45" t="n">
        <f aca="false">SUM(U140:U143)</f>
        <v>1391489054</v>
      </c>
    </row>
    <row r="140" customFormat="false" ht="18.75" hidden="false" customHeight="false" outlineLevel="0" collapsed="false">
      <c r="A140" s="43" t="s">
        <v>281</v>
      </c>
      <c r="B140" s="44" t="s">
        <v>282</v>
      </c>
      <c r="C140" s="47" t="n">
        <v>677752771</v>
      </c>
      <c r="D140" s="15" t="n">
        <f aca="false">E140-C140</f>
        <v>18345615</v>
      </c>
      <c r="E140" s="47" t="n">
        <v>696098386</v>
      </c>
      <c r="F140" s="15" t="n">
        <f aca="false">G140-E140</f>
        <v>310000</v>
      </c>
      <c r="G140" s="47" t="n">
        <v>696408386</v>
      </c>
      <c r="H140" s="15" t="n">
        <f aca="false">I140-G140</f>
        <v>18955067</v>
      </c>
      <c r="I140" s="47" t="n">
        <v>715363453</v>
      </c>
      <c r="J140" s="15" t="n">
        <f aca="false">K140-I140</f>
        <v>14960530</v>
      </c>
      <c r="K140" s="47" t="n">
        <v>730323983</v>
      </c>
      <c r="L140" s="15" t="n">
        <f aca="false">M140-K140</f>
        <v>9308130</v>
      </c>
      <c r="M140" s="47" t="n">
        <v>739632113</v>
      </c>
      <c r="N140" s="15" t="n">
        <f aca="false">O140-M140</f>
        <v>-3237246</v>
      </c>
      <c r="O140" s="47" t="n">
        <v>736394867</v>
      </c>
      <c r="P140" s="15" t="n">
        <f aca="false">Q140-O140</f>
        <v>-138000</v>
      </c>
      <c r="Q140" s="47" t="n">
        <v>736256867</v>
      </c>
      <c r="R140" s="15" t="n">
        <f aca="false">S140-Q140</f>
        <v>-63433252.75</v>
      </c>
      <c r="S140" s="47" t="n">
        <v>672823614.25</v>
      </c>
      <c r="T140" s="15" t="n">
        <f aca="false">U140-S140</f>
        <v>0</v>
      </c>
      <c r="U140" s="47" t="n">
        <v>672823614.25</v>
      </c>
    </row>
    <row r="141" customFormat="false" ht="18.75" hidden="false" customHeight="false" outlineLevel="0" collapsed="false">
      <c r="A141" s="43" t="s">
        <v>283</v>
      </c>
      <c r="B141" s="44" t="s">
        <v>284</v>
      </c>
      <c r="C141" s="47" t="n">
        <v>428932475</v>
      </c>
      <c r="D141" s="15" t="n">
        <f aca="false">E141-C141</f>
        <v>3984773</v>
      </c>
      <c r="E141" s="47" t="n">
        <v>432917248</v>
      </c>
      <c r="F141" s="15" t="n">
        <f aca="false">G141-E141</f>
        <v>394022</v>
      </c>
      <c r="G141" s="47" t="n">
        <v>433311270</v>
      </c>
      <c r="H141" s="15" t="n">
        <f aca="false">I141-G141</f>
        <v>0</v>
      </c>
      <c r="I141" s="47" t="n">
        <v>433311270</v>
      </c>
      <c r="J141" s="15" t="n">
        <f aca="false">K141-I141</f>
        <v>424504</v>
      </c>
      <c r="K141" s="47" t="n">
        <v>433735774</v>
      </c>
      <c r="L141" s="15" t="n">
        <f aca="false">M141-K141</f>
        <v>1056638</v>
      </c>
      <c r="M141" s="47" t="n">
        <v>434792412</v>
      </c>
      <c r="N141" s="15" t="n">
        <f aca="false">O141-M141</f>
        <v>0</v>
      </c>
      <c r="O141" s="47" t="n">
        <v>434792412</v>
      </c>
      <c r="P141" s="15" t="n">
        <f aca="false">Q141-O141</f>
        <v>170029896</v>
      </c>
      <c r="Q141" s="47" t="n">
        <v>604822308</v>
      </c>
      <c r="R141" s="15" t="n">
        <f aca="false">S141-Q141</f>
        <v>5981018</v>
      </c>
      <c r="S141" s="47" t="n">
        <v>610803326</v>
      </c>
      <c r="T141" s="15" t="n">
        <f aca="false">U141-S141</f>
        <v>0</v>
      </c>
      <c r="U141" s="47" t="n">
        <v>610803326</v>
      </c>
    </row>
    <row r="142" customFormat="false" ht="18.75" hidden="false" customHeight="false" outlineLevel="0" collapsed="false">
      <c r="A142" s="43" t="s">
        <v>285</v>
      </c>
      <c r="B142" s="44" t="s">
        <v>286</v>
      </c>
      <c r="C142" s="47" t="n">
        <v>1180947</v>
      </c>
      <c r="D142" s="15" t="n">
        <f aca="false">E142-C142</f>
        <v>21666105</v>
      </c>
      <c r="E142" s="47" t="n">
        <v>22847052</v>
      </c>
      <c r="F142" s="15" t="n">
        <f aca="false">G142-E142</f>
        <v>0</v>
      </c>
      <c r="G142" s="47" t="n">
        <v>22847052</v>
      </c>
      <c r="H142" s="15" t="n">
        <f aca="false">I142-G142</f>
        <v>0</v>
      </c>
      <c r="I142" s="47" t="n">
        <v>22847052</v>
      </c>
      <c r="J142" s="15" t="n">
        <f aca="false">K142-I142</f>
        <v>0</v>
      </c>
      <c r="K142" s="47" t="n">
        <v>22847052</v>
      </c>
      <c r="L142" s="15" t="n">
        <f aca="false">M142-K142</f>
        <v>0</v>
      </c>
      <c r="M142" s="47" t="n">
        <v>22847052</v>
      </c>
      <c r="N142" s="15" t="n">
        <f aca="false">O142-M142</f>
        <v>0</v>
      </c>
      <c r="O142" s="47" t="n">
        <v>22847052</v>
      </c>
      <c r="P142" s="15" t="n">
        <f aca="false">Q142-O142</f>
        <v>0</v>
      </c>
      <c r="Q142" s="47" t="n">
        <v>22847052</v>
      </c>
      <c r="R142" s="15" t="n">
        <f aca="false">S142-Q142</f>
        <v>58159126.75</v>
      </c>
      <c r="S142" s="47" t="n">
        <v>81006178.75</v>
      </c>
      <c r="T142" s="15" t="n">
        <f aca="false">U142-S142</f>
        <v>0</v>
      </c>
      <c r="U142" s="47" t="n">
        <v>81006178.75</v>
      </c>
    </row>
    <row r="143" customFormat="false" ht="37.5" hidden="false" customHeight="false" outlineLevel="0" collapsed="false">
      <c r="A143" s="43" t="s">
        <v>287</v>
      </c>
      <c r="B143" s="44" t="s">
        <v>288</v>
      </c>
      <c r="C143" s="47" t="n">
        <v>22340000</v>
      </c>
      <c r="D143" s="15" t="n">
        <f aca="false">E143-C143</f>
        <v>0</v>
      </c>
      <c r="E143" s="47" t="n">
        <v>22340000</v>
      </c>
      <c r="F143" s="15" t="n">
        <f aca="false">G143-E143</f>
        <v>4574901</v>
      </c>
      <c r="G143" s="47" t="n">
        <v>26914901</v>
      </c>
      <c r="H143" s="15" t="n">
        <f aca="false">I143-G143</f>
        <v>0</v>
      </c>
      <c r="I143" s="47" t="n">
        <v>26914901</v>
      </c>
      <c r="J143" s="15" t="n">
        <f aca="false">K143-I143</f>
        <v>0</v>
      </c>
      <c r="K143" s="47" t="n">
        <v>26914901</v>
      </c>
      <c r="L143" s="15" t="n">
        <f aca="false">M143-K143</f>
        <v>-680052</v>
      </c>
      <c r="M143" s="47" t="n">
        <v>26234849</v>
      </c>
      <c r="N143" s="15" t="n">
        <f aca="false">O143-M143</f>
        <v>198792</v>
      </c>
      <c r="O143" s="47" t="n">
        <v>26433641</v>
      </c>
      <c r="P143" s="15" t="n">
        <f aca="false">Q143-O143</f>
        <v>-11000</v>
      </c>
      <c r="Q143" s="47" t="n">
        <v>26422641</v>
      </c>
      <c r="R143" s="15" t="n">
        <f aca="false">S143-Q143</f>
        <v>433294</v>
      </c>
      <c r="S143" s="47" t="n">
        <v>26855935</v>
      </c>
      <c r="T143" s="15" t="n">
        <f aca="false">U143-S143</f>
        <v>0</v>
      </c>
      <c r="U143" s="47" t="n">
        <v>26855935</v>
      </c>
    </row>
    <row r="144" customFormat="false" ht="18.75" hidden="false" customHeight="false" outlineLevel="0" collapsed="false">
      <c r="A144" s="43" t="s">
        <v>289</v>
      </c>
      <c r="B144" s="44" t="s">
        <v>290</v>
      </c>
      <c r="C144" s="45" t="n">
        <f aca="false">SUM(C145:C146)</f>
        <v>43740500</v>
      </c>
      <c r="D144" s="45" t="n">
        <f aca="false">SUM(D145:D146)</f>
        <v>0</v>
      </c>
      <c r="E144" s="45" t="n">
        <f aca="false">SUM(E145:E146)</f>
        <v>43740500</v>
      </c>
      <c r="F144" s="45" t="n">
        <f aca="false">SUM(F145:F146)</f>
        <v>3733483</v>
      </c>
      <c r="G144" s="45" t="n">
        <f aca="false">SUM(G145:G146)</f>
        <v>47473983</v>
      </c>
      <c r="H144" s="45" t="n">
        <f aca="false">SUM(H145:H146)</f>
        <v>0</v>
      </c>
      <c r="I144" s="45" t="n">
        <f aca="false">SUM(I145:I146)</f>
        <v>47473983</v>
      </c>
      <c r="J144" s="45" t="n">
        <f aca="false">SUM(J145:J146)</f>
        <v>-6840</v>
      </c>
      <c r="K144" s="45" t="n">
        <f aca="false">SUM(K145:K146)</f>
        <v>47467143</v>
      </c>
      <c r="L144" s="45" t="n">
        <f aca="false">SUM(L145:L146)</f>
        <v>0</v>
      </c>
      <c r="M144" s="45" t="n">
        <f aca="false">SUM(M145:M146)</f>
        <v>47467143</v>
      </c>
      <c r="N144" s="46" t="n">
        <f aca="false">SUM(N145:N146)</f>
        <v>2314100</v>
      </c>
      <c r="O144" s="45" t="n">
        <f aca="false">SUM(O145:O146)</f>
        <v>49781243</v>
      </c>
      <c r="P144" s="15" t="n">
        <f aca="false">Q144-O144</f>
        <v>0</v>
      </c>
      <c r="Q144" s="45" t="n">
        <f aca="false">SUM(Q145:Q146)</f>
        <v>49781243</v>
      </c>
      <c r="R144" s="15" t="n">
        <f aca="false">S144-Q144</f>
        <v>0</v>
      </c>
      <c r="S144" s="45" t="n">
        <f aca="false">SUM(S145:S146)</f>
        <v>49781243</v>
      </c>
      <c r="T144" s="15" t="n">
        <f aca="false">U144-S144</f>
        <v>0</v>
      </c>
      <c r="U144" s="45" t="n">
        <f aca="false">SUM(U145:U146)</f>
        <v>49781243</v>
      </c>
    </row>
    <row r="145" customFormat="false" ht="18.75" hidden="false" customHeight="false" outlineLevel="0" collapsed="false">
      <c r="A145" s="43" t="s">
        <v>291</v>
      </c>
      <c r="B145" s="44" t="s">
        <v>292</v>
      </c>
      <c r="C145" s="47" t="n">
        <v>25833600</v>
      </c>
      <c r="D145" s="15" t="n">
        <f aca="false">E145-C145</f>
        <v>0</v>
      </c>
      <c r="E145" s="47" t="n">
        <v>25833600</v>
      </c>
      <c r="F145" s="15" t="n">
        <f aca="false">G145-E145</f>
        <v>3733483</v>
      </c>
      <c r="G145" s="47" t="n">
        <v>29567083</v>
      </c>
      <c r="H145" s="15" t="n">
        <f aca="false">I145-G145</f>
        <v>0</v>
      </c>
      <c r="I145" s="47" t="n">
        <v>29567083</v>
      </c>
      <c r="J145" s="15" t="n">
        <f aca="false">K145-I145</f>
        <v>-6840</v>
      </c>
      <c r="K145" s="47" t="n">
        <v>29560243</v>
      </c>
      <c r="L145" s="15" t="n">
        <f aca="false">M145-K145</f>
        <v>0</v>
      </c>
      <c r="M145" s="47" t="n">
        <v>29560243</v>
      </c>
      <c r="N145" s="15" t="n">
        <f aca="false">O145-M145</f>
        <v>2314100</v>
      </c>
      <c r="O145" s="47" t="n">
        <v>31874343</v>
      </c>
      <c r="P145" s="15" t="n">
        <f aca="false">Q145-O145</f>
        <v>0</v>
      </c>
      <c r="Q145" s="47" t="n">
        <v>31874343</v>
      </c>
      <c r="R145" s="15" t="n">
        <f aca="false">S145-Q145</f>
        <v>0</v>
      </c>
      <c r="S145" s="47" t="n">
        <v>31874343</v>
      </c>
      <c r="T145" s="15" t="n">
        <f aca="false">U145-S145</f>
        <v>0</v>
      </c>
      <c r="U145" s="47" t="n">
        <v>31874343</v>
      </c>
    </row>
    <row r="146" customFormat="false" ht="18.75" hidden="false" customHeight="false" outlineLevel="0" collapsed="false">
      <c r="A146" s="43" t="s">
        <v>293</v>
      </c>
      <c r="B146" s="44" t="s">
        <v>294</v>
      </c>
      <c r="C146" s="47" t="n">
        <v>17906900</v>
      </c>
      <c r="D146" s="15" t="n">
        <f aca="false">E146-C146</f>
        <v>0</v>
      </c>
      <c r="E146" s="47" t="n">
        <v>17906900</v>
      </c>
      <c r="F146" s="15" t="n">
        <f aca="false">G146-E146</f>
        <v>0</v>
      </c>
      <c r="G146" s="47" t="n">
        <v>17906900</v>
      </c>
      <c r="H146" s="15" t="n">
        <f aca="false">I146-G146</f>
        <v>0</v>
      </c>
      <c r="I146" s="47" t="n">
        <v>17906900</v>
      </c>
      <c r="J146" s="15" t="n">
        <f aca="false">K146-I146</f>
        <v>0</v>
      </c>
      <c r="K146" s="47" t="n">
        <v>17906900</v>
      </c>
      <c r="L146" s="15" t="n">
        <f aca="false">M146-K146</f>
        <v>0</v>
      </c>
      <c r="M146" s="47" t="n">
        <v>17906900</v>
      </c>
      <c r="N146" s="15" t="n">
        <f aca="false">O146-M146</f>
        <v>0</v>
      </c>
      <c r="O146" s="47" t="n">
        <v>17906900</v>
      </c>
      <c r="P146" s="15" t="n">
        <f aca="false">Q146-O146</f>
        <v>0</v>
      </c>
      <c r="Q146" s="47" t="n">
        <v>17906900</v>
      </c>
      <c r="R146" s="15" t="n">
        <f aca="false">S146-Q146</f>
        <v>0</v>
      </c>
      <c r="S146" s="47" t="n">
        <v>17906900</v>
      </c>
      <c r="T146" s="15" t="n">
        <f aca="false">U146-S146</f>
        <v>0</v>
      </c>
      <c r="U146" s="47" t="n">
        <v>17906900</v>
      </c>
    </row>
    <row r="147" customFormat="false" ht="18.75" hidden="true" customHeight="false" outlineLevel="1" collapsed="false">
      <c r="C147" s="2" t="n">
        <f aca="false">C97='[5]приложение №7'!$C$11</f>
        <v>1</v>
      </c>
      <c r="E147" s="2" t="n">
        <f aca="false">E97='[6]Приложение №6'!$D$9</f>
        <v>1</v>
      </c>
      <c r="G147" s="2" t="n">
        <f aca="false">G97='[7]приложение №6'!$D$9</f>
        <v>1</v>
      </c>
      <c r="I147" s="2" t="n">
        <f aca="false">I97='[8]Приложение №7'!$D$9</f>
        <v>1</v>
      </c>
      <c r="K147" s="2" t="n">
        <f aca="false">'[9]приложение №6'!$D$9=K97</f>
        <v>1</v>
      </c>
      <c r="M147" s="2" t="n">
        <f aca="false">'[10]приложение №7'!$D$9=M97</f>
        <v>1</v>
      </c>
      <c r="O147" s="2" t="n">
        <f aca="false">'[11]приложение №7'!$D$9=O97</f>
        <v>1</v>
      </c>
      <c r="Q147" s="2" t="n">
        <f aca="false">'[12]приложение №6'!$D$9=Q97</f>
        <v>1</v>
      </c>
      <c r="S147" s="2" t="n">
        <f aca="false">'[13]приложение №7'!$D$9=S97</f>
        <v>1</v>
      </c>
      <c r="U147" s="2" t="n">
        <f aca="false">S97-103585400=U97</f>
        <v>1</v>
      </c>
    </row>
  </sheetData>
  <mergeCells count="1">
    <mergeCell ref="A2:U2"/>
  </mergeCells>
  <printOptions headings="false" gridLines="false" gridLinesSet="true" horizontalCentered="false" verticalCentered="false"/>
  <pageMargins left="0.708333333333333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4-03-22T07:10:23Z</cp:lastPrinted>
  <dcterms:modified xsi:type="dcterms:W3CDTF">2024-03-22T07:10:40Z</dcterms:modified>
  <cp:revision>0</cp:revision>
  <dc:subject/>
  <dc:title/>
</cp:coreProperties>
</file>