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6">
  <si>
    <t xml:space="preserve">Приложение 3 к пояснительной записке</t>
  </si>
  <si>
    <t xml:space="preserve">Сведения о поступлении доходов в бюджет города Нефтеюганск за 2023 год в сравнении 2022 годом</t>
  </si>
  <si>
    <t xml:space="preserve">Код бюджетной классификации</t>
  </si>
  <si>
    <t xml:space="preserve">Наименование </t>
  </si>
  <si>
    <t xml:space="preserve">Первоначальный план на 2023 год                       (от 21.12.2022      № 265-VII, руб.</t>
  </si>
  <si>
    <t xml:space="preserve">План на 2023 год                       от 25.12.2023          № 476-VII, руб.</t>
  </si>
  <si>
    <t xml:space="preserve">Фактическое поступление на 01.01.2024 года, руб</t>
  </si>
  <si>
    <t xml:space="preserve">Фактическое поступление на 01.01.2023 года, руб</t>
  </si>
  <si>
    <t xml:space="preserve">Темп роста (снижения) исполнения                                      2023 года к                           2022 году (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в 5,6 раза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2 раза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1,6 раз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в 1,8 раз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в 5 раз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1,3 раза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в 3,4 раза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в 1,9 раз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"/>
    <numFmt numFmtId="170" formatCode="?"/>
    <numFmt numFmtId="171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6" min="5" style="4" width="19.7"/>
    <col collapsed="false" customWidth="true" hidden="false" outlineLevel="0" max="7" min="7" style="5" width="17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/>
      <c r="B1" s="7"/>
      <c r="C1" s="8"/>
      <c r="G1" s="9" t="s">
        <v>0</v>
      </c>
    </row>
    <row r="2" customFormat="false" ht="15.75" hidden="false" customHeight="false" outlineLevel="0" collapsed="false">
      <c r="A2" s="6"/>
      <c r="B2" s="7"/>
      <c r="C2" s="8"/>
      <c r="G2" s="9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5.75" hidden="false" customHeight="false" outlineLevel="0" collapsed="false">
      <c r="A4" s="6"/>
      <c r="B4" s="7"/>
      <c r="C4" s="8"/>
    </row>
    <row r="5" s="14" customFormat="true" ht="122.2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</row>
    <row r="6" s="17" customFormat="true" ht="18.75" hidden="false" customHeight="false" outlineLevel="0" collapsed="false">
      <c r="A6" s="15" t="n">
        <v>1</v>
      </c>
      <c r="B6" s="15" t="n">
        <v>2</v>
      </c>
      <c r="C6" s="16" t="n">
        <v>3</v>
      </c>
      <c r="D6" s="16" t="n">
        <v>4</v>
      </c>
      <c r="E6" s="16" t="n">
        <v>6</v>
      </c>
      <c r="F6" s="16" t="n">
        <v>7</v>
      </c>
      <c r="G6" s="15" t="n">
        <v>8</v>
      </c>
    </row>
    <row r="7" s="23" customFormat="true" ht="23.25" hidden="false" customHeight="true" outlineLevel="0" collapsed="false">
      <c r="A7" s="18" t="s">
        <v>9</v>
      </c>
      <c r="B7" s="19" t="s">
        <v>10</v>
      </c>
      <c r="C7" s="20" t="n">
        <f aca="false">C8+C29</f>
        <v>4581236239</v>
      </c>
      <c r="D7" s="20" t="n">
        <f aca="false">D8+D29</f>
        <v>5678454711</v>
      </c>
      <c r="E7" s="21" t="n">
        <f aca="false">E8+E29</f>
        <v>5916066055.66</v>
      </c>
      <c r="F7" s="21" t="n">
        <f aca="false">F8+F29</f>
        <v>5042752493.86</v>
      </c>
      <c r="G7" s="22" t="n">
        <f aca="false">E7/F7*100</f>
        <v>117.318192056091</v>
      </c>
    </row>
    <row r="8" s="23" customFormat="true" ht="15.75" hidden="false" customHeight="false" outlineLevel="0" collapsed="false">
      <c r="A8" s="18"/>
      <c r="B8" s="24" t="s">
        <v>11</v>
      </c>
      <c r="C8" s="20" t="n">
        <f aca="false">C9+C10+C11+C16+C24</f>
        <v>4055325900</v>
      </c>
      <c r="D8" s="20" t="n">
        <f aca="false">D9+D10+D11+D16+D24+D28</f>
        <v>4744353111</v>
      </c>
      <c r="E8" s="21" t="n">
        <f aca="false">E9+E10+E11+E16+E24+E28</f>
        <v>4909305834.26</v>
      </c>
      <c r="F8" s="21" t="n">
        <f aca="false">F9+F10+F11+F16+F24+F28</f>
        <v>4367667636.31</v>
      </c>
      <c r="G8" s="22" t="n">
        <f aca="false">E8/F8*100</f>
        <v>112.401085500352</v>
      </c>
    </row>
    <row r="9" customFormat="false" ht="15.75" hidden="false" customHeight="false" outlineLevel="0" collapsed="false">
      <c r="A9" s="25" t="s">
        <v>12</v>
      </c>
      <c r="B9" s="26" t="s">
        <v>13</v>
      </c>
      <c r="C9" s="27" t="n">
        <v>3167941800</v>
      </c>
      <c r="D9" s="27" t="n">
        <v>3805134000</v>
      </c>
      <c r="E9" s="28" t="n">
        <v>3982153481.22</v>
      </c>
      <c r="F9" s="28" t="n">
        <v>3393116952.26</v>
      </c>
      <c r="G9" s="29" t="n">
        <f aca="false">E9/F9*100</f>
        <v>117.359747313386</v>
      </c>
    </row>
    <row r="10" s="31" customFormat="true" ht="53.25" hidden="false" customHeight="true" outlineLevel="0" collapsed="false">
      <c r="A10" s="25" t="s">
        <v>14</v>
      </c>
      <c r="B10" s="30" t="s">
        <v>15</v>
      </c>
      <c r="C10" s="27" t="n">
        <v>8192400</v>
      </c>
      <c r="D10" s="27" t="n">
        <v>12259890</v>
      </c>
      <c r="E10" s="28" t="n">
        <v>12577280.16</v>
      </c>
      <c r="F10" s="28" t="n">
        <v>11577422.7</v>
      </c>
      <c r="G10" s="29" t="n">
        <f aca="false">E10/F10*100</f>
        <v>108.636269797768</v>
      </c>
    </row>
    <row r="11" s="31" customFormat="true" ht="22.5" hidden="false" customHeight="true" outlineLevel="0" collapsed="false">
      <c r="A11" s="25" t="s">
        <v>16</v>
      </c>
      <c r="B11" s="30" t="s">
        <v>17</v>
      </c>
      <c r="C11" s="27" t="n">
        <f aca="false">C12+C14+C15</f>
        <v>653327200</v>
      </c>
      <c r="D11" s="27" t="n">
        <f aca="false">D12+D14+D15</f>
        <v>642687720</v>
      </c>
      <c r="E11" s="28" t="n">
        <f aca="false">E12+E14+E15+E13</f>
        <v>621950671.69</v>
      </c>
      <c r="F11" s="28" t="n">
        <f aca="false">F12+F14+F15+F13</f>
        <v>696115255.76</v>
      </c>
      <c r="G11" s="29" t="n">
        <f aca="false">E11/F11*100</f>
        <v>89.3459332407492</v>
      </c>
    </row>
    <row r="12" s="31" customFormat="true" ht="33.75" hidden="false" customHeight="true" outlineLevel="0" collapsed="false">
      <c r="A12" s="25" t="s">
        <v>18</v>
      </c>
      <c r="B12" s="26" t="s">
        <v>19</v>
      </c>
      <c r="C12" s="27" t="n">
        <v>625000000</v>
      </c>
      <c r="D12" s="27" t="n">
        <v>630000000</v>
      </c>
      <c r="E12" s="28" t="n">
        <v>616315377.92</v>
      </c>
      <c r="F12" s="28" t="n">
        <v>670150139.22</v>
      </c>
      <c r="G12" s="29" t="n">
        <f aca="false">E12/F12*100</f>
        <v>91.9667611555435</v>
      </c>
    </row>
    <row r="13" s="31" customFormat="true" ht="33.75" hidden="false" customHeight="true" outlineLevel="0" collapsed="false">
      <c r="A13" s="25" t="s">
        <v>20</v>
      </c>
      <c r="B13" s="26" t="s">
        <v>21</v>
      </c>
      <c r="C13" s="27"/>
      <c r="D13" s="27"/>
      <c r="E13" s="28" t="n">
        <v>-1032084.48</v>
      </c>
      <c r="F13" s="28" t="n">
        <v>1268727.43</v>
      </c>
      <c r="G13" s="29" t="n">
        <f aca="false">E13/F13*100</f>
        <v>-81.3480071129226</v>
      </c>
    </row>
    <row r="14" customFormat="false" ht="25.5" hidden="false" customHeight="true" outlineLevel="0" collapsed="false">
      <c r="A14" s="25" t="s">
        <v>22</v>
      </c>
      <c r="B14" s="26" t="s">
        <v>23</v>
      </c>
      <c r="C14" s="27" t="n">
        <v>827200</v>
      </c>
      <c r="D14" s="27" t="n">
        <v>187720</v>
      </c>
      <c r="E14" s="28" t="n">
        <v>187721</v>
      </c>
      <c r="F14" s="28" t="n">
        <v>488658.01</v>
      </c>
      <c r="G14" s="29" t="n">
        <f aca="false">E14/F14*100</f>
        <v>38.4156191361726</v>
      </c>
    </row>
    <row r="15" s="31" customFormat="true" ht="48.75" hidden="false" customHeight="true" outlineLevel="0" collapsed="false">
      <c r="A15" s="25" t="s">
        <v>24</v>
      </c>
      <c r="B15" s="26" t="s">
        <v>25</v>
      </c>
      <c r="C15" s="27" t="n">
        <v>27500000</v>
      </c>
      <c r="D15" s="27" t="n">
        <v>12500000</v>
      </c>
      <c r="E15" s="28" t="n">
        <v>6479657.25</v>
      </c>
      <c r="F15" s="28" t="n">
        <v>24207731.1</v>
      </c>
      <c r="G15" s="29" t="n">
        <f aca="false">E15/F15*100</f>
        <v>26.7668920446658</v>
      </c>
    </row>
    <row r="16" s="31" customFormat="true" ht="15.75" hidden="false" customHeight="false" outlineLevel="0" collapsed="false">
      <c r="A16" s="25" t="s">
        <v>26</v>
      </c>
      <c r="B16" s="32" t="s">
        <v>27</v>
      </c>
      <c r="C16" s="27" t="n">
        <f aca="false">C17+C21+C18</f>
        <v>201341400</v>
      </c>
      <c r="D16" s="27" t="n">
        <f aca="false">D17+D21+D18</f>
        <v>262838200</v>
      </c>
      <c r="E16" s="28" t="n">
        <f aca="false">E17+E21+E18</f>
        <v>272032235.59</v>
      </c>
      <c r="F16" s="28" t="n">
        <f aca="false">F17+F21+F18</f>
        <v>235867712.5</v>
      </c>
      <c r="G16" s="29" t="n">
        <f aca="false">E16/F16*100</f>
        <v>115.33254497052</v>
      </c>
    </row>
    <row r="17" s="31" customFormat="true" ht="63" hidden="false" customHeight="false" outlineLevel="0" collapsed="false">
      <c r="A17" s="25" t="s">
        <v>28</v>
      </c>
      <c r="B17" s="26" t="s">
        <v>29</v>
      </c>
      <c r="C17" s="27" t="n">
        <v>74731700</v>
      </c>
      <c r="D17" s="27" t="n">
        <v>93580000</v>
      </c>
      <c r="E17" s="28" t="n">
        <v>97677175.48</v>
      </c>
      <c r="F17" s="28" t="n">
        <v>93561129.77</v>
      </c>
      <c r="G17" s="29" t="n">
        <f aca="false">E17/F17*100</f>
        <v>104.399311680095</v>
      </c>
    </row>
    <row r="18" s="31" customFormat="true" ht="15.75" hidden="false" customHeight="false" outlineLevel="0" collapsed="false">
      <c r="A18" s="25" t="s">
        <v>30</v>
      </c>
      <c r="B18" s="26" t="s">
        <v>31</v>
      </c>
      <c r="C18" s="27" t="n">
        <f aca="false">C19+C20</f>
        <v>59000000</v>
      </c>
      <c r="D18" s="27" t="n">
        <f aca="false">D19+D20</f>
        <v>63351300</v>
      </c>
      <c r="E18" s="28" t="n">
        <f aca="false">E19+E20</f>
        <v>64814040.84</v>
      </c>
      <c r="F18" s="28" t="n">
        <f aca="false">F19+F20</f>
        <v>60885443.12</v>
      </c>
      <c r="G18" s="29" t="n">
        <f aca="false">E18/F18*100</f>
        <v>106.452441698186</v>
      </c>
    </row>
    <row r="19" s="31" customFormat="true" ht="15.75" hidden="false" customHeight="false" outlineLevel="0" collapsed="false">
      <c r="A19" s="25" t="s">
        <v>32</v>
      </c>
      <c r="B19" s="26" t="s">
        <v>33</v>
      </c>
      <c r="C19" s="27" t="n">
        <v>25000000</v>
      </c>
      <c r="D19" s="27" t="n">
        <v>26791900</v>
      </c>
      <c r="E19" s="28" t="n">
        <v>27138053.02</v>
      </c>
      <c r="F19" s="28" t="n">
        <v>24326032.34</v>
      </c>
      <c r="G19" s="29" t="n">
        <f aca="false">E19/F19*100</f>
        <v>111.55971775708</v>
      </c>
    </row>
    <row r="20" s="31" customFormat="true" ht="15.75" hidden="false" customHeight="false" outlineLevel="0" collapsed="false">
      <c r="A20" s="25" t="s">
        <v>34</v>
      </c>
      <c r="B20" s="26" t="s">
        <v>35</v>
      </c>
      <c r="C20" s="27" t="n">
        <v>34000000</v>
      </c>
      <c r="D20" s="27" t="n">
        <v>36559400</v>
      </c>
      <c r="E20" s="28" t="n">
        <v>37675987.82</v>
      </c>
      <c r="F20" s="28" t="n">
        <v>36559410.78</v>
      </c>
      <c r="G20" s="29" t="n">
        <f aca="false">E20/F20*100</f>
        <v>103.054143970534</v>
      </c>
    </row>
    <row r="21" customFormat="false" ht="15.75" hidden="false" customHeight="false" outlineLevel="0" collapsed="false">
      <c r="A21" s="25" t="s">
        <v>36</v>
      </c>
      <c r="B21" s="26" t="s">
        <v>37</v>
      </c>
      <c r="C21" s="27" t="n">
        <f aca="false">C22+C23</f>
        <v>67609700</v>
      </c>
      <c r="D21" s="27" t="n">
        <f aca="false">D22+D23</f>
        <v>105906900</v>
      </c>
      <c r="E21" s="28" t="n">
        <f aca="false">E22+E23</f>
        <v>109541019.27</v>
      </c>
      <c r="F21" s="28" t="n">
        <f aca="false">F22+F23</f>
        <v>81421139.61</v>
      </c>
      <c r="G21" s="29" t="n">
        <f aca="false">E21/F21*100</f>
        <v>134.536337608012</v>
      </c>
    </row>
    <row r="22" customFormat="false" ht="47.25" hidden="false" customHeight="false" outlineLevel="0" collapsed="false">
      <c r="A22" s="25" t="s">
        <v>38</v>
      </c>
      <c r="B22" s="26" t="s">
        <v>39</v>
      </c>
      <c r="C22" s="27" t="n">
        <v>56091000</v>
      </c>
      <c r="D22" s="27" t="n">
        <v>90000000</v>
      </c>
      <c r="E22" s="28" t="n">
        <v>89011573.61</v>
      </c>
      <c r="F22" s="28" t="n">
        <v>65514194.34</v>
      </c>
      <c r="G22" s="29" t="n">
        <f aca="false">E22/F22*100</f>
        <v>135.866089031112</v>
      </c>
    </row>
    <row r="23" s="31" customFormat="true" ht="62.25" hidden="false" customHeight="true" outlineLevel="0" collapsed="false">
      <c r="A23" s="25" t="s">
        <v>40</v>
      </c>
      <c r="B23" s="26" t="s">
        <v>41</v>
      </c>
      <c r="C23" s="27" t="n">
        <v>11518700</v>
      </c>
      <c r="D23" s="27" t="n">
        <v>15906900</v>
      </c>
      <c r="E23" s="28" t="n">
        <v>20529445.66</v>
      </c>
      <c r="F23" s="28" t="n">
        <v>15906945.27</v>
      </c>
      <c r="G23" s="29" t="n">
        <f aca="false">E23/F23*100</f>
        <v>129.059635973715</v>
      </c>
    </row>
    <row r="24" s="31" customFormat="true" ht="21" hidden="false" customHeight="true" outlineLevel="0" collapsed="false">
      <c r="A24" s="25" t="s">
        <v>42</v>
      </c>
      <c r="B24" s="33" t="s">
        <v>43</v>
      </c>
      <c r="C24" s="27" t="n">
        <f aca="false">C25+C27+C26</f>
        <v>24523100</v>
      </c>
      <c r="D24" s="27" t="n">
        <f aca="false">D25+D27+D26</f>
        <v>21433100</v>
      </c>
      <c r="E24" s="28" t="n">
        <f aca="false">E25+E27+E26</f>
        <v>20591964.18</v>
      </c>
      <c r="F24" s="28" t="n">
        <f aca="false">F25+F27+F26</f>
        <v>30990293.09</v>
      </c>
      <c r="G24" s="29" t="n">
        <f aca="false">E24/F24*100</f>
        <v>66.446497037631</v>
      </c>
    </row>
    <row r="25" s="34" customFormat="true" ht="63" hidden="false" customHeight="false" outlineLevel="0" collapsed="false">
      <c r="A25" s="25" t="s">
        <v>44</v>
      </c>
      <c r="B25" s="26" t="s">
        <v>45</v>
      </c>
      <c r="C25" s="27" t="n">
        <v>24433100</v>
      </c>
      <c r="D25" s="27" t="n">
        <v>21433100</v>
      </c>
      <c r="E25" s="28" t="n">
        <v>20591964.18</v>
      </c>
      <c r="F25" s="28" t="n">
        <v>30932293.09</v>
      </c>
      <c r="G25" s="29" t="n">
        <f aca="false">E25/F25*100</f>
        <v>66.5710884094044</v>
      </c>
    </row>
    <row r="26" s="34" customFormat="true" ht="47.25" hidden="false" customHeight="false" outlineLevel="0" collapsed="false">
      <c r="A26" s="25" t="s">
        <v>46</v>
      </c>
      <c r="B26" s="26" t="s">
        <v>47</v>
      </c>
      <c r="C26" s="27" t="n">
        <v>10000</v>
      </c>
      <c r="D26" s="27" t="n">
        <v>0</v>
      </c>
      <c r="E26" s="28"/>
      <c r="F26" s="28" t="n">
        <v>10000</v>
      </c>
      <c r="G26" s="29" t="n">
        <f aca="false">E26/F26*100</f>
        <v>0</v>
      </c>
    </row>
    <row r="27" s="31" customFormat="true" ht="114" hidden="false" customHeight="true" outlineLevel="0" collapsed="false">
      <c r="A27" s="25" t="s">
        <v>48</v>
      </c>
      <c r="B27" s="26" t="s">
        <v>49</v>
      </c>
      <c r="C27" s="27" t="n">
        <v>80000</v>
      </c>
      <c r="D27" s="27"/>
      <c r="E27" s="28"/>
      <c r="F27" s="28" t="n">
        <v>48000</v>
      </c>
      <c r="G27" s="29" t="n">
        <f aca="false">E27/F27*100</f>
        <v>0</v>
      </c>
    </row>
    <row r="28" s="31" customFormat="true" ht="47.25" hidden="false" customHeight="true" outlineLevel="0" collapsed="false">
      <c r="A28" s="25" t="s">
        <v>50</v>
      </c>
      <c r="B28" s="26" t="s">
        <v>51</v>
      </c>
      <c r="C28" s="27"/>
      <c r="D28" s="27" t="n">
        <v>201</v>
      </c>
      <c r="E28" s="28" t="n">
        <v>201.42</v>
      </c>
      <c r="F28" s="28"/>
      <c r="G28" s="29"/>
    </row>
    <row r="29" s="31" customFormat="true" ht="21.75" hidden="false" customHeight="true" outlineLevel="0" collapsed="false">
      <c r="A29" s="18"/>
      <c r="B29" s="35" t="s">
        <v>52</v>
      </c>
      <c r="C29" s="20" t="n">
        <f aca="false">C30+C41+C43+C46+C50+C84</f>
        <v>525910339</v>
      </c>
      <c r="D29" s="20" t="n">
        <f aca="false">D30+D41+D43+D46+D50+D84</f>
        <v>934101600</v>
      </c>
      <c r="E29" s="21" t="n">
        <f aca="false">E30+E41+E43+E46+E50+E84</f>
        <v>1006760221.4</v>
      </c>
      <c r="F29" s="21" t="n">
        <f aca="false">F30+F41+F43+F46+F50+F84</f>
        <v>675084857.55</v>
      </c>
      <c r="G29" s="22" t="n">
        <f aca="false">E29/F29*100</f>
        <v>149.130914453289</v>
      </c>
    </row>
    <row r="30" customFormat="false" ht="54" hidden="false" customHeight="true" outlineLevel="0" collapsed="false">
      <c r="A30" s="25" t="s">
        <v>53</v>
      </c>
      <c r="B30" s="32" t="s">
        <v>54</v>
      </c>
      <c r="C30" s="27" t="n">
        <f aca="false">SUM(C31:C40)</f>
        <v>410379672</v>
      </c>
      <c r="D30" s="27" t="n">
        <f aca="false">SUM(D31:D40)</f>
        <v>442166368</v>
      </c>
      <c r="E30" s="28" t="n">
        <f aca="false">SUM(E31:E40)</f>
        <v>495829552.46</v>
      </c>
      <c r="F30" s="28" t="n">
        <f aca="false">SUM(F31:F40)</f>
        <v>469070989.48</v>
      </c>
      <c r="G30" s="29" t="n">
        <f aca="false">E30/F30*100</f>
        <v>105.704587062539</v>
      </c>
    </row>
    <row r="31" customFormat="false" ht="78.75" hidden="false" customHeight="false" outlineLevel="0" collapsed="false">
      <c r="A31" s="25" t="s">
        <v>55</v>
      </c>
      <c r="B31" s="26" t="s">
        <v>56</v>
      </c>
      <c r="C31" s="27" t="n">
        <v>2173000</v>
      </c>
      <c r="D31" s="27" t="n">
        <v>1925783</v>
      </c>
      <c r="E31" s="28" t="n">
        <v>1925782.24</v>
      </c>
      <c r="F31" s="28" t="n">
        <v>343519.24</v>
      </c>
      <c r="G31" s="29" t="s">
        <v>57</v>
      </c>
    </row>
    <row r="32" customFormat="false" ht="113.25" hidden="false" customHeight="true" outlineLevel="0" collapsed="false">
      <c r="A32" s="25" t="s">
        <v>58</v>
      </c>
      <c r="B32" s="36" t="s">
        <v>59</v>
      </c>
      <c r="C32" s="27" t="n">
        <v>350000000</v>
      </c>
      <c r="D32" s="27" t="n">
        <v>360000000</v>
      </c>
      <c r="E32" s="28" t="n">
        <v>401195069.68</v>
      </c>
      <c r="F32" s="28" t="n">
        <v>407136365.21</v>
      </c>
      <c r="G32" s="29" t="n">
        <f aca="false">E32/F32*100</f>
        <v>98.5407111627242</v>
      </c>
    </row>
    <row r="33" customFormat="false" ht="110.25" hidden="false" customHeight="false" outlineLevel="0" collapsed="false">
      <c r="A33" s="25" t="s">
        <v>60</v>
      </c>
      <c r="B33" s="26" t="s">
        <v>61</v>
      </c>
      <c r="C33" s="27" t="n">
        <v>607000</v>
      </c>
      <c r="D33" s="27" t="n">
        <v>1700000</v>
      </c>
      <c r="E33" s="28" t="n">
        <v>2182608.42</v>
      </c>
      <c r="F33" s="28" t="n">
        <v>1073855.26</v>
      </c>
      <c r="G33" s="29" t="s">
        <v>62</v>
      </c>
    </row>
    <row r="34" customFormat="false" ht="94.5" hidden="false" customHeight="false" outlineLevel="0" collapsed="false">
      <c r="A34" s="25" t="s">
        <v>63</v>
      </c>
      <c r="B34" s="26" t="s">
        <v>64</v>
      </c>
      <c r="C34" s="27" t="n">
        <v>191522</v>
      </c>
      <c r="D34" s="27" t="n">
        <v>191522</v>
      </c>
      <c r="E34" s="28" t="n">
        <v>201431.73</v>
      </c>
      <c r="F34" s="28" t="n">
        <v>211688.34</v>
      </c>
      <c r="G34" s="29" t="n">
        <f aca="false">E34/F34*100</f>
        <v>95.1548535927865</v>
      </c>
    </row>
    <row r="35" customFormat="false" ht="47.25" hidden="false" customHeight="false" outlineLevel="0" collapsed="false">
      <c r="A35" s="25" t="s">
        <v>65</v>
      </c>
      <c r="B35" s="26" t="s">
        <v>66</v>
      </c>
      <c r="C35" s="27" t="n">
        <v>50582000</v>
      </c>
      <c r="D35" s="27" t="n">
        <v>65224000</v>
      </c>
      <c r="E35" s="28" t="n">
        <v>76393324.54</v>
      </c>
      <c r="F35" s="28" t="n">
        <v>51774005.31</v>
      </c>
      <c r="G35" s="29" t="n">
        <f aca="false">E35/F35*100</f>
        <v>147.551505977933</v>
      </c>
    </row>
    <row r="36" customFormat="false" ht="157.5" hidden="false" customHeight="false" outlineLevel="0" collapsed="false">
      <c r="A36" s="25" t="s">
        <v>67</v>
      </c>
      <c r="B36" s="26" t="s">
        <v>68</v>
      </c>
      <c r="C36" s="27"/>
      <c r="D36" s="27" t="n">
        <v>1534</v>
      </c>
      <c r="E36" s="37" t="n">
        <v>1546.27</v>
      </c>
      <c r="F36" s="37" t="n">
        <v>63.58</v>
      </c>
      <c r="G36" s="29"/>
    </row>
    <row r="37" customFormat="false" ht="126" hidden="false" customHeight="false" outlineLevel="0" collapsed="false">
      <c r="A37" s="25" t="s">
        <v>69</v>
      </c>
      <c r="B37" s="26" t="s">
        <v>70</v>
      </c>
      <c r="C37" s="27"/>
      <c r="D37" s="27" t="n">
        <v>279</v>
      </c>
      <c r="E37" s="28" t="n">
        <v>279.06</v>
      </c>
      <c r="F37" s="28" t="n">
        <v>6.82</v>
      </c>
      <c r="G37" s="29"/>
    </row>
    <row r="38" customFormat="false" ht="78.75" hidden="false" customHeight="false" outlineLevel="0" collapsed="false">
      <c r="A38" s="25" t="s">
        <v>71</v>
      </c>
      <c r="B38" s="26" t="s">
        <v>72</v>
      </c>
      <c r="C38" s="27" t="n">
        <v>1026150</v>
      </c>
      <c r="D38" s="27" t="n">
        <v>123250</v>
      </c>
      <c r="E38" s="28" t="n">
        <v>123250</v>
      </c>
      <c r="F38" s="28" t="n">
        <v>61750</v>
      </c>
      <c r="G38" s="29" t="s">
        <v>62</v>
      </c>
    </row>
    <row r="39" s="31" customFormat="true" ht="110.25" hidden="false" customHeight="false" outlineLevel="0" collapsed="false">
      <c r="A39" s="25" t="s">
        <v>73</v>
      </c>
      <c r="B39" s="26" t="s">
        <v>74</v>
      </c>
      <c r="C39" s="27" t="n">
        <v>4000000</v>
      </c>
      <c r="D39" s="27" t="n">
        <v>10000000</v>
      </c>
      <c r="E39" s="28" t="n">
        <v>10077529.92</v>
      </c>
      <c r="F39" s="28" t="n">
        <v>6413970.25</v>
      </c>
      <c r="G39" s="29" t="s">
        <v>75</v>
      </c>
    </row>
    <row r="40" s="31" customFormat="true" ht="141.75" hidden="false" customHeight="false" outlineLevel="0" collapsed="false">
      <c r="A40" s="25" t="s">
        <v>76</v>
      </c>
      <c r="B40" s="26" t="s">
        <v>77</v>
      </c>
      <c r="C40" s="27" t="n">
        <v>1800000</v>
      </c>
      <c r="D40" s="27" t="n">
        <v>3000000</v>
      </c>
      <c r="E40" s="28" t="n">
        <v>3728730.6</v>
      </c>
      <c r="F40" s="28" t="n">
        <v>2055765.47</v>
      </c>
      <c r="G40" s="29" t="s">
        <v>78</v>
      </c>
    </row>
    <row r="41" s="31" customFormat="true" ht="31.5" hidden="false" customHeight="false" outlineLevel="0" collapsed="false">
      <c r="A41" s="25" t="s">
        <v>79</v>
      </c>
      <c r="B41" s="32" t="s">
        <v>80</v>
      </c>
      <c r="C41" s="27" t="n">
        <f aca="false">C42</f>
        <v>21492867</v>
      </c>
      <c r="D41" s="27" t="n">
        <f aca="false">D42</f>
        <v>21492867</v>
      </c>
      <c r="E41" s="28" t="n">
        <f aca="false">E42</f>
        <v>18640266.41</v>
      </c>
      <c r="F41" s="28" t="n">
        <f aca="false">F42</f>
        <v>12776315.35</v>
      </c>
      <c r="G41" s="29" t="n">
        <f aca="false">E41/F41*100</f>
        <v>145.897043860928</v>
      </c>
    </row>
    <row r="42" customFormat="false" ht="31.5" hidden="false" customHeight="false" outlineLevel="0" collapsed="false">
      <c r="A42" s="25" t="s">
        <v>81</v>
      </c>
      <c r="B42" s="26" t="s">
        <v>82</v>
      </c>
      <c r="C42" s="27" t="n">
        <v>21492867</v>
      </c>
      <c r="D42" s="27" t="n">
        <v>21492867</v>
      </c>
      <c r="E42" s="28" t="n">
        <v>18640266.41</v>
      </c>
      <c r="F42" s="28" t="n">
        <v>12776315.35</v>
      </c>
      <c r="G42" s="29" t="n">
        <f aca="false">E42/F42*100</f>
        <v>145.897043860928</v>
      </c>
    </row>
    <row r="43" s="31" customFormat="true" ht="42.75" hidden="false" customHeight="true" outlineLevel="0" collapsed="false">
      <c r="A43" s="25" t="s">
        <v>83</v>
      </c>
      <c r="B43" s="32" t="s">
        <v>84</v>
      </c>
      <c r="C43" s="27" t="n">
        <f aca="false">C44+C45</f>
        <v>7540500</v>
      </c>
      <c r="D43" s="27" t="n">
        <f aca="false">D44+D45</f>
        <v>11282051</v>
      </c>
      <c r="E43" s="28" t="n">
        <f aca="false">E44+E45</f>
        <v>11684973.84</v>
      </c>
      <c r="F43" s="28" t="n">
        <f aca="false">F44+F45</f>
        <v>10269055.12</v>
      </c>
      <c r="G43" s="29" t="n">
        <f aca="false">E43/F43*100</f>
        <v>113.788208393607</v>
      </c>
    </row>
    <row r="44" s="31" customFormat="true" ht="51.75" hidden="false" customHeight="true" outlineLevel="0" collapsed="false">
      <c r="A44" s="25" t="s">
        <v>85</v>
      </c>
      <c r="B44" s="26" t="s">
        <v>86</v>
      </c>
      <c r="C44" s="27" t="n">
        <v>5479100</v>
      </c>
      <c r="D44" s="27" t="n">
        <v>8992214</v>
      </c>
      <c r="E44" s="28" t="n">
        <v>9701189.95</v>
      </c>
      <c r="F44" s="28" t="n">
        <v>8441134.56</v>
      </c>
      <c r="G44" s="29" t="n">
        <f aca="false">E44/F44*100</f>
        <v>114.927559572039</v>
      </c>
    </row>
    <row r="45" customFormat="false" ht="31.5" hidden="false" customHeight="false" outlineLevel="0" collapsed="false">
      <c r="A45" s="25" t="s">
        <v>87</v>
      </c>
      <c r="B45" s="26" t="s">
        <v>88</v>
      </c>
      <c r="C45" s="27" t="n">
        <v>2061400</v>
      </c>
      <c r="D45" s="27" t="n">
        <v>2289837</v>
      </c>
      <c r="E45" s="28" t="n">
        <v>1983783.89</v>
      </c>
      <c r="F45" s="28" t="n">
        <v>1827920.56</v>
      </c>
      <c r="G45" s="29" t="n">
        <f aca="false">E45/F45*100</f>
        <v>108.526810924431</v>
      </c>
    </row>
    <row r="46" customFormat="false" ht="31.5" hidden="false" customHeight="false" outlineLevel="0" collapsed="false">
      <c r="A46" s="25" t="s">
        <v>89</v>
      </c>
      <c r="B46" s="32" t="s">
        <v>90</v>
      </c>
      <c r="C46" s="27" t="n">
        <f aca="false">SUM(C47:C49)</f>
        <v>69264700</v>
      </c>
      <c r="D46" s="27" t="n">
        <f aca="false">SUM(D47:D49)</f>
        <v>111207224</v>
      </c>
      <c r="E46" s="28" t="n">
        <f aca="false">SUM(E47:E49)</f>
        <v>130051410.89</v>
      </c>
      <c r="F46" s="28" t="n">
        <f aca="false">SUM(F47:F49)</f>
        <v>109692822.15</v>
      </c>
      <c r="G46" s="29" t="n">
        <f aca="false">E46/F46*100</f>
        <v>118.559636210435</v>
      </c>
    </row>
    <row r="47" s="31" customFormat="true" ht="31.5" hidden="false" customHeight="false" outlineLevel="0" collapsed="false">
      <c r="A47" s="25" t="s">
        <v>91</v>
      </c>
      <c r="B47" s="26" t="s">
        <v>92</v>
      </c>
      <c r="C47" s="27" t="n">
        <v>55609000</v>
      </c>
      <c r="D47" s="27" t="n">
        <v>68899603</v>
      </c>
      <c r="E47" s="28" t="n">
        <v>78085378.89</v>
      </c>
      <c r="F47" s="28" t="n">
        <v>49994292.2</v>
      </c>
      <c r="G47" s="29" t="n">
        <f aca="false">E47/F47*100</f>
        <v>156.188587644411</v>
      </c>
    </row>
    <row r="48" s="31" customFormat="true" ht="126" hidden="false" customHeight="false" outlineLevel="0" collapsed="false">
      <c r="A48" s="25" t="s">
        <v>93</v>
      </c>
      <c r="B48" s="36" t="s">
        <v>94</v>
      </c>
      <c r="C48" s="27" t="n">
        <v>6155700</v>
      </c>
      <c r="D48" s="27" t="n">
        <v>15171779</v>
      </c>
      <c r="E48" s="38" t="n">
        <v>17666052.32</v>
      </c>
      <c r="F48" s="38" t="n">
        <v>43412068.7</v>
      </c>
      <c r="G48" s="29" t="n">
        <f aca="false">E48/F48*100</f>
        <v>40.6938734988227</v>
      </c>
    </row>
    <row r="49" s="31" customFormat="true" ht="63" hidden="false" customHeight="false" outlineLevel="0" collapsed="false">
      <c r="A49" s="25" t="s">
        <v>95</v>
      </c>
      <c r="B49" s="26" t="s">
        <v>96</v>
      </c>
      <c r="C49" s="27" t="n">
        <v>7500000</v>
      </c>
      <c r="D49" s="27" t="n">
        <v>27135842</v>
      </c>
      <c r="E49" s="28" t="n">
        <v>34299979.68</v>
      </c>
      <c r="F49" s="28" t="n">
        <v>16286461.25</v>
      </c>
      <c r="G49" s="29" t="s">
        <v>62</v>
      </c>
    </row>
    <row r="50" s="31" customFormat="true" ht="15.75" hidden="false" customHeight="false" outlineLevel="0" collapsed="false">
      <c r="A50" s="25" t="s">
        <v>97</v>
      </c>
      <c r="B50" s="32" t="s">
        <v>98</v>
      </c>
      <c r="C50" s="27" t="n">
        <f aca="false">SUM(C51:C83)</f>
        <v>17232600</v>
      </c>
      <c r="D50" s="27" t="n">
        <f aca="false">SUM(D51:D83)</f>
        <v>347833975</v>
      </c>
      <c r="E50" s="28" t="n">
        <f aca="false">SUM(E51:E83)</f>
        <v>350301154.57</v>
      </c>
      <c r="F50" s="28" t="n">
        <f aca="false">SUM(F51:F83)</f>
        <v>73322239.68</v>
      </c>
      <c r="G50" s="29" t="s">
        <v>99</v>
      </c>
    </row>
    <row r="51" s="31" customFormat="true" ht="110.25" hidden="false" customHeight="false" outlineLevel="0" collapsed="false">
      <c r="A51" s="25" t="s">
        <v>100</v>
      </c>
      <c r="B51" s="26" t="s">
        <v>101</v>
      </c>
      <c r="C51" s="27" t="n">
        <v>50500</v>
      </c>
      <c r="D51" s="27" t="n">
        <v>102994</v>
      </c>
      <c r="E51" s="28" t="n">
        <v>111953.48</v>
      </c>
      <c r="F51" s="28" t="n">
        <v>99605.67</v>
      </c>
      <c r="G51" s="29" t="n">
        <f aca="false">E51/F51*100</f>
        <v>112.396693882989</v>
      </c>
    </row>
    <row r="52" s="31" customFormat="true" ht="123" hidden="false" customHeight="true" outlineLevel="0" collapsed="false">
      <c r="A52" s="25" t="s">
        <v>102</v>
      </c>
      <c r="B52" s="26" t="s">
        <v>103</v>
      </c>
      <c r="C52" s="27" t="n">
        <v>159900</v>
      </c>
      <c r="D52" s="27" t="n">
        <v>353932</v>
      </c>
      <c r="E52" s="28" t="n">
        <v>374276.88</v>
      </c>
      <c r="F52" s="28" t="n">
        <v>359120.78</v>
      </c>
      <c r="G52" s="29" t="n">
        <f aca="false">E52/F52*100</f>
        <v>104.220335008183</v>
      </c>
    </row>
    <row r="53" s="31" customFormat="true" ht="123" hidden="false" customHeight="true" outlineLevel="0" collapsed="false">
      <c r="A53" s="25" t="s">
        <v>104</v>
      </c>
      <c r="B53" s="26" t="s">
        <v>105</v>
      </c>
      <c r="C53" s="27" t="n">
        <v>1000</v>
      </c>
      <c r="D53" s="27" t="n">
        <v>28000</v>
      </c>
      <c r="E53" s="28" t="n">
        <v>28000</v>
      </c>
      <c r="F53" s="28" t="n">
        <v>22000</v>
      </c>
      <c r="G53" s="29" t="s">
        <v>106</v>
      </c>
    </row>
    <row r="54" s="31" customFormat="true" ht="110.25" hidden="false" customHeight="false" outlineLevel="0" collapsed="false">
      <c r="A54" s="25" t="s">
        <v>107</v>
      </c>
      <c r="B54" s="26" t="s">
        <v>108</v>
      </c>
      <c r="C54" s="27" t="n">
        <v>4300</v>
      </c>
      <c r="D54" s="27" t="n">
        <v>17762</v>
      </c>
      <c r="E54" s="28" t="n">
        <v>17544.26</v>
      </c>
      <c r="F54" s="28" t="n">
        <v>43051.79</v>
      </c>
      <c r="G54" s="29" t="n">
        <f aca="false">E54/F54*100</f>
        <v>40.751522758984</v>
      </c>
    </row>
    <row r="55" s="31" customFormat="true" ht="159" hidden="false" customHeight="true" outlineLevel="0" collapsed="false">
      <c r="A55" s="25" t="s">
        <v>109</v>
      </c>
      <c r="B55" s="26" t="s">
        <v>110</v>
      </c>
      <c r="C55" s="27" t="n">
        <v>849500</v>
      </c>
      <c r="D55" s="27" t="n">
        <v>200000</v>
      </c>
      <c r="E55" s="28" t="n">
        <v>183466.95</v>
      </c>
      <c r="F55" s="28" t="n">
        <v>88300</v>
      </c>
      <c r="G55" s="29" t="s">
        <v>62</v>
      </c>
    </row>
    <row r="56" s="31" customFormat="true" ht="129.75" hidden="false" customHeight="true" outlineLevel="0" collapsed="false">
      <c r="A56" s="25" t="s">
        <v>111</v>
      </c>
      <c r="B56" s="26" t="s">
        <v>112</v>
      </c>
      <c r="C56" s="27" t="n">
        <v>130000</v>
      </c>
      <c r="D56" s="27" t="n">
        <v>90000</v>
      </c>
      <c r="E56" s="28" t="n">
        <v>90000</v>
      </c>
      <c r="F56" s="28" t="n">
        <v>6000</v>
      </c>
      <c r="G56" s="29"/>
    </row>
    <row r="57" s="31" customFormat="true" ht="141.75" hidden="false" customHeight="false" outlineLevel="0" collapsed="false">
      <c r="A57" s="25" t="s">
        <v>113</v>
      </c>
      <c r="B57" s="26" t="s">
        <v>114</v>
      </c>
      <c r="C57" s="27" t="n">
        <v>1160600</v>
      </c>
      <c r="D57" s="27" t="n">
        <v>878000</v>
      </c>
      <c r="E57" s="28" t="n">
        <v>1197920.18</v>
      </c>
      <c r="F57" s="28" t="n">
        <v>355163.43</v>
      </c>
      <c r="G57" s="29" t="s">
        <v>115</v>
      </c>
    </row>
    <row r="58" s="31" customFormat="true" ht="141.75" hidden="true" customHeight="false" outlineLevel="0" collapsed="false">
      <c r="A58" s="25" t="s">
        <v>116</v>
      </c>
      <c r="B58" s="26" t="s">
        <v>117</v>
      </c>
      <c r="C58" s="27"/>
      <c r="D58" s="27"/>
      <c r="E58" s="28"/>
      <c r="F58" s="28"/>
      <c r="G58" s="29" t="e">
        <f aca="false">E58/F58*100</f>
        <v>#DIV/0!</v>
      </c>
    </row>
    <row r="59" s="31" customFormat="true" ht="126" hidden="false" customHeight="false" outlineLevel="0" collapsed="false">
      <c r="A59" s="25" t="s">
        <v>118</v>
      </c>
      <c r="B59" s="26" t="s">
        <v>119</v>
      </c>
      <c r="C59" s="27"/>
      <c r="D59" s="27" t="n">
        <v>24000</v>
      </c>
      <c r="E59" s="28" t="n">
        <v>26000</v>
      </c>
      <c r="F59" s="28"/>
      <c r="G59" s="29"/>
    </row>
    <row r="60" s="31" customFormat="true" ht="126" hidden="false" customHeight="false" outlineLevel="0" collapsed="false">
      <c r="A60" s="25" t="s">
        <v>120</v>
      </c>
      <c r="B60" s="26" t="s">
        <v>121</v>
      </c>
      <c r="C60" s="27"/>
      <c r="D60" s="27" t="n">
        <v>3000</v>
      </c>
      <c r="E60" s="28" t="n">
        <v>3000</v>
      </c>
      <c r="F60" s="28"/>
      <c r="G60" s="29"/>
    </row>
    <row r="61" s="31" customFormat="true" ht="141.75" hidden="false" customHeight="false" outlineLevel="0" collapsed="false">
      <c r="A61" s="25" t="s">
        <v>116</v>
      </c>
      <c r="B61" s="26" t="s">
        <v>117</v>
      </c>
      <c r="C61" s="27"/>
      <c r="D61" s="27"/>
      <c r="E61" s="28"/>
      <c r="F61" s="28" t="n">
        <v>40108.11</v>
      </c>
      <c r="G61" s="29" t="n">
        <f aca="false">E61/F61*100</f>
        <v>0</v>
      </c>
    </row>
    <row r="62" s="31" customFormat="true" ht="110.25" hidden="false" customHeight="false" outlineLevel="0" collapsed="false">
      <c r="A62" s="25" t="s">
        <v>122</v>
      </c>
      <c r="B62" s="26" t="s">
        <v>123</v>
      </c>
      <c r="C62" s="27" t="n">
        <v>27500</v>
      </c>
      <c r="D62" s="27"/>
      <c r="E62" s="28" t="n">
        <v>0</v>
      </c>
      <c r="F62" s="28" t="n">
        <v>0</v>
      </c>
      <c r="G62" s="29"/>
    </row>
    <row r="63" customFormat="false" ht="157.5" hidden="false" customHeight="false" outlineLevel="0" collapsed="false">
      <c r="A63" s="25" t="s">
        <v>124</v>
      </c>
      <c r="B63" s="26" t="s">
        <v>125</v>
      </c>
      <c r="C63" s="27" t="n">
        <v>62500</v>
      </c>
      <c r="D63" s="27"/>
      <c r="E63" s="28"/>
      <c r="F63" s="28" t="n">
        <v>300000</v>
      </c>
      <c r="G63" s="29" t="n">
        <f aca="false">E63/F63*100</f>
        <v>0</v>
      </c>
    </row>
    <row r="64" s="31" customFormat="true" ht="141.75" hidden="false" customHeight="false" outlineLevel="0" collapsed="false">
      <c r="A64" s="25" t="s">
        <v>126</v>
      </c>
      <c r="B64" s="26" t="s">
        <v>127</v>
      </c>
      <c r="C64" s="27" t="n">
        <v>182900</v>
      </c>
      <c r="D64" s="27" t="n">
        <v>109024</v>
      </c>
      <c r="E64" s="28" t="n">
        <v>224523.52</v>
      </c>
      <c r="F64" s="28" t="n">
        <v>372557.48</v>
      </c>
      <c r="G64" s="29" t="n">
        <f aca="false">E64/F64*100</f>
        <v>60.26547098182</v>
      </c>
    </row>
    <row r="65" customFormat="false" ht="157.5" hidden="false" customHeight="true" outlineLevel="0" collapsed="false">
      <c r="A65" s="25" t="s">
        <v>128</v>
      </c>
      <c r="B65" s="26" t="s">
        <v>129</v>
      </c>
      <c r="C65" s="27" t="n">
        <v>63900</v>
      </c>
      <c r="D65" s="27" t="n">
        <v>34651</v>
      </c>
      <c r="E65" s="28" t="n">
        <v>40173.98</v>
      </c>
      <c r="F65" s="28" t="n">
        <v>65934.25</v>
      </c>
      <c r="G65" s="29" t="n">
        <f aca="false">E65/F65*100</f>
        <v>60.9303662360609</v>
      </c>
    </row>
    <row r="66" customFormat="false" ht="157.5" hidden="false" customHeight="false" outlineLevel="0" collapsed="false">
      <c r="A66" s="25" t="s">
        <v>130</v>
      </c>
      <c r="B66" s="26" t="s">
        <v>131</v>
      </c>
      <c r="C66" s="27" t="n">
        <v>80000</v>
      </c>
      <c r="D66" s="27" t="n">
        <v>280658</v>
      </c>
      <c r="E66" s="28" t="n">
        <v>300657.05</v>
      </c>
      <c r="F66" s="28" t="n">
        <v>452332.62</v>
      </c>
      <c r="G66" s="29" t="n">
        <f aca="false">E66/F66*100</f>
        <v>66.4681335606528</v>
      </c>
    </row>
    <row r="67" customFormat="false" ht="126" hidden="false" customHeight="false" outlineLevel="0" collapsed="false">
      <c r="A67" s="25" t="s">
        <v>132</v>
      </c>
      <c r="B67" s="26" t="s">
        <v>133</v>
      </c>
      <c r="C67" s="27" t="n">
        <v>82000</v>
      </c>
      <c r="D67" s="27" t="n">
        <v>24965</v>
      </c>
      <c r="E67" s="28" t="n">
        <v>28554.61</v>
      </c>
      <c r="F67" s="28" t="n">
        <v>13357.02</v>
      </c>
      <c r="G67" s="29" t="s">
        <v>62</v>
      </c>
    </row>
    <row r="68" customFormat="false" ht="173.25" hidden="false" customHeight="false" outlineLevel="0" collapsed="false">
      <c r="A68" s="25" t="s">
        <v>134</v>
      </c>
      <c r="B68" s="26" t="s">
        <v>135</v>
      </c>
      <c r="C68" s="27" t="n">
        <v>8800</v>
      </c>
      <c r="D68" s="27"/>
      <c r="E68" s="28" t="n">
        <v>0</v>
      </c>
      <c r="F68" s="28" t="n">
        <v>35000</v>
      </c>
      <c r="G68" s="29" t="n">
        <f aca="false">E68/F68*100</f>
        <v>0</v>
      </c>
    </row>
    <row r="69" customFormat="false" ht="141.75" hidden="false" customHeight="false" outlineLevel="0" collapsed="false">
      <c r="A69" s="25" t="s">
        <v>136</v>
      </c>
      <c r="B69" s="26" t="s">
        <v>137</v>
      </c>
      <c r="C69" s="27" t="n">
        <v>10000</v>
      </c>
      <c r="D69" s="27"/>
      <c r="E69" s="28"/>
      <c r="F69" s="28"/>
      <c r="G69" s="29"/>
    </row>
    <row r="70" customFormat="false" ht="110.25" hidden="false" customHeight="false" outlineLevel="0" collapsed="false">
      <c r="A70" s="25" t="s">
        <v>138</v>
      </c>
      <c r="B70" s="26" t="s">
        <v>139</v>
      </c>
      <c r="C70" s="27" t="n">
        <v>2268100</v>
      </c>
      <c r="D70" s="27" t="n">
        <v>303214</v>
      </c>
      <c r="E70" s="28" t="n">
        <v>399652.42</v>
      </c>
      <c r="F70" s="28" t="n">
        <v>1084115.27</v>
      </c>
      <c r="G70" s="29" t="n">
        <f aca="false">E70/F70*100</f>
        <v>36.8643843564716</v>
      </c>
    </row>
    <row r="71" customFormat="false" ht="110.25" hidden="true" customHeight="false" outlineLevel="0" collapsed="false">
      <c r="A71" s="25" t="s">
        <v>140</v>
      </c>
      <c r="B71" s="26" t="s">
        <v>141</v>
      </c>
      <c r="C71" s="27"/>
      <c r="D71" s="27"/>
      <c r="E71" s="28"/>
      <c r="F71" s="28"/>
      <c r="G71" s="29" t="e">
        <f aca="false">E71/F71*100</f>
        <v>#DIV/0!</v>
      </c>
    </row>
    <row r="72" customFormat="false" ht="110.25" hidden="false" customHeight="false" outlineLevel="0" collapsed="false">
      <c r="A72" s="25" t="s">
        <v>140</v>
      </c>
      <c r="B72" s="26" t="s">
        <v>141</v>
      </c>
      <c r="C72" s="27"/>
      <c r="D72" s="27"/>
      <c r="E72" s="28"/>
      <c r="F72" s="28" t="n">
        <v>20000</v>
      </c>
      <c r="G72" s="29" t="n">
        <f aca="false">E72/F72*100</f>
        <v>0</v>
      </c>
    </row>
    <row r="73" customFormat="false" ht="126" hidden="false" customHeight="false" outlineLevel="0" collapsed="false">
      <c r="A73" s="25" t="s">
        <v>142</v>
      </c>
      <c r="B73" s="26" t="s">
        <v>143</v>
      </c>
      <c r="C73" s="27" t="n">
        <v>4596700</v>
      </c>
      <c r="D73" s="27" t="n">
        <v>5815156</v>
      </c>
      <c r="E73" s="28" t="n">
        <v>5625132.42</v>
      </c>
      <c r="F73" s="28" t="n">
        <v>4307997.7</v>
      </c>
      <c r="G73" s="29" t="s">
        <v>106</v>
      </c>
    </row>
    <row r="74" customFormat="false" ht="195" hidden="false" customHeight="true" outlineLevel="0" collapsed="false">
      <c r="A74" s="25" t="s">
        <v>144</v>
      </c>
      <c r="B74" s="26" t="s">
        <v>145</v>
      </c>
      <c r="C74" s="27" t="n">
        <v>437700</v>
      </c>
      <c r="D74" s="27" t="n">
        <v>131320</v>
      </c>
      <c r="E74" s="28" t="n">
        <v>156819.16</v>
      </c>
      <c r="F74" s="28" t="n">
        <v>496509.44</v>
      </c>
      <c r="G74" s="29" t="n">
        <f aca="false">E74/F74*100</f>
        <v>31.5843259697137</v>
      </c>
    </row>
    <row r="75" s="34" customFormat="true" ht="94.5" hidden="false" customHeight="false" outlineLevel="0" collapsed="false">
      <c r="A75" s="25" t="s">
        <v>146</v>
      </c>
      <c r="B75" s="39" t="s">
        <v>147</v>
      </c>
      <c r="C75" s="27" t="n">
        <v>394200</v>
      </c>
      <c r="D75" s="27" t="n">
        <v>300000</v>
      </c>
      <c r="E75" s="28" t="n">
        <v>300342.66</v>
      </c>
      <c r="F75" s="28" t="n">
        <v>433084.3</v>
      </c>
      <c r="G75" s="29" t="n">
        <f aca="false">E75/F75*100</f>
        <v>69.3496993541442</v>
      </c>
    </row>
    <row r="76" s="31" customFormat="true" ht="29.25" hidden="false" customHeight="true" outlineLevel="0" collapsed="false">
      <c r="A76" s="25" t="s">
        <v>148</v>
      </c>
      <c r="B76" s="39" t="s">
        <v>149</v>
      </c>
      <c r="C76" s="27" t="n">
        <v>715700</v>
      </c>
      <c r="D76" s="27" t="n">
        <v>3292957</v>
      </c>
      <c r="E76" s="28" t="n">
        <v>3418603.49</v>
      </c>
      <c r="F76" s="28" t="n">
        <v>1800054.75</v>
      </c>
      <c r="G76" s="29" t="s">
        <v>150</v>
      </c>
    </row>
    <row r="77" s="31" customFormat="true" ht="94.5" hidden="false" customHeight="false" outlineLevel="0" collapsed="false">
      <c r="A77" s="25" t="s">
        <v>151</v>
      </c>
      <c r="B77" s="39" t="s">
        <v>152</v>
      </c>
      <c r="C77" s="27" t="n">
        <v>2946800</v>
      </c>
      <c r="D77" s="27" t="n">
        <v>331697195</v>
      </c>
      <c r="E77" s="28" t="n">
        <v>333746612.39</v>
      </c>
      <c r="F77" s="28" t="n">
        <v>59848311.05</v>
      </c>
      <c r="G77" s="29" t="s">
        <v>57</v>
      </c>
    </row>
    <row r="78" s="31" customFormat="true" ht="78.75" hidden="false" customHeight="false" outlineLevel="0" collapsed="false">
      <c r="A78" s="25" t="s">
        <v>153</v>
      </c>
      <c r="B78" s="39" t="s">
        <v>154</v>
      </c>
      <c r="C78" s="27"/>
      <c r="D78" s="27" t="n">
        <v>4340</v>
      </c>
      <c r="E78" s="28" t="n">
        <v>4336.92</v>
      </c>
      <c r="F78" s="28" t="n">
        <v>335720.52</v>
      </c>
      <c r="G78" s="29" t="n">
        <f aca="false">E78/F78*100</f>
        <v>1.29182452118208</v>
      </c>
    </row>
    <row r="79" s="31" customFormat="true" ht="94.5" hidden="false" customHeight="false" outlineLevel="0" collapsed="false">
      <c r="A79" s="25" t="s">
        <v>155</v>
      </c>
      <c r="B79" s="39" t="s">
        <v>156</v>
      </c>
      <c r="C79" s="27"/>
      <c r="D79" s="27" t="n">
        <v>104207</v>
      </c>
      <c r="E79" s="28" t="n">
        <v>104207</v>
      </c>
      <c r="F79" s="28"/>
      <c r="G79" s="29"/>
    </row>
    <row r="80" s="31" customFormat="true" ht="78.75" hidden="false" customHeight="false" outlineLevel="0" collapsed="false">
      <c r="A80" s="25" t="s">
        <v>157</v>
      </c>
      <c r="B80" s="39" t="s">
        <v>158</v>
      </c>
      <c r="C80" s="27"/>
      <c r="D80" s="27"/>
      <c r="E80" s="28" t="n">
        <v>34032.11</v>
      </c>
      <c r="F80" s="28"/>
      <c r="G80" s="29"/>
    </row>
    <row r="81" customFormat="false" ht="94.5" hidden="false" customHeight="false" outlineLevel="0" collapsed="false">
      <c r="A81" s="25" t="s">
        <v>159</v>
      </c>
      <c r="B81" s="39" t="s">
        <v>160</v>
      </c>
      <c r="C81" s="27"/>
      <c r="D81" s="27" t="n">
        <v>38600</v>
      </c>
      <c r="E81" s="28" t="n">
        <v>64089.75</v>
      </c>
      <c r="F81" s="28" t="n">
        <v>77979.36</v>
      </c>
      <c r="G81" s="29" t="n">
        <f aca="false">E81/F81*100</f>
        <v>82.1880943880535</v>
      </c>
    </row>
    <row r="82" s="31" customFormat="true" ht="30" hidden="false" customHeight="true" outlineLevel="0" collapsed="false">
      <c r="A82" s="25" t="s">
        <v>161</v>
      </c>
      <c r="B82" s="39" t="s">
        <v>162</v>
      </c>
      <c r="C82" s="27"/>
      <c r="D82" s="27"/>
      <c r="E82" s="28" t="n">
        <v>1615.91</v>
      </c>
      <c r="F82" s="28" t="n">
        <v>249575.37</v>
      </c>
      <c r="G82" s="29" t="n">
        <f aca="false">E82/F82*100</f>
        <v>0.647463730094841</v>
      </c>
    </row>
    <row r="83" s="31" customFormat="true" ht="94.5" hidden="false" customHeight="false" outlineLevel="0" collapsed="false">
      <c r="A83" s="25" t="s">
        <v>163</v>
      </c>
      <c r="B83" s="26" t="s">
        <v>164</v>
      </c>
      <c r="C83" s="27" t="n">
        <v>3000000</v>
      </c>
      <c r="D83" s="27" t="n">
        <v>4000000</v>
      </c>
      <c r="E83" s="28" t="n">
        <v>3819639.43</v>
      </c>
      <c r="F83" s="28" t="n">
        <v>2416360.77</v>
      </c>
      <c r="G83" s="29" t="s">
        <v>75</v>
      </c>
    </row>
    <row r="84" s="31" customFormat="true" ht="15.75" hidden="false" customHeight="false" outlineLevel="0" collapsed="false">
      <c r="A84" s="25" t="s">
        <v>165</v>
      </c>
      <c r="B84" s="26" t="s">
        <v>166</v>
      </c>
      <c r="C84" s="27" t="n">
        <f aca="false">C86+C87</f>
        <v>0</v>
      </c>
      <c r="D84" s="27" t="n">
        <f aca="false">D86+D87</f>
        <v>119115</v>
      </c>
      <c r="E84" s="28" t="n">
        <f aca="false">E86+E87+E85</f>
        <v>252863.23</v>
      </c>
      <c r="F84" s="28" t="n">
        <f aca="false">F86+F87+F85</f>
        <v>-46564.23</v>
      </c>
      <c r="G84" s="29" t="n">
        <f aca="false">E84/F84*100</f>
        <v>-543.041794098174</v>
      </c>
    </row>
    <row r="85" s="31" customFormat="true" ht="31.5" hidden="false" customHeight="false" outlineLevel="0" collapsed="false">
      <c r="A85" s="25" t="s">
        <v>167</v>
      </c>
      <c r="B85" s="26" t="s">
        <v>168</v>
      </c>
      <c r="C85" s="27"/>
      <c r="D85" s="27"/>
      <c r="E85" s="28" t="n">
        <v>133749.05</v>
      </c>
      <c r="F85" s="28" t="n">
        <v>-58592.52</v>
      </c>
      <c r="G85" s="29" t="n">
        <f aca="false">E85/F85*100</f>
        <v>-228.269837173755</v>
      </c>
    </row>
    <row r="86" s="31" customFormat="true" ht="31.5" hidden="false" customHeight="false" outlineLevel="0" collapsed="false">
      <c r="A86" s="25" t="s">
        <v>169</v>
      </c>
      <c r="B86" s="26" t="s">
        <v>170</v>
      </c>
      <c r="C86" s="27"/>
      <c r="D86" s="27" t="n">
        <v>1388</v>
      </c>
      <c r="E86" s="28" t="n">
        <v>1387.5</v>
      </c>
      <c r="F86" s="28" t="n">
        <v>2028.29</v>
      </c>
      <c r="G86" s="29" t="n">
        <f aca="false">E86/F86*100</f>
        <v>68.4073776432364</v>
      </c>
    </row>
    <row r="87" s="31" customFormat="true" ht="50.25" hidden="false" customHeight="true" outlineLevel="0" collapsed="false">
      <c r="A87" s="25" t="s">
        <v>171</v>
      </c>
      <c r="B87" s="26" t="s">
        <v>172</v>
      </c>
      <c r="C87" s="27"/>
      <c r="D87" s="27" t="n">
        <v>117727</v>
      </c>
      <c r="E87" s="28" t="n">
        <v>117726.68</v>
      </c>
      <c r="F87" s="28" t="n">
        <v>10000</v>
      </c>
      <c r="G87" s="29"/>
    </row>
    <row r="88" s="34" customFormat="true" ht="15.75" hidden="false" customHeight="false" outlineLevel="0" collapsed="false">
      <c r="A88" s="18" t="s">
        <v>173</v>
      </c>
      <c r="B88" s="19" t="s">
        <v>174</v>
      </c>
      <c r="C88" s="20" t="n">
        <f aca="false">C89+C98</f>
        <v>9948863500</v>
      </c>
      <c r="D88" s="20" t="n">
        <f aca="false">D89+D98+D94+D97+D96</f>
        <v>11490011266.99</v>
      </c>
      <c r="E88" s="21" t="n">
        <f aca="false">E89+E98+E94+E97+E96</f>
        <v>11199671115.12</v>
      </c>
      <c r="F88" s="21" t="n">
        <f aca="false">F89+F98+F94+F97+F95</f>
        <v>7714509779.4</v>
      </c>
      <c r="G88" s="22" t="n">
        <f aca="false">E88/F88*100</f>
        <v>145.176705135904</v>
      </c>
    </row>
    <row r="89" customFormat="false" ht="47.25" hidden="false" customHeight="false" outlineLevel="0" collapsed="false">
      <c r="A89" s="25" t="s">
        <v>175</v>
      </c>
      <c r="B89" s="33" t="s">
        <v>176</v>
      </c>
      <c r="C89" s="27" t="n">
        <f aca="false">C91+C92+C93+C90</f>
        <v>9948863500</v>
      </c>
      <c r="D89" s="27" t="n">
        <f aca="false">D91+D92+D93+D90</f>
        <v>11113038862.99</v>
      </c>
      <c r="E89" s="28" t="n">
        <f aca="false">E91+E92+E93+E90</f>
        <v>10823989596.32</v>
      </c>
      <c r="F89" s="28" t="n">
        <f aca="false">F91+F92+F93+F90</f>
        <v>7838712207.68</v>
      </c>
      <c r="G89" s="29" t="n">
        <f aca="false">E89/F89*100</f>
        <v>138.083773323317</v>
      </c>
    </row>
    <row r="90" customFormat="false" ht="31.5" hidden="false" customHeight="false" outlineLevel="0" collapsed="false">
      <c r="A90" s="25" t="s">
        <v>177</v>
      </c>
      <c r="B90" s="26" t="s">
        <v>178</v>
      </c>
      <c r="C90" s="27" t="n">
        <v>200122000</v>
      </c>
      <c r="D90" s="27" t="n">
        <v>290472400</v>
      </c>
      <c r="E90" s="28" t="n">
        <v>290472400</v>
      </c>
      <c r="F90" s="28" t="n">
        <v>347904900</v>
      </c>
      <c r="G90" s="29" t="n">
        <f aca="false">E90/F90*100</f>
        <v>83.4918967798384</v>
      </c>
    </row>
    <row r="91" customFormat="false" ht="47.25" hidden="false" customHeight="false" outlineLevel="0" collapsed="false">
      <c r="A91" s="25" t="s">
        <v>179</v>
      </c>
      <c r="B91" s="26" t="s">
        <v>180</v>
      </c>
      <c r="C91" s="27" t="n">
        <v>5561783400</v>
      </c>
      <c r="D91" s="27" t="n">
        <v>6612347836.99</v>
      </c>
      <c r="E91" s="28" t="n">
        <v>6364217506.11</v>
      </c>
      <c r="F91" s="28" t="n">
        <v>3548595564.58</v>
      </c>
      <c r="G91" s="29" t="s">
        <v>78</v>
      </c>
    </row>
    <row r="92" customFormat="false" ht="31.5" hidden="false" customHeight="false" outlineLevel="0" collapsed="false">
      <c r="A92" s="25" t="s">
        <v>181</v>
      </c>
      <c r="B92" s="26" t="s">
        <v>182</v>
      </c>
      <c r="C92" s="27" t="n">
        <v>4091847300</v>
      </c>
      <c r="D92" s="27" t="n">
        <v>4110388600</v>
      </c>
      <c r="E92" s="28" t="n">
        <v>4070293518.62</v>
      </c>
      <c r="F92" s="28" t="n">
        <v>3832542477.78</v>
      </c>
      <c r="G92" s="29" t="n">
        <f aca="false">E92/F92*100</f>
        <v>106.203480906433</v>
      </c>
    </row>
    <row r="93" customFormat="false" ht="15.75" hidden="false" customHeight="false" outlineLevel="0" collapsed="false">
      <c r="A93" s="25" t="s">
        <v>183</v>
      </c>
      <c r="B93" s="26" t="s">
        <v>184</v>
      </c>
      <c r="C93" s="27" t="n">
        <v>95110800</v>
      </c>
      <c r="D93" s="27" t="n">
        <v>99830026</v>
      </c>
      <c r="E93" s="28" t="n">
        <v>99006171.59</v>
      </c>
      <c r="F93" s="28" t="n">
        <v>109669265.32</v>
      </c>
      <c r="G93" s="29" t="n">
        <f aca="false">E93/F93*100</f>
        <v>90.2770446224049</v>
      </c>
    </row>
    <row r="94" customFormat="false" ht="47.25" hidden="false" customHeight="false" outlineLevel="0" collapsed="false">
      <c r="A94" s="25" t="s">
        <v>185</v>
      </c>
      <c r="B94" s="26" t="s">
        <v>186</v>
      </c>
      <c r="C94" s="27"/>
      <c r="D94" s="27" t="n">
        <v>397571626</v>
      </c>
      <c r="E94" s="28" t="n">
        <v>397571626.39</v>
      </c>
      <c r="F94" s="28" t="n">
        <v>-24110945.16</v>
      </c>
      <c r="G94" s="29"/>
    </row>
    <row r="95" customFormat="false" ht="63" hidden="false" customHeight="false" outlineLevel="0" collapsed="false">
      <c r="A95" s="25" t="s">
        <v>187</v>
      </c>
      <c r="B95" s="26" t="s">
        <v>188</v>
      </c>
      <c r="C95" s="27"/>
      <c r="D95" s="27"/>
      <c r="E95" s="28"/>
      <c r="F95" s="28" t="n">
        <v>1500</v>
      </c>
      <c r="G95" s="29" t="n">
        <f aca="false">E95/F95*100</f>
        <v>0</v>
      </c>
    </row>
    <row r="96" customFormat="false" ht="31.5" hidden="false" customHeight="false" outlineLevel="0" collapsed="false">
      <c r="A96" s="25" t="s">
        <v>189</v>
      </c>
      <c r="B96" s="26" t="s">
        <v>190</v>
      </c>
      <c r="C96" s="27"/>
      <c r="D96" s="27" t="n">
        <v>-88658</v>
      </c>
      <c r="E96" s="28" t="n">
        <v>-1379541.94</v>
      </c>
      <c r="F96" s="28"/>
      <c r="G96" s="29"/>
    </row>
    <row r="97" customFormat="false" ht="47.25" hidden="false" customHeight="false" outlineLevel="0" collapsed="false">
      <c r="A97" s="25" t="s">
        <v>191</v>
      </c>
      <c r="B97" s="26" t="s">
        <v>192</v>
      </c>
      <c r="C97" s="27"/>
      <c r="D97" s="27" t="n">
        <v>497512</v>
      </c>
      <c r="E97" s="28" t="n">
        <v>497510.22</v>
      </c>
      <c r="F97" s="28" t="n">
        <v>492211.41</v>
      </c>
      <c r="G97" s="29" t="n">
        <f aca="false">E97/F97*100</f>
        <v>101.076531322181</v>
      </c>
    </row>
    <row r="98" customFormat="false" ht="63" hidden="false" customHeight="false" outlineLevel="0" collapsed="false">
      <c r="A98" s="25" t="s">
        <v>193</v>
      </c>
      <c r="B98" s="26" t="s">
        <v>194</v>
      </c>
      <c r="C98" s="27"/>
      <c r="D98" s="27" t="n">
        <v>-21008076</v>
      </c>
      <c r="E98" s="28" t="n">
        <v>-21008075.87</v>
      </c>
      <c r="F98" s="28" t="n">
        <v>-100585194.53</v>
      </c>
      <c r="G98" s="29" t="n">
        <f aca="false">E98/F98*100</f>
        <v>20.8858530006961</v>
      </c>
    </row>
    <row r="99" customFormat="false" ht="15.75" hidden="false" customHeight="false" outlineLevel="0" collapsed="false">
      <c r="A99" s="40"/>
      <c r="B99" s="35" t="s">
        <v>195</v>
      </c>
      <c r="C99" s="41" t="n">
        <f aca="false">C7+C88</f>
        <v>14530099739</v>
      </c>
      <c r="D99" s="42" t="n">
        <f aca="false">D7+D88</f>
        <v>17168465977.99</v>
      </c>
      <c r="E99" s="42" t="n">
        <f aca="false">E7+E88</f>
        <v>17115737170.78</v>
      </c>
      <c r="F99" s="42" t="n">
        <f aca="false">F7+F88</f>
        <v>12757262273.26</v>
      </c>
      <c r="G99" s="43" t="n">
        <f aca="false">E99/F99*100</f>
        <v>134.16465699428</v>
      </c>
    </row>
  </sheetData>
  <mergeCells count="1"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4-03-22T07:13:37Z</cp:lastPrinted>
  <dcterms:modified xsi:type="dcterms:W3CDTF">2024-03-22T07:14:07Z</dcterms:modified>
  <cp:revision>0</cp:revision>
  <dc:subject/>
  <dc:title/>
</cp:coreProperties>
</file>