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2023'!$6:$6</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_xlfn_IFERROR" vbProcedure="false"/>
    <definedName function="false" hidden="false" name="аааа" vbProcedure="false">'[3]'!$A$1</definedName>
    <definedName function="false" hidden="false" name="анализ2020" vbProcedure="false">[4]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 function="false" hidden="false" localSheetId="0" name="total1" vbProcedure="false">'[1]'!$A$1</definedName>
    <definedName function="false" hidden="false" localSheetId="0" name="totalcost" vbProcedure="false">'[1]'!$P$16</definedName>
    <definedName function="false" hidden="false" localSheetId="0" name="_Date_" vbProcedure="false">[2]доходы!$F$6</definedName>
    <definedName function="false" hidden="false" localSheetId="0" name="аааа" vbProcedure="false">'[3]'!$A$1</definedName>
    <definedName function="false" hidden="false" localSheetId="0" name="анализ2020" vbProcedure="false">[4]доходы!$F$6</definedName>
    <definedName function="false" hidden="false" localSheetId="0" name="лист" vbProcedure="false">'[1]'!$P$16</definedName>
    <definedName function="false" hidden="false" localSheetId="0" name="лл" vbProcedure="false">'[1]'!$A$1</definedName>
    <definedName function="false" hidden="false" localSheetId="0" name="лллл" vbProcedure="false">[2]доходы!$F$6</definedName>
    <definedName function="false" hidden="false" localSheetId="0" name="Приложение" vbProcedure="false">[2]доходы!$F$6</definedName>
    <definedName function="false" hidden="false" localSheetId="0"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47">
  <si>
    <t xml:space="preserve">Приложение 4 к пояснительной записке</t>
  </si>
  <si>
    <t xml:space="preserve">Сведения о фактически произведенных расходах бюджета города Нефтеюганск за 2023 год по разделам, подразделам классификации расходов бюджета в сравнении с первоначально утверждёнными решением о бюджете значениями и с уточнёнными значениями с учетом внесенных изменений</t>
  </si>
  <si>
    <t xml:space="preserve">в рублях</t>
  </si>
  <si>
    <t xml:space="preserve"> Наименование показателя</t>
  </si>
  <si>
    <t xml:space="preserve">РзПр</t>
  </si>
  <si>
    <t xml:space="preserve">Первоначальный утвержденный план на 2023 год</t>
  </si>
  <si>
    <t xml:space="preserve">Уточненный план на 2023 год</t>
  </si>
  <si>
    <t xml:space="preserve">Исполнено за 2023 год</t>
  </si>
  <si>
    <t xml:space="preserve">% исполнения</t>
  </si>
  <si>
    <t xml:space="preserve">Причины отклонения от первоначально утвержденного плана более 5% (+), (-)</t>
  </si>
  <si>
    <t xml:space="preserve">Причины отклонения от уточненного плана более 5% (+), (-)</t>
  </si>
  <si>
    <t xml:space="preserve">к утвержденному плану на год </t>
  </si>
  <si>
    <t xml:space="preserve">к уточненному плану на год </t>
  </si>
  <si>
    <t xml:space="preserve">РАСХОДЫ</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Дополнительные бюджетные ассигнования на заработную плату и начисления на выплаты по оплате труда на основании решения Думы города от 15.02.2023 № 280-VII "О денежном содержании лица, замещающего муниципальную должность и лица, замещающего должность муниципальной службы в органах местного самоуправления города Нефтеюганск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Дополнительные бюджетные ассигнования на заработную плату и начисления на выплаты по оплате труда на основании решения Думы города от 15.02.2023 № 280-VII "О денежном содержании лица, замещающего муниципальную должность и лица, замещающего должность муниципальной службы в органах местного самоуправления города Нефтеюганска". Дополнительные бюджетные ассигнования на выплату среднего заработка на время трудоустройства бывшим сотрудникам управления опеки и попечительства. Дополнительные бюджетные ассигнования для единовременной поощрительной выплаты при назначении пенсии за выслугу лет, согласно распоряжений администрации города.</t>
  </si>
  <si>
    <t xml:space="preserve">Судебная система</t>
  </si>
  <si>
    <t xml:space="preserve">0105</t>
  </si>
  <si>
    <t xml:space="preserve">Уточнение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согласно уведомления департамента финансов ХМАО-Югры </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В течении года в сводную бюджетную роспись в установленном порядке были внесены изменения в связи с перемещениями ассигнований в соответствии с решениями Думы города о внесении изменений в бюджет города, постановлениями Администрации города, приказами департамента финансов.
Уточненный план на 2023 год составил 48 957 525 рублей. 
Неиспользование средств резервного фонда обусловлено отсутствием фактической востребованности в расходах.</t>
  </si>
  <si>
    <t xml:space="preserve">Другие общегосударственные вопросы</t>
  </si>
  <si>
    <t xml:space="preserve">0113</t>
  </si>
  <si>
    <t xml:space="preserve">Дополнительные бюджетные ассигнования на приобретение имущества, в рамках реализации мероприятия муниципальной программы "Управление муниципальным имуществом города Нефтеюганска"; Дополнительные бюджетные ассигнования на иным образом зарезервированные денежные средства. </t>
  </si>
  <si>
    <t xml:space="preserve">НАЦИОНАЛЬНАЯ БЕЗОПАСНОСТЬ И ПРАВООХРАНИТЕЛЬНАЯ ДЕЯТЕЛЬНОСТЬ</t>
  </si>
  <si>
    <t xml:space="preserve">0300</t>
  </si>
  <si>
    <t xml:space="preserve">Органы юстиции</t>
  </si>
  <si>
    <t xml:space="preserve">0304</t>
  </si>
  <si>
    <t xml:space="preserve">Уточнение субвенции согласно уведомлений департамента финансов ХМАО-Югры на осуществление переданных полномочий по созданию административных комиссий; на осуществление переданных полномочий в сфере трудовых отношений и государственного управления охраной труда; на осуществление переданных полномочий по созданию и осуществлению деятельности комиссий по делам несовершеннолетних; на осуществление переданных полномочий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ополнительные бюджетные ассигнования на выполнение инженерных изысканий, осуществление подготовки проектной и рабочей документации в целях строительства объекта капитального строительства "Берегоукрепление вдоль ул. Набережная" </t>
  </si>
  <si>
    <t xml:space="preserve">Низкое исполнение обусловлено  преходящими контрактами на 2024 год на выполнение инженерных изысканий,осуществление подготовки проектной и рабочей документации в целях строительства объекта капитального строительства "Берегоукрепление вдоль ул. Набережная". Подрядчик нарушает сроки выполнения работ. Введется претензионая работа.</t>
  </si>
  <si>
    <t xml:space="preserve">Другие вопросы в области национальной безопасности и правоохранительной деятельности</t>
  </si>
  <si>
    <t xml:space="preserve">0314</t>
  </si>
  <si>
    <t xml:space="preserve">Дополнительные бюджетные ассигнования на приобретение нежилых помещений для размещения участковых пунктов полиции и на систему интеграции и удаленного доступа к системам видеонаблюдения мест массового пребывания людей в городе Нефтеюганске</t>
  </si>
  <si>
    <t xml:space="preserve">Низкое исполнение обусловлено заключением контрактов со сроком исполнения в 2024 году на систему интеграции и удаленного доступа к системам видеонаблюдения мест массового пребывания людей в городе Нефтеюганске</t>
  </si>
  <si>
    <t xml:space="preserve">НАЦИОНАЛЬНАЯ ЭКОНОМИКА</t>
  </si>
  <si>
    <t xml:space="preserve">0400</t>
  </si>
  <si>
    <t xml:space="preserve">Общеэкономические вопросы</t>
  </si>
  <si>
    <t xml:space="preserve">0401</t>
  </si>
  <si>
    <t xml:space="preserve">Уточнение иных межбюджетных трансфертов на создание временных рабочих мест для организации временного трудоустройства подростков согласно уведомления департамента финансов ХМАО-Югры в связи с уменьшением количества отработанного рабочего времени</t>
  </si>
  <si>
    <t xml:space="preserve">Сельское хозяйство и рыболовство</t>
  </si>
  <si>
    <t xml:space="preserve">0405</t>
  </si>
  <si>
    <t xml:space="preserve">Дополнительные бюджетные ассигнования на оказание услуг по содержанию животных, оставленных в приюте на пожизненном содержании (агрессивные), находящиеся в муниципальной собственности; на отлов безнадзорных и бродячих домашних животных.</t>
  </si>
  <si>
    <t xml:space="preserve">Низкое исполнение обусловлено заключением контрактов со сроком исполнения в 2024 году</t>
  </si>
  <si>
    <t xml:space="preserve">Лесное хозяйство</t>
  </si>
  <si>
    <t xml:space="preserve">0407</t>
  </si>
  <si>
    <t xml:space="preserve">Дополнительные бюджетные ассигнования на противопожарные мероприятия, связанные с содержанием имущества, в связи с необходимостью производства работ по устройству минерализованной полосы, в соответствии с лесохозяйственным регламентом городских лесов города Нефтеюганска, утвержденным постановлением администрации города от 17.01,2019 №1-нп, а также пунктом 3.2.4 протокола от 13.09.2023 №7 заседания Комиссии по предупреждению и ликвидации чрезвычайных ситуаций и обеспечению пожарной безопасности ХМАО-Югры  </t>
  </si>
  <si>
    <t xml:space="preserve">Бюджетные ассигнования доведены 04 декабря 2023 года на оказание услуг по созданию минерализованных полос (противопожарные плуги) для защиты лесов от пожара, переходящий контракт на 2024 год</t>
  </si>
  <si>
    <t xml:space="preserve">Транспорт</t>
  </si>
  <si>
    <t xml:space="preserve">0408</t>
  </si>
  <si>
    <t xml:space="preserve">Дорожное хозяйство (дорожные фонды)</t>
  </si>
  <si>
    <t xml:space="preserve">0409</t>
  </si>
  <si>
    <t xml:space="preserve">Изменение обусловлено дополнительными бюджетными ассигнованиями на ремонт автомобильных дорог общего пользования местного значения. </t>
  </si>
  <si>
    <t xml:space="preserve">Другие вопросы в области национальной экономики</t>
  </si>
  <si>
    <t xml:space="preserve">0412</t>
  </si>
  <si>
    <t xml:space="preserve">Уточнение субсидии на реализацию полномочий в области градостроительной деятельности согласно уведомления департамента финансов ХМАО-Югры, образовалась экономия после проведенных торгов по документации по планировке территории </t>
  </si>
  <si>
    <t xml:space="preserve">ЖИЛИЩНО-КОММУНАЛЬНОЕ ХОЗЯЙСТВО</t>
  </si>
  <si>
    <t xml:space="preserve">0500</t>
  </si>
  <si>
    <t xml:space="preserve">Жилищное хозяйство</t>
  </si>
  <si>
    <t xml:space="preserve">0501</t>
  </si>
  <si>
    <t xml:space="preserve">Уточнение субсидий: "Переселение граждан из непригодного для проживания жилищного фонда" и "Обеспечение жильем молодых семей государственной программ РФ "Обеспечение доступным и комфортным жильем и коммунальными услугами граждан РФ" за счет средств окружного бюджета согласно уведомления департамента финансов ХМАО-Югры (ГК Фонд развития территорий). Дополнительные бюджетные ассигнования на выплату выкупной стоимости собственнику нежилого помещения за изъятие земельного участка и расположенного на нем нежилого помещения.</t>
  </si>
  <si>
    <t xml:space="preserve">Коммунальное хозяйство</t>
  </si>
  <si>
    <t xml:space="preserve">0502</t>
  </si>
  <si>
    <t xml:space="preserve">Дополнительные бюджетные ассигнования на строительство объекта "Фильтровальная станция производительностью 20000 м3 в сутки по адресу: ХМАО-Югра, г.Нефтеюганск, 7 микрорайон". Дополнительные бюджетные ассигнования на субсидию на финансовое обеспечение затрат Югорскому фонду капитального ремонта многоквартирных домов. Уточнение субсидии на обеспечение мероприятий по модернизации систем коммунальной инфраструктуры за счет средств окружного бюджета. Возмещение затрат по организации уличного, дворового освещения и иллюминации в городе Нефтеюганске. Капитальный ремонт объектов водоснабжения и водоотведения. Модернизация систем коммунальной инфраструктуры. Модернизация систем коммунальной инфраструктуры.</t>
  </si>
  <si>
    <t xml:space="preserve">Низкое исполнение обусловлено  преходящими контрактами на 2024 год </t>
  </si>
  <si>
    <t xml:space="preserve">Благоустройство</t>
  </si>
  <si>
    <t xml:space="preserve">0503</t>
  </si>
  <si>
    <t xml:space="preserve">Дополнительные бюджетные ассигнования на обустройство детских игровых площадок, на устройство ледового городка, монтаж и содержание искусственных елей и новогодней иллюминации, на содержание земель общего пользования в части услуг по откачке талых и дождевых вод, противопаводковые мероприятия в части услуг по пропариванию, промывке (очистке) переливных труб на территории города; ликвидация несанкционированных свалок. </t>
  </si>
  <si>
    <t xml:space="preserve">Другие вопросы в области жилищно-коммунального хозяйства</t>
  </si>
  <si>
    <t xml:space="preserve">0505</t>
  </si>
  <si>
    <t xml:space="preserve">Дополнительные бюджетные ассигнования на заработную плату и начисления на выплаты по оплате труда на основании решения Думы города от 15.02.2023 № 280-VII "О денежном содержании лица, замещающего муниципальную должность и лица, замещающего должность муниципальной службы в органах местного самоуправления города Нефтеюганска". Дополнительные бюджетные ассигнования на фонд заработной платы и начисления на выплаты по оплате труда, на основании Приказа НГ МКУ КХ "Служба единого заказчика" №229 от 19.05.2023 "Об утверждении Положения о размерах и условиях оплаты труда"</t>
  </si>
  <si>
    <t xml:space="preserve">ОХРАНА ОКРУЖАЮЩЕЙ СРЕДЫ</t>
  </si>
  <si>
    <t xml:space="preserve">0600</t>
  </si>
  <si>
    <t xml:space="preserve">Другие вопросы в области охраны окружающей среды</t>
  </si>
  <si>
    <t xml:space="preserve">0605</t>
  </si>
  <si>
    <t xml:space="preserve">Дополнительные бюджетные ассигнования на приобретение контейнеров для раздельного накопления твердых коммунальных отходов. Уточнение субсидии на ликвидацию несанкционированных свалок в границах городов и наиболее опасных объектов накопленного вреда окружающей среде на объект "Рекультивация земельного участка, на котором расположена свалка твердых бытовых отходов, на 8-км автодороги Нефтеюганск-Сургут" </t>
  </si>
  <si>
    <t xml:space="preserve">ОБРАЗОВАНИЕ</t>
  </si>
  <si>
    <t xml:space="preserve">0700</t>
  </si>
  <si>
    <t xml:space="preserve">Дошкольное образование</t>
  </si>
  <si>
    <t xml:space="preserve">0701</t>
  </si>
  <si>
    <t xml:space="preserve"> Дополнительные бюджетные ассигнования на выполнение строительно-монтажных работ по объекту "Детский сад на 300 мест в 16 микрорайоне г.Нефтеюганска"</t>
  </si>
  <si>
    <t xml:space="preserve">Общее образование</t>
  </si>
  <si>
    <t xml:space="preserve">0702</t>
  </si>
  <si>
    <t xml:space="preserve">Дополнительное образование детей</t>
  </si>
  <si>
    <t xml:space="preserve">0703</t>
  </si>
  <si>
    <t xml:space="preserve">Молодежная политика</t>
  </si>
  <si>
    <t xml:space="preserve">0707</t>
  </si>
  <si>
    <t xml:space="preserve">Уточнение субсидии на ревализацию инициативных проектов, отобранных по результатам конкурса: Фестиваль уличной культуры и спорта "Тепло", "Молодежное пространство"В_ месте" за счет средств окружного бюджета согласно уведомления департамента финансов ХМАО-Югры </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ополнительные бюджетные ассигнования на выполнение работ по текущему и капитальному ремонту по объектам: МБУК "ЦНК"; МБУК "КДК"; кровли МБУК ТКиА "Волшебная флейта"; "Нежилое здание музыкальной школы"; МБУК "Городская библиотека". Распределение дотации на основании распоряжения администрации города Нефтеюганска №173-р от 27.04.2023 "О распределении дотации на поддержку мер по обеспечению сбалансированности бюджета городских округов и муниципальных районов Ханты-Мансийского автономного округа – Югры и внесении изменения в сводную бюджетную роспись бюджета города Нефтеюганска на 2023 год и плановый период 2024 и 2025 годов" на достижение средней заработной платы отдельных категорий работников муниципальных учреждений культуры и дополнительного образования детей в соответствии с целевыми значениями показателей, доведенных исполнительными органами государственной власти Ханты-Мансийского автономного округа – Югры</t>
  </si>
  <si>
    <t xml:space="preserve">Другие вопросы в области культуры, кинематографии</t>
  </si>
  <si>
    <t xml:space="preserve">0804</t>
  </si>
  <si>
    <t xml:space="preserve">Дополнительные бюджетные ассигнования на заработную плату и начисления на выплаты по оплате труда на основании решения Думы города от 15.02.2023 № 280-VII "О денежном содержании лица, замещающего муниципальную должность и лица, замещающего должность муниципальной службы в органах местного самоуправления города Нефтеюганска". Дополнительный бюджетные ассигнования на купель на крещение.</t>
  </si>
  <si>
    <t xml:space="preserve">ЗДРАВООХРАНЕНИЕ</t>
  </si>
  <si>
    <t xml:space="preserve">0900</t>
  </si>
  <si>
    <t xml:space="preserve">Другие вопросы в области здравоохранения</t>
  </si>
  <si>
    <t xml:space="preserve">0909</t>
  </si>
  <si>
    <t xml:space="preserve">Уточнение субвенции на организацию осуществления мероприятий по проведению дезинсекции и дератизации в Ханты-Мансийском автономном округе – Югре согласно уведомления департамента финансов ХМАО-Югры, в связи экономией после конкурсных процедур </t>
  </si>
  <si>
    <t xml:space="preserve">СОЦИАЛЬНАЯ ПОЛИТИКА</t>
  </si>
  <si>
    <t xml:space="preserve">1000</t>
  </si>
  <si>
    <t xml:space="preserve">Пенсионное обеспечение</t>
  </si>
  <si>
    <t xml:space="preserve">1001</t>
  </si>
  <si>
    <t xml:space="preserve">Дополнительные бюджетные ассигнования на дополнительное ежемесячное обеспечение к пенсиям муниципальных служащих, в связи с увеличением количества получателей</t>
  </si>
  <si>
    <t xml:space="preserve">Социальное обеспечение населения</t>
  </si>
  <si>
    <t xml:space="preserve">1003</t>
  </si>
  <si>
    <t xml:space="preserve">Дополнительные бюджетные ассигнования на оказание дополнительной меры социальной поддержки гражданам, заключившим контракт о прохождении военной службы, направленным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 на основании решения Думы города Нефтеюганска от 27.09.2023 № 394-VII</t>
  </si>
  <si>
    <t xml:space="preserve">Низкое исполнение обусловлено экономией по единовременной денежной выплате гражданам, заключившим контракт о прохождении военной службы, направленным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 и единовременной выплате одному из членов семьи (супруге (супругу), детям, родителям), проживающему в городе Нефтеюганске, военнослужащего, погибшего в ходе специальной военной операции на территориях Донецкой Народной Республики, Луганской Народной Республики и Украины (Выплаты носит заявительный характер по фактически предоставленным документам)</t>
  </si>
  <si>
    <t xml:space="preserve">Охрана семьи и детства</t>
  </si>
  <si>
    <t xml:space="preserve">1004</t>
  </si>
  <si>
    <t xml:space="preserve">Уточнение 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согласно уведомления департамента финансов ХМАО-Югры, в связи с отменой родительской платы для мобилизованных участников СВО, родительской платы ООО Семь гномов, ДС 7 Гномов (соответсвенно нет коменсации родителям) и закрытием ООО Кидс Планета. Уточнение 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в связи с закрытием частной организации ООО "Кидс планета" и снижением среднегодовой численности детей, а также отменой родительской платы в ООО "Семь гномов", ООО "Детский сад 7 гномов" и частичной отменой родительской платы в ООО "Центр развития семьи" </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ополнительные бюджетные ассигнования на выполнение работ по текущему и капитальному ремонту по объектам: кровли спортивного комплекса; клеенодеревянных конструкций несущих сводов,бассейнов  "МБУ ЦФКиС "Жемчужина Югры". Дополнительные бюджетные ассигнования на "Многофункциональный спортивный комплекс" в г. Нефтеюганске в целях заключения договора на проведение экспертизы проектной документации.</t>
  </si>
  <si>
    <t xml:space="preserve">Спорт высших достижений</t>
  </si>
  <si>
    <t xml:space="preserve">1103</t>
  </si>
  <si>
    <t xml:space="preserve">Уточнение субсидии на софинансирование расходов муниципальных образований по обеспечению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окружного бюджета согласно уведомлениям департамента финансов ХМАО-Югры. Уточнение кодов бюджетной классификации (подраздел) с 1101 "Физическая культура" на 1103 "Спорт высших достижений" по спортивным школам, реализующим дополнительные образовательные программы спортивной подготовки в результате аудиторского мероприятия в части остатков бюджетных ассигнований по состоянию на 22.11.2023, а также бюджетных ассигнований на 2024 и 2025 годы.</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Телевидение и радиовещание</t>
  </si>
  <si>
    <t xml:space="preserve">1201</t>
  </si>
  <si>
    <t xml:space="preserve">Дополнительные бюджетные ассигнования на текущий ремонт помещения АУ НИЦ. Дополнительные бюджетные ассигнования на заработную плату и начисления на выплаты по оплате труда в связи с переводом на новое Положение по оплате труда с сентября текущего года работников автономного учреждения "Нефтеюганский.</t>
  </si>
  <si>
    <t xml:space="preserve">Периодическая печать и издательства</t>
  </si>
  <si>
    <t xml:space="preserve">1202</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4"/>
      <color rgb="FF000000"/>
      <name val="Times New Roman"/>
      <family val="1"/>
      <charset val="204"/>
    </font>
    <font>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right" vertical="bottom" textRotation="0" wrapText="false" indent="0" shrinkToFit="false"/>
      <protection locked="true" hidden="false"/>
    </xf>
    <xf numFmtId="167" fontId="6" fillId="0" borderId="2" xfId="0" applyFont="true" applyBorder="true" applyAlignment="true" applyProtection="false">
      <alignment horizontal="right" vertical="bottom" textRotation="0" wrapText="false" indent="0" shrinkToFit="tru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true">
      <alignment horizontal="right" vertical="bottom" textRotation="0" wrapText="fals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7" fontId="6" fillId="3" borderId="2" xfId="0" applyFont="true" applyBorder="true" applyAlignment="true" applyProtection="false">
      <alignment horizontal="right" vertical="bottom" textRotation="0" wrapText="false" indent="0" shrinkToFit="tru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6" fontId="7" fillId="3"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5" activeCellId="0" sqref="J5"/>
    </sheetView>
  </sheetViews>
  <sheetFormatPr defaultColWidth="8.84765625" defaultRowHeight="18.75" zeroHeight="false" outlineLevelRow="0" outlineLevelCol="0"/>
  <cols>
    <col collapsed="false" customWidth="true" hidden="false" outlineLevel="0" max="1" min="1" style="1" width="61.7"/>
    <col collapsed="false" customWidth="true" hidden="false" outlineLevel="0" max="2" min="2" style="1" width="10.71"/>
    <col collapsed="false" customWidth="true" hidden="false" outlineLevel="0" max="5" min="3" style="1" width="22.28"/>
    <col collapsed="false" customWidth="true" hidden="false" outlineLevel="0" max="6" min="6" style="1" width="21.56"/>
    <col collapsed="false" customWidth="true" hidden="false" outlineLevel="0" max="7" min="7" style="1" width="18.7"/>
    <col collapsed="false" customWidth="true" hidden="false" outlineLevel="0" max="8" min="8" style="1" width="66.85"/>
    <col collapsed="false" customWidth="true" hidden="false" outlineLevel="0" max="9" min="9" style="1" width="70.28"/>
    <col collapsed="false" customWidth="true" hidden="false" outlineLevel="0" max="10" min="10" style="1" width="20.28"/>
    <col collapsed="false" customWidth="true" hidden="false" outlineLevel="0" max="11" min="11" style="1" width="20.56"/>
    <col collapsed="false" customWidth="false" hidden="false" outlineLevel="0" max="257" min="12" style="1" width="8.85"/>
  </cols>
  <sheetData>
    <row r="1" customFormat="false" ht="18.75" hidden="false" customHeight="false" outlineLevel="0" collapsed="false">
      <c r="D1" s="0"/>
      <c r="E1" s="2"/>
      <c r="F1" s="0"/>
      <c r="G1" s="0"/>
      <c r="H1" s="0"/>
      <c r="I1" s="2" t="s">
        <v>0</v>
      </c>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0.25" hidden="false" customHeight="true" outlineLevel="0" collapsed="false">
      <c r="A2" s="3" t="s">
        <v>1</v>
      </c>
      <c r="B2" s="3"/>
      <c r="C2" s="3"/>
      <c r="D2" s="3"/>
      <c r="E2" s="3"/>
      <c r="F2" s="3"/>
      <c r="G2" s="3"/>
      <c r="H2" s="3"/>
      <c r="I2" s="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D3" s="0"/>
      <c r="E3" s="2"/>
      <c r="F3" s="0"/>
      <c r="G3" s="0"/>
      <c r="H3" s="4"/>
      <c r="I3" s="2" t="s">
        <v>2</v>
      </c>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5" t="s">
        <v>3</v>
      </c>
      <c r="B4" s="5" t="s">
        <v>4</v>
      </c>
      <c r="C4" s="5" t="s">
        <v>5</v>
      </c>
      <c r="D4" s="5" t="s">
        <v>6</v>
      </c>
      <c r="E4" s="5" t="s">
        <v>7</v>
      </c>
      <c r="F4" s="5" t="s">
        <v>8</v>
      </c>
      <c r="G4" s="5"/>
      <c r="H4" s="6" t="s">
        <v>9</v>
      </c>
      <c r="I4" s="6" t="s">
        <v>10</v>
      </c>
    </row>
    <row r="5" customFormat="false" ht="56.25" hidden="false" customHeight="false" outlineLevel="0" collapsed="false">
      <c r="A5" s="5"/>
      <c r="B5" s="5"/>
      <c r="C5" s="5"/>
      <c r="D5" s="5"/>
      <c r="E5" s="5"/>
      <c r="F5" s="5" t="s">
        <v>11</v>
      </c>
      <c r="G5" s="5" t="s">
        <v>12</v>
      </c>
      <c r="H5" s="6"/>
      <c r="I5" s="6"/>
    </row>
    <row r="6" customFormat="false" ht="18.75" hidden="false" customHeight="false" outlineLevel="0" collapsed="false">
      <c r="A6" s="7" t="n">
        <v>1</v>
      </c>
      <c r="B6" s="7" t="n">
        <v>2</v>
      </c>
      <c r="C6" s="7" t="n">
        <v>3</v>
      </c>
      <c r="D6" s="7" t="n">
        <v>4</v>
      </c>
      <c r="E6" s="7" t="n">
        <v>5</v>
      </c>
      <c r="F6" s="7" t="n">
        <v>6</v>
      </c>
      <c r="G6" s="7" t="n">
        <v>7</v>
      </c>
      <c r="H6" s="8" t="n">
        <v>8</v>
      </c>
      <c r="I6" s="8" t="n">
        <v>9</v>
      </c>
    </row>
    <row r="7" customFormat="false" ht="18.75" hidden="false" customHeight="false" outlineLevel="0" collapsed="false">
      <c r="A7" s="9" t="s">
        <v>13</v>
      </c>
      <c r="B7" s="10"/>
      <c r="C7" s="11" t="n">
        <f aca="false">C8+C16+C20+C27+C32+C34+C40+C43+C45+C49+C54</f>
        <v>14887731806</v>
      </c>
      <c r="D7" s="11" t="n">
        <f aca="false">D8+D16+D20+D27+D32+D34+D40+D43+D45+D49+D54</f>
        <v>17774513955.34</v>
      </c>
      <c r="E7" s="11" t="n">
        <f aca="false">E8+E16+E20+E27+E32+E34+E40+E43+E45+E49+E54</f>
        <v>16840037207.31</v>
      </c>
      <c r="F7" s="12" t="n">
        <f aca="false">E7/C7</f>
        <v>1.13113518074816</v>
      </c>
      <c r="G7" s="12" t="n">
        <f aca="false">E7/D7</f>
        <v>0.947426030867682</v>
      </c>
      <c r="H7" s="13"/>
      <c r="I7" s="13"/>
    </row>
    <row r="8" customFormat="false" ht="18.75" hidden="false" customHeight="false" outlineLevel="0" collapsed="false">
      <c r="A8" s="9" t="s">
        <v>14</v>
      </c>
      <c r="B8" s="10" t="s">
        <v>15</v>
      </c>
      <c r="C8" s="11" t="n">
        <f aca="false">SUM(C9:C15)</f>
        <v>802977700</v>
      </c>
      <c r="D8" s="11" t="n">
        <f aca="false">SUM(D9:D15)</f>
        <v>997492804</v>
      </c>
      <c r="E8" s="11" t="n">
        <f aca="false">SUM(E9:E15)</f>
        <v>915015048.94</v>
      </c>
      <c r="F8" s="12" t="n">
        <f aca="false">E8/C8</f>
        <v>1.13952734794503</v>
      </c>
      <c r="G8" s="12" t="n">
        <f aca="false">E8/D8</f>
        <v>0.917314937281493</v>
      </c>
      <c r="H8" s="13"/>
      <c r="I8" s="13"/>
    </row>
    <row r="9" customFormat="false" ht="123" hidden="false" customHeight="true" outlineLevel="0" collapsed="false">
      <c r="A9" s="9" t="s">
        <v>16</v>
      </c>
      <c r="B9" s="10" t="s">
        <v>17</v>
      </c>
      <c r="C9" s="14" t="n">
        <v>6259800</v>
      </c>
      <c r="D9" s="11" t="n">
        <v>8216631</v>
      </c>
      <c r="E9" s="11" t="n">
        <v>8215481.2</v>
      </c>
      <c r="F9" s="12" t="n">
        <f aca="false">E9/C9</f>
        <v>1.31241911882169</v>
      </c>
      <c r="G9" s="12" t="n">
        <f aca="false">E9/D9</f>
        <v>0.999860064301293</v>
      </c>
      <c r="H9" s="15" t="s">
        <v>18</v>
      </c>
      <c r="I9" s="15"/>
      <c r="J9" s="16"/>
    </row>
    <row r="10" customFormat="false" ht="94.5" hidden="false" customHeight="false" outlineLevel="0" collapsed="false">
      <c r="A10" s="9" t="s">
        <v>19</v>
      </c>
      <c r="B10" s="10" t="s">
        <v>20</v>
      </c>
      <c r="C10" s="14" t="n">
        <v>29972700</v>
      </c>
      <c r="D10" s="11" t="n">
        <v>34936904</v>
      </c>
      <c r="E10" s="11" t="n">
        <v>34533895.4</v>
      </c>
      <c r="F10" s="12" t="n">
        <f aca="false">E10/C10</f>
        <v>1.15217832894601</v>
      </c>
      <c r="G10" s="12" t="n">
        <f aca="false">E10/D10</f>
        <v>0.988464673343694</v>
      </c>
      <c r="H10" s="17" t="s">
        <v>18</v>
      </c>
      <c r="I10" s="17"/>
      <c r="J10" s="16"/>
    </row>
    <row r="11" customFormat="false" ht="183.75" hidden="false" customHeight="true" outlineLevel="0" collapsed="false">
      <c r="A11" s="9" t="s">
        <v>21</v>
      </c>
      <c r="B11" s="10" t="s">
        <v>22</v>
      </c>
      <c r="C11" s="14" t="n">
        <v>227980100</v>
      </c>
      <c r="D11" s="11" t="n">
        <v>298197234</v>
      </c>
      <c r="E11" s="11" t="n">
        <v>285438407.82</v>
      </c>
      <c r="F11" s="12" t="n">
        <f aca="false">E11/C11</f>
        <v>1.2520321195578</v>
      </c>
      <c r="G11" s="12" t="n">
        <f aca="false">E11/D11</f>
        <v>0.957213465702368</v>
      </c>
      <c r="H11" s="17" t="s">
        <v>23</v>
      </c>
      <c r="I11" s="18"/>
      <c r="J11" s="16"/>
    </row>
    <row r="12" customFormat="false" ht="78.75" hidden="false" customHeight="false" outlineLevel="0" collapsed="false">
      <c r="A12" s="9" t="s">
        <v>24</v>
      </c>
      <c r="B12" s="10" t="s">
        <v>25</v>
      </c>
      <c r="C12" s="14" t="n">
        <v>3300</v>
      </c>
      <c r="D12" s="11" t="n">
        <v>23400</v>
      </c>
      <c r="E12" s="11" t="n">
        <v>23397</v>
      </c>
      <c r="F12" s="12" t="n">
        <f aca="false">E12/C12</f>
        <v>7.09</v>
      </c>
      <c r="G12" s="12" t="n">
        <f aca="false">E12/D12</f>
        <v>0.999871794871795</v>
      </c>
      <c r="H12" s="17" t="s">
        <v>26</v>
      </c>
      <c r="I12" s="18"/>
      <c r="J12" s="16"/>
    </row>
    <row r="13" customFormat="false" ht="94.5" hidden="false" customHeight="false" outlineLevel="0" collapsed="false">
      <c r="A13" s="9" t="s">
        <v>27</v>
      </c>
      <c r="B13" s="10" t="s">
        <v>28</v>
      </c>
      <c r="C13" s="14" t="n">
        <v>104432500</v>
      </c>
      <c r="D13" s="11" t="n">
        <v>122913907</v>
      </c>
      <c r="E13" s="11" t="n">
        <v>120814766.05</v>
      </c>
      <c r="F13" s="12" t="n">
        <f aca="false">E13/C13</f>
        <v>1.15686942331171</v>
      </c>
      <c r="G13" s="12" t="n">
        <f aca="false">E13/D13</f>
        <v>0.982921859688343</v>
      </c>
      <c r="H13" s="17" t="s">
        <v>18</v>
      </c>
      <c r="I13" s="17"/>
      <c r="J13" s="16"/>
    </row>
    <row r="14" customFormat="false" ht="84.75" hidden="false" customHeight="true" outlineLevel="0" collapsed="false">
      <c r="A14" s="9" t="s">
        <v>29</v>
      </c>
      <c r="B14" s="10" t="s">
        <v>30</v>
      </c>
      <c r="C14" s="14" t="n">
        <v>5000000</v>
      </c>
      <c r="D14" s="11" t="n">
        <v>48957525</v>
      </c>
      <c r="E14" s="14" t="n">
        <v>0</v>
      </c>
      <c r="F14" s="12" t="n">
        <f aca="false">E14/C14</f>
        <v>0</v>
      </c>
      <c r="G14" s="12" t="n">
        <f aca="false">E14/D14</f>
        <v>0</v>
      </c>
      <c r="H14" s="19" t="s">
        <v>31</v>
      </c>
      <c r="I14" s="19"/>
      <c r="J14" s="16"/>
    </row>
    <row r="15" customFormat="false" ht="78.75" hidden="false" customHeight="false" outlineLevel="0" collapsed="false">
      <c r="A15" s="9" t="s">
        <v>32</v>
      </c>
      <c r="B15" s="10" t="s">
        <v>33</v>
      </c>
      <c r="C15" s="14" t="n">
        <v>429329300</v>
      </c>
      <c r="D15" s="11" t="n">
        <v>484247203</v>
      </c>
      <c r="E15" s="11" t="n">
        <v>465989101.47</v>
      </c>
      <c r="F15" s="12" t="n">
        <f aca="false">E15/C15</f>
        <v>1.0853885385181</v>
      </c>
      <c r="G15" s="20" t="n">
        <f aca="false">E15/D15</f>
        <v>0.962295907096855</v>
      </c>
      <c r="H15" s="17" t="s">
        <v>34</v>
      </c>
      <c r="I15" s="21"/>
      <c r="J15" s="16"/>
      <c r="K15" s="16"/>
    </row>
    <row r="16" customFormat="false" ht="37.5" hidden="false" customHeight="false" outlineLevel="0" collapsed="false">
      <c r="A16" s="9" t="s">
        <v>35</v>
      </c>
      <c r="B16" s="10" t="s">
        <v>36</v>
      </c>
      <c r="C16" s="11" t="n">
        <f aca="false">SUM(C17:C19)</f>
        <v>44541600</v>
      </c>
      <c r="D16" s="11" t="n">
        <f aca="false">SUM(D17:D19)</f>
        <v>85334449</v>
      </c>
      <c r="E16" s="11" t="n">
        <f aca="false">SUM(E17:E19)</f>
        <v>59469414.93</v>
      </c>
      <c r="F16" s="12" t="n">
        <f aca="false">E16/C16</f>
        <v>1.33514321286168</v>
      </c>
      <c r="G16" s="12" t="n">
        <f aca="false">E16/D16</f>
        <v>0.696898094812799</v>
      </c>
      <c r="H16" s="18"/>
      <c r="I16" s="18"/>
      <c r="J16" s="16"/>
    </row>
    <row r="17" customFormat="false" ht="157.5" hidden="false" customHeight="false" outlineLevel="0" collapsed="false">
      <c r="A17" s="9" t="s">
        <v>37</v>
      </c>
      <c r="B17" s="10" t="s">
        <v>38</v>
      </c>
      <c r="C17" s="14" t="n">
        <v>11192600</v>
      </c>
      <c r="D17" s="11" t="n">
        <v>14048005</v>
      </c>
      <c r="E17" s="11" t="n">
        <v>13863955.08</v>
      </c>
      <c r="F17" s="12" t="n">
        <f aca="false">E17/C17</f>
        <v>1.23867154012473</v>
      </c>
      <c r="G17" s="20" t="n">
        <f aca="false">E17/D17</f>
        <v>0.986898501246262</v>
      </c>
      <c r="H17" s="17" t="s">
        <v>39</v>
      </c>
      <c r="I17" s="18"/>
      <c r="J17" s="16"/>
      <c r="K17" s="16"/>
    </row>
    <row r="18" customFormat="false" ht="100.5" hidden="false" customHeight="true" outlineLevel="0" collapsed="false">
      <c r="A18" s="9" t="s">
        <v>40</v>
      </c>
      <c r="B18" s="10" t="s">
        <v>41</v>
      </c>
      <c r="C18" s="14" t="n">
        <v>30160400</v>
      </c>
      <c r="D18" s="11" t="n">
        <v>39840694</v>
      </c>
      <c r="E18" s="11" t="n">
        <v>28941798.48</v>
      </c>
      <c r="F18" s="12" t="n">
        <f aca="false">E18/C18</f>
        <v>0.959595976180687</v>
      </c>
      <c r="G18" s="20" t="n">
        <f aca="false">E18/D18</f>
        <v>0.726438110741746</v>
      </c>
      <c r="H18" s="21" t="s">
        <v>42</v>
      </c>
      <c r="I18" s="21" t="s">
        <v>43</v>
      </c>
      <c r="J18" s="16"/>
      <c r="K18" s="16"/>
    </row>
    <row r="19" customFormat="false" ht="85.5" hidden="false" customHeight="true" outlineLevel="0" collapsed="false">
      <c r="A19" s="9" t="s">
        <v>44</v>
      </c>
      <c r="B19" s="10" t="s">
        <v>45</v>
      </c>
      <c r="C19" s="14" t="n">
        <v>3188600</v>
      </c>
      <c r="D19" s="11" t="n">
        <v>31445750</v>
      </c>
      <c r="E19" s="11" t="n">
        <v>16663661.37</v>
      </c>
      <c r="F19" s="12" t="n">
        <f aca="false">E19/C19</f>
        <v>5.22601184532397</v>
      </c>
      <c r="G19" s="20" t="n">
        <f aca="false">E19/D19</f>
        <v>0.529917758997639</v>
      </c>
      <c r="H19" s="21" t="s">
        <v>46</v>
      </c>
      <c r="I19" s="21" t="s">
        <v>47</v>
      </c>
      <c r="J19" s="16"/>
      <c r="K19" s="16"/>
    </row>
    <row r="20" customFormat="false" ht="18.75" hidden="false" customHeight="false" outlineLevel="0" collapsed="false">
      <c r="A20" s="9" t="s">
        <v>48</v>
      </c>
      <c r="B20" s="10" t="s">
        <v>49</v>
      </c>
      <c r="C20" s="11" t="n">
        <f aca="false">SUM(C21:C26)</f>
        <v>807373400</v>
      </c>
      <c r="D20" s="11" t="n">
        <f aca="false">SUM(D21:D26)</f>
        <v>1385416688</v>
      </c>
      <c r="E20" s="11" t="n">
        <f aca="false">SUM(E21:E26)</f>
        <v>1215471274.78</v>
      </c>
      <c r="F20" s="12" t="n">
        <f aca="false">E20/C20</f>
        <v>1.50546361173157</v>
      </c>
      <c r="G20" s="12" t="n">
        <f aca="false">E20/D20</f>
        <v>0.87733263595566</v>
      </c>
      <c r="H20" s="18"/>
      <c r="I20" s="18"/>
      <c r="J20" s="16"/>
    </row>
    <row r="21" customFormat="false" ht="79.5" hidden="false" customHeight="true" outlineLevel="0" collapsed="false">
      <c r="A21" s="9" t="s">
        <v>50</v>
      </c>
      <c r="B21" s="10" t="s">
        <v>51</v>
      </c>
      <c r="C21" s="14" t="n">
        <v>4960300</v>
      </c>
      <c r="D21" s="11" t="n">
        <v>4565100</v>
      </c>
      <c r="E21" s="11" t="n">
        <v>4565016.14</v>
      </c>
      <c r="F21" s="12" t="n">
        <f aca="false">E21/C21</f>
        <v>0.920310493316936</v>
      </c>
      <c r="G21" s="12" t="n">
        <f aca="false">E21/D21</f>
        <v>0.9999816301943</v>
      </c>
      <c r="H21" s="21" t="s">
        <v>52</v>
      </c>
      <c r="I21" s="21"/>
      <c r="J21" s="16"/>
      <c r="K21" s="16"/>
    </row>
    <row r="22" customFormat="false" ht="80.25" hidden="false" customHeight="true" outlineLevel="0" collapsed="false">
      <c r="A22" s="9" t="s">
        <v>53</v>
      </c>
      <c r="B22" s="10" t="s">
        <v>54</v>
      </c>
      <c r="C22" s="14" t="n">
        <v>44234500</v>
      </c>
      <c r="D22" s="11" t="n">
        <v>53916557</v>
      </c>
      <c r="E22" s="11" t="n">
        <v>41377252.53</v>
      </c>
      <c r="F22" s="12" t="n">
        <f aca="false">E22/C22</f>
        <v>0.935406809842996</v>
      </c>
      <c r="G22" s="20" t="n">
        <f aca="false">E22/D22</f>
        <v>0.767431283306907</v>
      </c>
      <c r="H22" s="21" t="s">
        <v>55</v>
      </c>
      <c r="I22" s="21" t="s">
        <v>56</v>
      </c>
      <c r="J22" s="16"/>
      <c r="K22" s="16"/>
    </row>
    <row r="23" customFormat="false" ht="147.75" hidden="false" customHeight="true" outlineLevel="0" collapsed="false">
      <c r="A23" s="9" t="s">
        <v>57</v>
      </c>
      <c r="B23" s="10" t="s">
        <v>58</v>
      </c>
      <c r="C23" s="14" t="n">
        <v>0</v>
      </c>
      <c r="D23" s="11" t="n">
        <v>2240000</v>
      </c>
      <c r="E23" s="11" t="n">
        <v>0</v>
      </c>
      <c r="F23" s="12" t="e">
        <f aca="false">E23/C23</f>
        <v>#DIV/0!</v>
      </c>
      <c r="G23" s="20" t="n">
        <f aca="false">E23/D23</f>
        <v>0</v>
      </c>
      <c r="H23" s="21" t="s">
        <v>59</v>
      </c>
      <c r="I23" s="21" t="s">
        <v>60</v>
      </c>
      <c r="J23" s="16"/>
      <c r="K23" s="16"/>
    </row>
    <row r="24" customFormat="false" ht="18.75" hidden="false" customHeight="false" outlineLevel="0" collapsed="false">
      <c r="A24" s="9" t="s">
        <v>61</v>
      </c>
      <c r="B24" s="10" t="s">
        <v>62</v>
      </c>
      <c r="C24" s="14" t="n">
        <v>353049100</v>
      </c>
      <c r="D24" s="11" t="n">
        <v>352971580</v>
      </c>
      <c r="E24" s="11" t="n">
        <v>352971578.58</v>
      </c>
      <c r="F24" s="12" t="n">
        <f aca="false">E24/C24</f>
        <v>0.999780423119617</v>
      </c>
      <c r="G24" s="12" t="n">
        <f aca="false">E24/D24</f>
        <v>0.999999995977013</v>
      </c>
      <c r="H24" s="21"/>
      <c r="I24" s="21"/>
      <c r="J24" s="16"/>
    </row>
    <row r="25" customFormat="false" ht="57" hidden="false" customHeight="true" outlineLevel="0" collapsed="false">
      <c r="A25" s="9" t="s">
        <v>63</v>
      </c>
      <c r="B25" s="10" t="s">
        <v>64</v>
      </c>
      <c r="C25" s="14" t="n">
        <v>328390100</v>
      </c>
      <c r="D25" s="11" t="n">
        <v>903214089</v>
      </c>
      <c r="E25" s="11" t="n">
        <v>750766760.75</v>
      </c>
      <c r="F25" s="12" t="n">
        <f aca="false">E25/C25</f>
        <v>2.28620400173452</v>
      </c>
      <c r="G25" s="20" t="n">
        <f aca="false">E25/D25</f>
        <v>0.831216839831647</v>
      </c>
      <c r="H25" s="21" t="s">
        <v>65</v>
      </c>
      <c r="I25" s="21" t="s">
        <v>56</v>
      </c>
      <c r="J25" s="16"/>
      <c r="K25" s="16"/>
    </row>
    <row r="26" customFormat="false" ht="78.75" hidden="false" customHeight="true" outlineLevel="0" collapsed="false">
      <c r="A26" s="9" t="s">
        <v>66</v>
      </c>
      <c r="B26" s="10" t="s">
        <v>67</v>
      </c>
      <c r="C26" s="11" t="n">
        <v>76739400</v>
      </c>
      <c r="D26" s="11" t="n">
        <v>68509362</v>
      </c>
      <c r="E26" s="11" t="n">
        <v>65790666.78</v>
      </c>
      <c r="F26" s="12" t="n">
        <f aca="false">E26/C26</f>
        <v>0.857325790662945</v>
      </c>
      <c r="G26" s="12" t="n">
        <f aca="false">E26/D26</f>
        <v>0.960316442298791</v>
      </c>
      <c r="H26" s="21" t="s">
        <v>68</v>
      </c>
      <c r="I26" s="21"/>
      <c r="J26" s="16"/>
    </row>
    <row r="27" customFormat="false" ht="18.75" hidden="false" customHeight="false" outlineLevel="0" collapsed="false">
      <c r="A27" s="9" t="s">
        <v>69</v>
      </c>
      <c r="B27" s="10" t="s">
        <v>70</v>
      </c>
      <c r="C27" s="11" t="n">
        <f aca="false">SUM(C28:C31)</f>
        <v>5637802068</v>
      </c>
      <c r="D27" s="11" t="n">
        <f aca="false">SUM(D28:D31)</f>
        <v>7086425176.83</v>
      </c>
      <c r="E27" s="11" t="n">
        <f aca="false">SUM(E28:E31)</f>
        <v>6739950441.58</v>
      </c>
      <c r="F27" s="12" t="n">
        <f aca="false">E27/C27</f>
        <v>1.19549256257785</v>
      </c>
      <c r="G27" s="12" t="n">
        <f aca="false">E27/D27</f>
        <v>0.951107261192449</v>
      </c>
      <c r="H27" s="18"/>
      <c r="I27" s="18"/>
      <c r="J27" s="16"/>
    </row>
    <row r="28" customFormat="false" ht="146.25" hidden="false" customHeight="true" outlineLevel="0" collapsed="false">
      <c r="A28" s="9" t="s">
        <v>71</v>
      </c>
      <c r="B28" s="10" t="s">
        <v>72</v>
      </c>
      <c r="C28" s="14" t="n">
        <v>4405163200</v>
      </c>
      <c r="D28" s="11" t="n">
        <v>4941421386</v>
      </c>
      <c r="E28" s="11" t="n">
        <v>4836158989.57</v>
      </c>
      <c r="F28" s="12" t="n">
        <f aca="false">E28/C28</f>
        <v>1.09783877917849</v>
      </c>
      <c r="G28" s="20" t="n">
        <f aca="false">E28/D28</f>
        <v>0.97869795182248</v>
      </c>
      <c r="H28" s="21" t="s">
        <v>73</v>
      </c>
      <c r="I28" s="21"/>
      <c r="J28" s="16"/>
      <c r="K28" s="16"/>
    </row>
    <row r="29" customFormat="false" ht="207.75" hidden="false" customHeight="true" outlineLevel="0" collapsed="false">
      <c r="A29" s="9" t="s">
        <v>74</v>
      </c>
      <c r="B29" s="10" t="s">
        <v>75</v>
      </c>
      <c r="C29" s="14" t="n">
        <v>754320368</v>
      </c>
      <c r="D29" s="11" t="n">
        <v>1437202877</v>
      </c>
      <c r="E29" s="11" t="n">
        <v>1315617169.92</v>
      </c>
      <c r="F29" s="12" t="n">
        <f aca="false">E29/C29</f>
        <v>1.74410930120874</v>
      </c>
      <c r="G29" s="20" t="n">
        <f aca="false">E29/D29</f>
        <v>0.91540115245678</v>
      </c>
      <c r="H29" s="21" t="s">
        <v>76</v>
      </c>
      <c r="I29" s="21" t="s">
        <v>77</v>
      </c>
      <c r="J29" s="16"/>
      <c r="K29" s="16"/>
    </row>
    <row r="30" customFormat="false" ht="114.75" hidden="false" customHeight="true" outlineLevel="0" collapsed="false">
      <c r="A30" s="9" t="s">
        <v>78</v>
      </c>
      <c r="B30" s="10" t="s">
        <v>79</v>
      </c>
      <c r="C30" s="14" t="n">
        <v>327412900</v>
      </c>
      <c r="D30" s="11" t="n">
        <v>527644831.83</v>
      </c>
      <c r="E30" s="11" t="n">
        <v>410637469.54</v>
      </c>
      <c r="F30" s="12" t="n">
        <f aca="false">E30/C30</f>
        <v>1.25418842550187</v>
      </c>
      <c r="G30" s="20" t="n">
        <f aca="false">E30/D30</f>
        <v>0.778245980569562</v>
      </c>
      <c r="H30" s="21" t="s">
        <v>80</v>
      </c>
      <c r="I30" s="21" t="s">
        <v>77</v>
      </c>
      <c r="J30" s="16"/>
      <c r="K30" s="16"/>
    </row>
    <row r="31" customFormat="false" ht="168" hidden="false" customHeight="true" outlineLevel="0" collapsed="false">
      <c r="A31" s="9" t="s">
        <v>81</v>
      </c>
      <c r="B31" s="10" t="s">
        <v>82</v>
      </c>
      <c r="C31" s="14" t="n">
        <v>150905600</v>
      </c>
      <c r="D31" s="11" t="n">
        <v>180156082</v>
      </c>
      <c r="E31" s="11" t="n">
        <v>177536812.55</v>
      </c>
      <c r="F31" s="12" t="n">
        <f aca="false">E31/C31</f>
        <v>1.17647597272732</v>
      </c>
      <c r="G31" s="12" t="n">
        <f aca="false">E31/D31</f>
        <v>0.985461110050118</v>
      </c>
      <c r="H31" s="21" t="s">
        <v>83</v>
      </c>
      <c r="I31" s="18"/>
      <c r="J31" s="16"/>
    </row>
    <row r="32" customFormat="false" ht="18.75" hidden="false" customHeight="false" outlineLevel="0" collapsed="false">
      <c r="A32" s="9" t="s">
        <v>84</v>
      </c>
      <c r="B32" s="10" t="s">
        <v>85</v>
      </c>
      <c r="C32" s="11" t="n">
        <f aca="false">C33</f>
        <v>155100900</v>
      </c>
      <c r="D32" s="11" t="n">
        <f aca="false">D33</f>
        <v>182867739</v>
      </c>
      <c r="E32" s="11" t="n">
        <f aca="false">SUM(E33)</f>
        <v>182792724.41</v>
      </c>
      <c r="F32" s="12" t="n">
        <f aca="false">E32/C32</f>
        <v>1.17854070743626</v>
      </c>
      <c r="G32" s="12" t="n">
        <f aca="false">E32/D32</f>
        <v>0.999589787731777</v>
      </c>
      <c r="H32" s="18"/>
      <c r="I32" s="18"/>
      <c r="J32" s="16"/>
    </row>
    <row r="33" customFormat="false" ht="126" hidden="false" customHeight="false" outlineLevel="0" collapsed="false">
      <c r="A33" s="9" t="s">
        <v>86</v>
      </c>
      <c r="B33" s="10" t="s">
        <v>87</v>
      </c>
      <c r="C33" s="11" t="n">
        <v>155100900</v>
      </c>
      <c r="D33" s="11" t="n">
        <v>182867739</v>
      </c>
      <c r="E33" s="11" t="n">
        <v>182792724.41</v>
      </c>
      <c r="F33" s="12" t="n">
        <f aca="false">E33/C33</f>
        <v>1.17854070743626</v>
      </c>
      <c r="G33" s="12" t="n">
        <f aca="false">E33/D33</f>
        <v>0.999589787731777</v>
      </c>
      <c r="H33" s="21" t="s">
        <v>88</v>
      </c>
      <c r="I33" s="21"/>
      <c r="J33" s="16"/>
    </row>
    <row r="34" customFormat="false" ht="18.75" hidden="false" customHeight="false" outlineLevel="0" collapsed="false">
      <c r="A34" s="9" t="s">
        <v>89</v>
      </c>
      <c r="B34" s="10" t="s">
        <v>90</v>
      </c>
      <c r="C34" s="11" t="n">
        <f aca="false">SUM(C35:C39)</f>
        <v>5632773182</v>
      </c>
      <c r="D34" s="11" t="n">
        <f aca="false">SUM(D35:D39)</f>
        <v>5855612748.16</v>
      </c>
      <c r="E34" s="11" t="n">
        <f aca="false">SUM(E35:E39)</f>
        <v>5598421068.45</v>
      </c>
      <c r="F34" s="12" t="n">
        <f aca="false">E34/C34</f>
        <v>0.993901385260856</v>
      </c>
      <c r="G34" s="12" t="n">
        <f aca="false">E34/D34</f>
        <v>0.956077751249719</v>
      </c>
      <c r="H34" s="18"/>
      <c r="I34" s="18"/>
      <c r="J34" s="16"/>
    </row>
    <row r="35" customFormat="false" ht="47.25" hidden="false" customHeight="false" outlineLevel="0" collapsed="false">
      <c r="A35" s="9" t="s">
        <v>91</v>
      </c>
      <c r="B35" s="10" t="s">
        <v>92</v>
      </c>
      <c r="C35" s="11" t="n">
        <v>1904475522</v>
      </c>
      <c r="D35" s="11" t="n">
        <v>1924670495</v>
      </c>
      <c r="E35" s="11" t="n">
        <v>1720321354.96</v>
      </c>
      <c r="F35" s="12" t="n">
        <f aca="false">E35/C35</f>
        <v>0.90330452404733</v>
      </c>
      <c r="G35" s="12" t="n">
        <f aca="false">E35/D35</f>
        <v>0.893826428694747</v>
      </c>
      <c r="H35" s="21" t="s">
        <v>93</v>
      </c>
      <c r="I35" s="21" t="s">
        <v>77</v>
      </c>
      <c r="J35" s="16"/>
      <c r="K35" s="16"/>
    </row>
    <row r="36" customFormat="false" ht="18.75" hidden="false" customHeight="false" outlineLevel="0" collapsed="false">
      <c r="A36" s="9" t="s">
        <v>94</v>
      </c>
      <c r="B36" s="10" t="s">
        <v>95</v>
      </c>
      <c r="C36" s="11" t="n">
        <v>3030879365</v>
      </c>
      <c r="D36" s="11" t="n">
        <v>3215910932</v>
      </c>
      <c r="E36" s="11" t="n">
        <v>3173948273.57</v>
      </c>
      <c r="F36" s="12" t="n">
        <f aca="false">E36/C36</f>
        <v>1.04720376212334</v>
      </c>
      <c r="G36" s="12" t="n">
        <f aca="false">E36/D36</f>
        <v>0.986951548311724</v>
      </c>
      <c r="H36" s="21"/>
      <c r="I36" s="21"/>
      <c r="J36" s="16"/>
    </row>
    <row r="37" customFormat="false" ht="26.25" hidden="false" customHeight="true" outlineLevel="0" collapsed="false">
      <c r="A37" s="9" t="s">
        <v>96</v>
      </c>
      <c r="B37" s="10" t="s">
        <v>97</v>
      </c>
      <c r="C37" s="11" t="n">
        <v>418997094</v>
      </c>
      <c r="D37" s="11" t="n">
        <v>436349261</v>
      </c>
      <c r="E37" s="11" t="n">
        <v>426619356.8</v>
      </c>
      <c r="F37" s="12" t="n">
        <f aca="false">E37/C37</f>
        <v>1.01819168416476</v>
      </c>
      <c r="G37" s="12" t="n">
        <f aca="false">E37/D37</f>
        <v>0.977701568285686</v>
      </c>
      <c r="H37" s="21"/>
      <c r="I37" s="21"/>
      <c r="J37" s="16"/>
      <c r="K37" s="16"/>
    </row>
    <row r="38" customFormat="false" ht="87" hidden="false" customHeight="true" outlineLevel="0" collapsed="false">
      <c r="A38" s="9" t="s">
        <v>98</v>
      </c>
      <c r="B38" s="10" t="s">
        <v>99</v>
      </c>
      <c r="C38" s="11" t="n">
        <v>70698100</v>
      </c>
      <c r="D38" s="11" t="n">
        <v>75737401.16</v>
      </c>
      <c r="E38" s="11" t="n">
        <v>75254672.06</v>
      </c>
      <c r="F38" s="12" t="n">
        <f aca="false">E38/C38</f>
        <v>1.06445112471198</v>
      </c>
      <c r="G38" s="12" t="n">
        <f aca="false">E38/D38</f>
        <v>0.993626278528092</v>
      </c>
      <c r="H38" s="21" t="s">
        <v>100</v>
      </c>
      <c r="I38" s="21"/>
      <c r="J38" s="16"/>
      <c r="K38" s="16"/>
    </row>
    <row r="39" customFormat="false" ht="18.75" hidden="false" customHeight="false" outlineLevel="0" collapsed="false">
      <c r="A39" s="9" t="s">
        <v>101</v>
      </c>
      <c r="B39" s="10" t="s">
        <v>102</v>
      </c>
      <c r="C39" s="11" t="n">
        <v>207723101</v>
      </c>
      <c r="D39" s="11" t="n">
        <v>202944659</v>
      </c>
      <c r="E39" s="11" t="n">
        <v>202277411.06</v>
      </c>
      <c r="F39" s="12" t="n">
        <f aca="false">E39/C39</f>
        <v>0.973783898306044</v>
      </c>
      <c r="G39" s="12" t="n">
        <f aca="false">E39/D39</f>
        <v>0.99671216802015</v>
      </c>
      <c r="H39" s="18"/>
      <c r="I39" s="18"/>
      <c r="J39" s="16"/>
    </row>
    <row r="40" customFormat="false" ht="18.75" hidden="false" customHeight="false" outlineLevel="0" collapsed="false">
      <c r="A40" s="9" t="s">
        <v>103</v>
      </c>
      <c r="B40" s="10" t="s">
        <v>104</v>
      </c>
      <c r="C40" s="11" t="n">
        <f aca="false">SUM(C41:C42)</f>
        <v>507426363</v>
      </c>
      <c r="D40" s="11" t="n">
        <f aca="false">SUM(D41:D42)</f>
        <v>609979402</v>
      </c>
      <c r="E40" s="11" t="n">
        <f aca="false">SUM(E41:E42)</f>
        <v>589840358.54</v>
      </c>
      <c r="F40" s="12" t="n">
        <f aca="false">E40/C40</f>
        <v>1.16241567555291</v>
      </c>
      <c r="G40" s="12" t="n">
        <f aca="false">E40/D40</f>
        <v>0.966984059799449</v>
      </c>
      <c r="H40" s="18"/>
      <c r="I40" s="18"/>
      <c r="J40" s="16"/>
    </row>
    <row r="41" customFormat="false" ht="279" hidden="false" customHeight="true" outlineLevel="0" collapsed="false">
      <c r="A41" s="9" t="s">
        <v>105</v>
      </c>
      <c r="B41" s="10" t="s">
        <v>106</v>
      </c>
      <c r="C41" s="11" t="n">
        <v>479178963</v>
      </c>
      <c r="D41" s="11" t="n">
        <v>571132325</v>
      </c>
      <c r="E41" s="11" t="n">
        <v>551544233.02</v>
      </c>
      <c r="F41" s="12" t="n">
        <f aca="false">E41/C41</f>
        <v>1.15101929677159</v>
      </c>
      <c r="G41" s="20" t="n">
        <f aca="false">E41/D41</f>
        <v>0.96570305842871</v>
      </c>
      <c r="H41" s="21" t="s">
        <v>107</v>
      </c>
      <c r="I41" s="21"/>
      <c r="J41" s="16"/>
      <c r="K41" s="16"/>
    </row>
    <row r="42" customFormat="false" ht="117" hidden="false" customHeight="true" outlineLevel="0" collapsed="false">
      <c r="A42" s="9" t="s">
        <v>108</v>
      </c>
      <c r="B42" s="10" t="s">
        <v>109</v>
      </c>
      <c r="C42" s="11" t="n">
        <v>28247400</v>
      </c>
      <c r="D42" s="11" t="n">
        <v>38847077</v>
      </c>
      <c r="E42" s="11" t="n">
        <v>38296125.52</v>
      </c>
      <c r="F42" s="12" t="n">
        <f aca="false">E42/C42</f>
        <v>1.35573983871082</v>
      </c>
      <c r="G42" s="12" t="n">
        <f aca="false">E42/D42</f>
        <v>0.985817427653566</v>
      </c>
      <c r="H42" s="21" t="s">
        <v>110</v>
      </c>
      <c r="I42" s="21"/>
      <c r="J42" s="16"/>
      <c r="K42" s="16"/>
    </row>
    <row r="43" customFormat="false" ht="18.75" hidden="false" customHeight="false" outlineLevel="0" collapsed="false">
      <c r="A43" s="9" t="s">
        <v>111</v>
      </c>
      <c r="B43" s="10" t="s">
        <v>112</v>
      </c>
      <c r="C43" s="11" t="n">
        <f aca="false">C44</f>
        <v>7566800</v>
      </c>
      <c r="D43" s="11" t="n">
        <f aca="false">D44</f>
        <v>810900</v>
      </c>
      <c r="E43" s="11" t="n">
        <f aca="false">SUM(E44)</f>
        <v>810830.5</v>
      </c>
      <c r="F43" s="12" t="n">
        <f aca="false">E43/C43</f>
        <v>0.107156327641804</v>
      </c>
      <c r="G43" s="12" t="n">
        <f aca="false">E43/D43</f>
        <v>0.99991429276113</v>
      </c>
      <c r="H43" s="18"/>
      <c r="I43" s="18"/>
      <c r="J43" s="16"/>
      <c r="K43" s="16"/>
    </row>
    <row r="44" customFormat="false" ht="82.5" hidden="false" customHeight="true" outlineLevel="0" collapsed="false">
      <c r="A44" s="9" t="s">
        <v>113</v>
      </c>
      <c r="B44" s="10" t="s">
        <v>114</v>
      </c>
      <c r="C44" s="11" t="n">
        <v>7566800</v>
      </c>
      <c r="D44" s="11" t="n">
        <v>810900</v>
      </c>
      <c r="E44" s="11" t="n">
        <v>810830.5</v>
      </c>
      <c r="F44" s="12" t="n">
        <f aca="false">E44/C44</f>
        <v>0.107156327641804</v>
      </c>
      <c r="G44" s="20" t="n">
        <f aca="false">E44/D44</f>
        <v>0.99991429276113</v>
      </c>
      <c r="H44" s="21" t="s">
        <v>115</v>
      </c>
      <c r="I44" s="21"/>
      <c r="J44" s="16"/>
      <c r="K44" s="16"/>
    </row>
    <row r="45" customFormat="false" ht="18.75" hidden="false" customHeight="false" outlineLevel="0" collapsed="false">
      <c r="A45" s="9" t="s">
        <v>116</v>
      </c>
      <c r="B45" s="10" t="s">
        <v>117</v>
      </c>
      <c r="C45" s="11" t="n">
        <f aca="false">SUM(C46:C48)</f>
        <v>118223100</v>
      </c>
      <c r="D45" s="11" t="n">
        <f aca="false">SUM(D46:D48)</f>
        <v>129303751.35</v>
      </c>
      <c r="E45" s="11" t="n">
        <f aca="false">SUM(E46:E48)</f>
        <v>111883673</v>
      </c>
      <c r="F45" s="12" t="n">
        <f aca="false">E45/C45</f>
        <v>0.946377425393176</v>
      </c>
      <c r="G45" s="12" t="n">
        <f aca="false">E45/D45</f>
        <v>0.865277858003924</v>
      </c>
      <c r="H45" s="18"/>
      <c r="I45" s="18"/>
      <c r="J45" s="16"/>
      <c r="K45" s="16"/>
    </row>
    <row r="46" customFormat="false" ht="47.25" hidden="false" customHeight="false" outlineLevel="0" collapsed="false">
      <c r="A46" s="9" t="s">
        <v>118</v>
      </c>
      <c r="B46" s="10" t="s">
        <v>119</v>
      </c>
      <c r="C46" s="11" t="n">
        <v>12722100</v>
      </c>
      <c r="D46" s="11" t="n">
        <v>16202758</v>
      </c>
      <c r="E46" s="11" t="n">
        <v>16202758</v>
      </c>
      <c r="F46" s="12" t="n">
        <f aca="false">E46/C46</f>
        <v>1.27359146681759</v>
      </c>
      <c r="G46" s="12" t="n">
        <f aca="false">E46/D46</f>
        <v>1</v>
      </c>
      <c r="H46" s="21" t="s">
        <v>120</v>
      </c>
      <c r="I46" s="21"/>
      <c r="J46" s="16"/>
      <c r="K46" s="16"/>
    </row>
    <row r="47" customFormat="false" ht="198" hidden="false" customHeight="true" outlineLevel="0" collapsed="false">
      <c r="A47" s="9" t="s">
        <v>121</v>
      </c>
      <c r="B47" s="10" t="s">
        <v>122</v>
      </c>
      <c r="C47" s="11" t="n">
        <v>22000000</v>
      </c>
      <c r="D47" s="11" t="n">
        <v>46681600</v>
      </c>
      <c r="E47" s="11" t="n">
        <v>29261522</v>
      </c>
      <c r="F47" s="12" t="n">
        <f aca="false">E47/C47</f>
        <v>1.33006918181818</v>
      </c>
      <c r="G47" s="20" t="n">
        <f aca="false">E47/D47</f>
        <v>0.626832028036743</v>
      </c>
      <c r="H47" s="21" t="s">
        <v>123</v>
      </c>
      <c r="I47" s="21" t="s">
        <v>124</v>
      </c>
      <c r="J47" s="16"/>
      <c r="K47" s="16"/>
    </row>
    <row r="48" customFormat="false" ht="256.5" hidden="false" customHeight="true" outlineLevel="0" collapsed="false">
      <c r="A48" s="9" t="s">
        <v>125</v>
      </c>
      <c r="B48" s="10" t="s">
        <v>126</v>
      </c>
      <c r="C48" s="11" t="n">
        <v>83501000</v>
      </c>
      <c r="D48" s="11" t="n">
        <v>66419393.35</v>
      </c>
      <c r="E48" s="11" t="n">
        <v>66419393</v>
      </c>
      <c r="F48" s="12" t="n">
        <f aca="false">E48/C48</f>
        <v>0.795432306199926</v>
      </c>
      <c r="G48" s="12" t="n">
        <f aca="false">E48/D48</f>
        <v>0.999999994730455</v>
      </c>
      <c r="H48" s="21" t="s">
        <v>127</v>
      </c>
      <c r="I48" s="21"/>
      <c r="J48" s="16"/>
      <c r="K48" s="16"/>
    </row>
    <row r="49" customFormat="false" ht="18.75" hidden="false" customHeight="false" outlineLevel="0" collapsed="false">
      <c r="A49" s="9" t="s">
        <v>128</v>
      </c>
      <c r="B49" s="10" t="s">
        <v>129</v>
      </c>
      <c r="C49" s="11" t="n">
        <f aca="false">SUM(C50:C53)</f>
        <v>1130206193</v>
      </c>
      <c r="D49" s="11" t="n">
        <f aca="false">SUM(D50:D53)</f>
        <v>1391489054</v>
      </c>
      <c r="E49" s="11" t="n">
        <f aca="false">SUM(E50:E53)</f>
        <v>1377063936.63</v>
      </c>
      <c r="F49" s="12" t="n">
        <f aca="false">E49/C49</f>
        <v>1.21841832504452</v>
      </c>
      <c r="G49" s="12" t="n">
        <f aca="false">E49/D49</f>
        <v>0.989633323145063</v>
      </c>
      <c r="H49" s="18"/>
      <c r="I49" s="18"/>
      <c r="J49" s="16"/>
      <c r="K49" s="16"/>
    </row>
    <row r="50" customFormat="false" ht="30.75" hidden="false" customHeight="true" outlineLevel="0" collapsed="false">
      <c r="A50" s="9" t="s">
        <v>130</v>
      </c>
      <c r="B50" s="10" t="s">
        <v>131</v>
      </c>
      <c r="C50" s="11" t="n">
        <v>677752771</v>
      </c>
      <c r="D50" s="11" t="n">
        <v>672823614.25</v>
      </c>
      <c r="E50" s="11" t="n">
        <v>661530843.77</v>
      </c>
      <c r="F50" s="12" t="n">
        <f aca="false">E50/C50</f>
        <v>0.976065125921853</v>
      </c>
      <c r="G50" s="12" t="n">
        <f aca="false">E50/D50</f>
        <v>0.983215852950423</v>
      </c>
      <c r="H50" s="21"/>
      <c r="I50" s="21"/>
      <c r="J50" s="16"/>
      <c r="K50" s="16"/>
    </row>
    <row r="51" customFormat="false" ht="132" hidden="false" customHeight="true" outlineLevel="0" collapsed="false">
      <c r="A51" s="9" t="s">
        <v>132</v>
      </c>
      <c r="B51" s="10" t="s">
        <v>133</v>
      </c>
      <c r="C51" s="11" t="n">
        <v>428932475</v>
      </c>
      <c r="D51" s="11" t="n">
        <v>610803326</v>
      </c>
      <c r="E51" s="11" t="n">
        <v>608803395.66</v>
      </c>
      <c r="F51" s="12" t="n">
        <f aca="false">E51/C51</f>
        <v>1.4193455407171</v>
      </c>
      <c r="G51" s="20" t="n">
        <f aca="false">E51/D51</f>
        <v>0.996725737639484</v>
      </c>
      <c r="H51" s="21" t="s">
        <v>134</v>
      </c>
      <c r="I51" s="21"/>
      <c r="J51" s="16"/>
      <c r="K51" s="16"/>
    </row>
    <row r="52" customFormat="false" ht="237" hidden="false" customHeight="true" outlineLevel="0" collapsed="false">
      <c r="A52" s="9" t="s">
        <v>135</v>
      </c>
      <c r="B52" s="10" t="s">
        <v>136</v>
      </c>
      <c r="C52" s="11" t="n">
        <v>1180947</v>
      </c>
      <c r="D52" s="11" t="n">
        <v>81006178.75</v>
      </c>
      <c r="E52" s="11" t="n">
        <v>80217981.55</v>
      </c>
      <c r="F52" s="12" t="n">
        <f aca="false">E52/C52</f>
        <v>67.9268261403772</v>
      </c>
      <c r="G52" s="12" t="n">
        <f aca="false">E52/D52</f>
        <v>0.990269912589847</v>
      </c>
      <c r="H52" s="15" t="s">
        <v>137</v>
      </c>
      <c r="I52" s="18"/>
      <c r="J52" s="16"/>
      <c r="K52" s="16"/>
    </row>
    <row r="53" customFormat="false" ht="94.5" hidden="false" customHeight="false" outlineLevel="0" collapsed="false">
      <c r="A53" s="9" t="s">
        <v>138</v>
      </c>
      <c r="B53" s="10" t="s">
        <v>139</v>
      </c>
      <c r="C53" s="11" t="n">
        <v>22340000</v>
      </c>
      <c r="D53" s="11" t="n">
        <v>26855935</v>
      </c>
      <c r="E53" s="11" t="n">
        <v>26511715.65</v>
      </c>
      <c r="F53" s="12" t="n">
        <f aca="false">E53/C53</f>
        <v>1.18673749552372</v>
      </c>
      <c r="G53" s="12" t="n">
        <f aca="false">E53/D53</f>
        <v>0.987182745638906</v>
      </c>
      <c r="H53" s="15" t="s">
        <v>18</v>
      </c>
      <c r="I53" s="18"/>
      <c r="J53" s="16"/>
      <c r="K53" s="16"/>
    </row>
    <row r="54" customFormat="false" ht="18.75" hidden="false" customHeight="false" outlineLevel="0" collapsed="false">
      <c r="A54" s="9" t="s">
        <v>140</v>
      </c>
      <c r="B54" s="10" t="s">
        <v>141</v>
      </c>
      <c r="C54" s="11" t="n">
        <f aca="false">SUM(C55:C56)</f>
        <v>43740500</v>
      </c>
      <c r="D54" s="11" t="n">
        <f aca="false">SUM(D55:D56)</f>
        <v>49781243</v>
      </c>
      <c r="E54" s="11" t="n">
        <f aca="false">SUM(E55:E56)</f>
        <v>49318435.55</v>
      </c>
      <c r="F54" s="12" t="n">
        <f aca="false">E54/C54</f>
        <v>1.12752336050114</v>
      </c>
      <c r="G54" s="12" t="n">
        <f aca="false">E54/D54</f>
        <v>0.990703176093855</v>
      </c>
      <c r="H54" s="18"/>
      <c r="I54" s="18"/>
      <c r="J54" s="16"/>
      <c r="K54" s="16"/>
    </row>
    <row r="55" customFormat="false" ht="99.75" hidden="false" customHeight="true" outlineLevel="0" collapsed="false">
      <c r="A55" s="9" t="s">
        <v>142</v>
      </c>
      <c r="B55" s="10" t="s">
        <v>143</v>
      </c>
      <c r="C55" s="11" t="n">
        <v>25833600</v>
      </c>
      <c r="D55" s="11" t="n">
        <v>31874343</v>
      </c>
      <c r="E55" s="11" t="n">
        <v>31783470.68</v>
      </c>
      <c r="F55" s="12" t="n">
        <f aca="false">E55/C55</f>
        <v>1.23031519726248</v>
      </c>
      <c r="G55" s="12" t="n">
        <f aca="false">E55/D55</f>
        <v>0.997149044923059</v>
      </c>
      <c r="H55" s="15" t="s">
        <v>144</v>
      </c>
      <c r="I55" s="22"/>
      <c r="J55" s="16"/>
      <c r="K55" s="16"/>
    </row>
    <row r="56" customFormat="false" ht="18.75" hidden="false" customHeight="false" outlineLevel="0" collapsed="false">
      <c r="A56" s="9" t="s">
        <v>145</v>
      </c>
      <c r="B56" s="10" t="s">
        <v>146</v>
      </c>
      <c r="C56" s="11" t="n">
        <v>17906900</v>
      </c>
      <c r="D56" s="11" t="n">
        <v>17906900</v>
      </c>
      <c r="E56" s="11" t="n">
        <v>17534964.87</v>
      </c>
      <c r="F56" s="12" t="n">
        <f aca="false">E56/C56</f>
        <v>0.979229507619968</v>
      </c>
      <c r="G56" s="12" t="n">
        <f aca="false">E56/D56</f>
        <v>0.979229507619968</v>
      </c>
      <c r="H56" s="15"/>
      <c r="I56" s="15"/>
      <c r="J56" s="16"/>
      <c r="K56" s="16"/>
    </row>
  </sheetData>
  <mergeCells count="10">
    <mergeCell ref="A2:I2"/>
    <mergeCell ref="A4:A5"/>
    <mergeCell ref="B4:B5"/>
    <mergeCell ref="C4:C5"/>
    <mergeCell ref="D4:D5"/>
    <mergeCell ref="E4:E5"/>
    <mergeCell ref="F4:G4"/>
    <mergeCell ref="H4:H5"/>
    <mergeCell ref="I4:I5"/>
    <mergeCell ref="H14:I14"/>
  </mergeCells>
  <printOptions headings="false" gridLines="false" gridLinesSet="true" horizontalCentered="false" verticalCentered="false"/>
  <pageMargins left="0.708333333333333" right="0.39375" top="0.747916666666667" bottom="0.74791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Шагиева Зульфия Шайхрахмановна</cp:lastModifiedBy>
  <cp:lastPrinted>2022-03-23T11:26:38Z</cp:lastPrinted>
  <dcterms:modified xsi:type="dcterms:W3CDTF">2024-03-22T05:47:06Z</dcterms:modified>
  <cp:revision>0</cp:revision>
  <dc:subject/>
  <dc:title/>
</cp:coreProperties>
</file>