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23</definedName>
    <definedName function="false" hidden="false" localSheetId="0" name="_xlnm.Print_Titles" vbProcedure="false">'приложение № 3'!$5:$7</definedName>
    <definedName function="false" hidden="false" localSheetId="0" name="Excel_BuiltIn__FilterDatabase" vbProcedure="false">'приложение № 3'!$A$6:$I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3 год</t>
  </si>
  <si>
    <t xml:space="preserve">2024 год</t>
  </si>
  <si>
    <t xml:space="preserve">Отклонение 2024 год от 2023 года  (гр.7-гр.4), руб.</t>
  </si>
  <si>
    <t xml:space="preserve">2025 год </t>
  </si>
  <si>
    <t xml:space="preserve">2026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Проект паспорта (паспорт) программы на момент составления проекта решения о бюджете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"Развитие образования в городе Нефтеюганске"</t>
  </si>
  <si>
    <t xml:space="preserve">средства внебюджетных источников </t>
  </si>
  <si>
    <t xml:space="preserve">2</t>
  </si>
  <si>
    <t xml:space="preserve">Муниципальная программа "Доступная среда в городе Нефтеюганске 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средства внебюджетных источников</t>
  </si>
  <si>
    <t xml:space="preserve">Муниципальная программа "Развитие жилищной сферы города Нефтеюганска"</t>
  </si>
  <si>
    <t xml:space="preserve">Муниципальная программа 
«Развитие жилищно-коммунального комплекса и повышение энергетической эффективности в городе Нефтеюганске»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«Социально-экономическое развитие города Нефтеюганска»</t>
  </si>
  <si>
    <t xml:space="preserve">Муниципальная программ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"Разв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90" zoomScalePageLayoutView="77" workbookViewId="0">
      <pane xSplit="0" ySplit="6" topLeftCell="A7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5.56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5" width="16.13"/>
    <col collapsed="false" customWidth="true" hidden="false" outlineLevel="0" max="12" min="12" style="5" width="16.56"/>
    <col collapsed="false" customWidth="true" hidden="false" outlineLevel="0" max="13" min="13" style="4" width="17.99"/>
    <col collapsed="false" customWidth="true" hidden="false" outlineLevel="0" max="14" min="14" style="5" width="15.28"/>
    <col collapsed="false" customWidth="true" hidden="false" outlineLevel="0" max="15" min="15" style="5" width="16.42"/>
    <col collapsed="false" customWidth="true" hidden="false" outlineLevel="0" max="16" min="16" style="4" width="16.13"/>
    <col collapsed="false" customWidth="true" hidden="false" outlineLevel="0" max="17" min="17" style="5" width="15.28"/>
    <col collapsed="false" customWidth="true" hidden="false" outlineLevel="0" max="18" min="18" style="5" width="17.85"/>
    <col collapsed="false" customWidth="true" hidden="false" outlineLevel="0" max="19" min="19" style="6" width="19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6"/>
      <c r="C1" s="4"/>
      <c r="D1" s="4"/>
      <c r="E1" s="4"/>
      <c r="F1" s="4"/>
      <c r="G1" s="4"/>
      <c r="H1" s="4"/>
      <c r="J1" s="4"/>
      <c r="K1" s="4"/>
      <c r="L1" s="4"/>
      <c r="N1" s="4"/>
      <c r="O1" s="4"/>
      <c r="Q1" s="4"/>
      <c r="R1" s="7"/>
      <c r="S1" s="7" t="s">
        <v>0</v>
      </c>
    </row>
    <row r="2" customFormat="false" ht="15.75" hidden="false" customHeight="false" outlineLevel="0" collapsed="false">
      <c r="B2" s="6"/>
      <c r="C2" s="4"/>
      <c r="D2" s="4"/>
      <c r="E2" s="4"/>
      <c r="F2" s="4"/>
      <c r="G2" s="4"/>
      <c r="H2" s="4"/>
      <c r="J2" s="4"/>
      <c r="K2" s="4"/>
      <c r="L2" s="4"/>
      <c r="N2" s="4"/>
      <c r="O2" s="4"/>
      <c r="Q2" s="4"/>
      <c r="R2" s="4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"/>
    </row>
    <row r="4" customFormat="false" ht="16.5" hidden="false" customHeight="true" outlineLevel="0" collapsed="false">
      <c r="B4" s="6"/>
      <c r="C4" s="4"/>
      <c r="D4" s="4"/>
      <c r="E4" s="4"/>
      <c r="F4" s="4"/>
      <c r="G4" s="4"/>
      <c r="H4" s="4"/>
      <c r="J4" s="4"/>
      <c r="K4" s="4"/>
      <c r="L4" s="4"/>
      <c r="N4" s="4"/>
      <c r="O4" s="4"/>
      <c r="Q4" s="4"/>
      <c r="R4" s="4"/>
    </row>
    <row r="5" s="13" customFormat="true" ht="15.7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 t="s">
        <v>8</v>
      </c>
      <c r="N5" s="11"/>
      <c r="O5" s="11"/>
      <c r="P5" s="11" t="s">
        <v>9</v>
      </c>
      <c r="Q5" s="11"/>
      <c r="R5" s="11"/>
      <c r="S5" s="12" t="s">
        <v>10</v>
      </c>
    </row>
    <row r="6" s="15" customFormat="true" ht="122.25" hidden="false" customHeight="true" outlineLevel="0" collapsed="false">
      <c r="A6" s="9"/>
      <c r="B6" s="10"/>
      <c r="C6" s="14" t="s">
        <v>11</v>
      </c>
      <c r="D6" s="14" t="s">
        <v>12</v>
      </c>
      <c r="E6" s="14" t="s">
        <v>13</v>
      </c>
      <c r="F6" s="14" t="s">
        <v>11</v>
      </c>
      <c r="G6" s="14" t="s">
        <v>14</v>
      </c>
      <c r="H6" s="14" t="s">
        <v>15</v>
      </c>
      <c r="I6" s="14" t="s">
        <v>11</v>
      </c>
      <c r="J6" s="14" t="s">
        <v>14</v>
      </c>
      <c r="K6" s="14" t="s">
        <v>15</v>
      </c>
      <c r="L6" s="11"/>
      <c r="M6" s="14" t="s">
        <v>11</v>
      </c>
      <c r="N6" s="14" t="s">
        <v>14</v>
      </c>
      <c r="O6" s="14" t="s">
        <v>16</v>
      </c>
      <c r="P6" s="14" t="s">
        <v>11</v>
      </c>
      <c r="Q6" s="14" t="s">
        <v>14</v>
      </c>
      <c r="R6" s="14" t="s">
        <v>17</v>
      </c>
      <c r="S6" s="12"/>
    </row>
    <row r="7" s="18" customFormat="true" ht="17.25" hidden="false" customHeight="true" outlineLevel="0" collapsed="false">
      <c r="A7" s="16" t="n">
        <v>1</v>
      </c>
      <c r="B7" s="17" t="n">
        <v>2</v>
      </c>
      <c r="C7" s="17"/>
      <c r="D7" s="17"/>
      <c r="E7" s="17"/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3</v>
      </c>
      <c r="L7" s="17" t="s">
        <v>24</v>
      </c>
      <c r="M7" s="17" t="s">
        <v>25</v>
      </c>
      <c r="N7" s="17" t="s">
        <v>26</v>
      </c>
      <c r="O7" s="17" t="s">
        <v>27</v>
      </c>
      <c r="P7" s="17" t="s">
        <v>28</v>
      </c>
      <c r="Q7" s="17" t="s">
        <v>29</v>
      </c>
      <c r="R7" s="17" t="s">
        <v>30</v>
      </c>
      <c r="S7" s="17" t="s">
        <v>31</v>
      </c>
      <c r="IS7" s="18" t="n">
        <f aca="false">SUM(A7:IR7)</f>
        <v>3</v>
      </c>
    </row>
    <row r="8" s="23" customFormat="true" ht="66" hidden="false" customHeight="true" outlineLevel="0" collapsed="false">
      <c r="A8" s="19" t="s">
        <v>32</v>
      </c>
      <c r="B8" s="20" t="s">
        <v>33</v>
      </c>
      <c r="C8" s="21"/>
      <c r="D8" s="21"/>
      <c r="E8" s="21"/>
      <c r="F8" s="22" t="n">
        <v>5466639496</v>
      </c>
      <c r="G8" s="22" t="n">
        <v>5740798672</v>
      </c>
      <c r="H8" s="22" t="n">
        <f aca="false">F8-G8</f>
        <v>-274159176</v>
      </c>
      <c r="I8" s="22" t="n">
        <v>5773202401</v>
      </c>
      <c r="J8" s="22" t="n">
        <v>5972373401</v>
      </c>
      <c r="K8" s="22" t="n">
        <f aca="false">I8-J8</f>
        <v>-199171000</v>
      </c>
      <c r="L8" s="22" t="n">
        <f aca="false">J8-G8</f>
        <v>231574729</v>
      </c>
      <c r="M8" s="22" t="n">
        <v>5887983601</v>
      </c>
      <c r="N8" s="22" t="n">
        <v>6087154601</v>
      </c>
      <c r="O8" s="22" t="n">
        <f aca="false">M8-N8</f>
        <v>-199171000</v>
      </c>
      <c r="P8" s="22" t="n">
        <v>5888062515</v>
      </c>
      <c r="Q8" s="22" t="n">
        <v>6087233515</v>
      </c>
      <c r="R8" s="22" t="n">
        <f aca="false">P8-Q8</f>
        <v>-199171000</v>
      </c>
      <c r="S8" s="22" t="s">
        <v>34</v>
      </c>
    </row>
    <row r="9" s="18" customFormat="true" ht="66" hidden="false" customHeight="true" outlineLevel="0" collapsed="false">
      <c r="A9" s="24" t="s">
        <v>35</v>
      </c>
      <c r="B9" s="20" t="s">
        <v>36</v>
      </c>
      <c r="C9" s="25"/>
      <c r="D9" s="25"/>
      <c r="E9" s="25"/>
      <c r="F9" s="22" t="n">
        <v>786302</v>
      </c>
      <c r="G9" s="26" t="n">
        <v>786302</v>
      </c>
      <c r="H9" s="22" t="n">
        <f aca="false">F9-G9</f>
        <v>0</v>
      </c>
      <c r="I9" s="22" t="n">
        <v>0</v>
      </c>
      <c r="J9" s="26" t="n">
        <v>0</v>
      </c>
      <c r="K9" s="22" t="n">
        <f aca="false">I9-J9</f>
        <v>0</v>
      </c>
      <c r="L9" s="26" t="n">
        <f aca="false">J9-G9</f>
        <v>-786302</v>
      </c>
      <c r="M9" s="22" t="n">
        <v>0</v>
      </c>
      <c r="N9" s="26" t="n">
        <v>0</v>
      </c>
      <c r="O9" s="22" t="n">
        <f aca="false">M9-N9</f>
        <v>0</v>
      </c>
      <c r="P9" s="22" t="n">
        <v>0</v>
      </c>
      <c r="Q9" s="26" t="n">
        <v>0</v>
      </c>
      <c r="R9" s="22" t="n">
        <f aca="false">P9-Q9</f>
        <v>0</v>
      </c>
      <c r="S9" s="22"/>
    </row>
    <row r="10" s="18" customFormat="true" ht="66" hidden="false" customHeight="true" outlineLevel="0" collapsed="false">
      <c r="A10" s="24" t="s">
        <v>18</v>
      </c>
      <c r="B10" s="20" t="s">
        <v>37</v>
      </c>
      <c r="C10" s="25"/>
      <c r="D10" s="25"/>
      <c r="E10" s="25"/>
      <c r="F10" s="22" t="n">
        <v>735422460</v>
      </c>
      <c r="G10" s="26" t="n">
        <v>749001010</v>
      </c>
      <c r="H10" s="22" t="n">
        <f aca="false">F10-G10</f>
        <v>-13578550</v>
      </c>
      <c r="I10" s="22" t="n">
        <v>819075974</v>
      </c>
      <c r="J10" s="26" t="n">
        <v>834189524</v>
      </c>
      <c r="K10" s="22" t="n">
        <f aca="false">I10-J10</f>
        <v>-15113550</v>
      </c>
      <c r="L10" s="26" t="n">
        <f aca="false">J10-G10</f>
        <v>85188514</v>
      </c>
      <c r="M10" s="22" t="n">
        <v>821522249</v>
      </c>
      <c r="N10" s="26" t="n">
        <v>836906699</v>
      </c>
      <c r="O10" s="22" t="n">
        <f aca="false">M10-N10</f>
        <v>-15384450</v>
      </c>
      <c r="P10" s="22" t="n">
        <v>821811799</v>
      </c>
      <c r="Q10" s="26" t="n">
        <v>837369349</v>
      </c>
      <c r="R10" s="22" t="n">
        <f aca="false">P10-Q10</f>
        <v>-15557550</v>
      </c>
      <c r="S10" s="22" t="s">
        <v>34</v>
      </c>
    </row>
    <row r="11" s="18" customFormat="true" ht="66" hidden="false" customHeight="true" outlineLevel="0" collapsed="false">
      <c r="A11" s="24" t="s">
        <v>19</v>
      </c>
      <c r="B11" s="20" t="s">
        <v>38</v>
      </c>
      <c r="C11" s="25"/>
      <c r="D11" s="25"/>
      <c r="E11" s="25"/>
      <c r="F11" s="22" t="n">
        <v>1131487920</v>
      </c>
      <c r="G11" s="22" t="n">
        <v>1160843820</v>
      </c>
      <c r="H11" s="22" t="n">
        <f aca="false">F11-G11</f>
        <v>-29355900</v>
      </c>
      <c r="I11" s="22" t="n">
        <v>1863851251</v>
      </c>
      <c r="J11" s="22" t="n">
        <v>1905568351</v>
      </c>
      <c r="K11" s="22" t="n">
        <f aca="false">I11-J11</f>
        <v>-41717100</v>
      </c>
      <c r="L11" s="22" t="n">
        <f aca="false">J11-G11</f>
        <v>744724531</v>
      </c>
      <c r="M11" s="22" t="n">
        <v>1110526096</v>
      </c>
      <c r="N11" s="22" t="n">
        <v>1152243196</v>
      </c>
      <c r="O11" s="22" t="n">
        <f aca="false">M11-N11</f>
        <v>-41717100</v>
      </c>
      <c r="P11" s="22" t="n">
        <v>806354596</v>
      </c>
      <c r="Q11" s="26" t="n">
        <v>848071696</v>
      </c>
      <c r="R11" s="22" t="n">
        <f aca="false">P11-Q11</f>
        <v>-41717100</v>
      </c>
      <c r="S11" s="22" t="s">
        <v>39</v>
      </c>
    </row>
    <row r="12" s="18" customFormat="true" ht="51.75" hidden="false" customHeight="true" outlineLevel="0" collapsed="false">
      <c r="A12" s="24" t="s">
        <v>20</v>
      </c>
      <c r="B12" s="20" t="s">
        <v>40</v>
      </c>
      <c r="C12" s="25"/>
      <c r="D12" s="25"/>
      <c r="E12" s="25"/>
      <c r="F12" s="22" t="n">
        <v>4590466330</v>
      </c>
      <c r="G12" s="22" t="n">
        <v>4590466330</v>
      </c>
      <c r="H12" s="22" t="n">
        <f aca="false">F12-G12</f>
        <v>0</v>
      </c>
      <c r="I12" s="22" t="n">
        <v>257782632</v>
      </c>
      <c r="J12" s="22" t="n">
        <f aca="false">156960832+96345400+4476400</f>
        <v>257782632</v>
      </c>
      <c r="K12" s="22" t="n">
        <f aca="false">I12-J12</f>
        <v>0</v>
      </c>
      <c r="L12" s="22" t="n">
        <f aca="false">J12-G12</f>
        <v>-4332683698</v>
      </c>
      <c r="M12" s="22" t="n">
        <v>267536533</v>
      </c>
      <c r="N12" s="22" t="n">
        <f aca="false">158105733+102810500+6620300</f>
        <v>267536533</v>
      </c>
      <c r="O12" s="22" t="n">
        <f aca="false">M12-N12</f>
        <v>0</v>
      </c>
      <c r="P12" s="22" t="n">
        <v>268698033</v>
      </c>
      <c r="Q12" s="26" t="n">
        <f aca="false">158177933+103676700+6843400</f>
        <v>268698033</v>
      </c>
      <c r="R12" s="22" t="n">
        <f aca="false">P12-Q12</f>
        <v>0</v>
      </c>
      <c r="S12" s="22"/>
    </row>
    <row r="13" s="18" customFormat="true" ht="67.5" hidden="false" customHeight="true" outlineLevel="0" collapsed="false">
      <c r="A13" s="24" t="s">
        <v>21</v>
      </c>
      <c r="B13" s="20" t="s">
        <v>41</v>
      </c>
      <c r="C13" s="25"/>
      <c r="D13" s="25"/>
      <c r="E13" s="25"/>
      <c r="F13" s="22" t="n">
        <v>1557284138</v>
      </c>
      <c r="G13" s="22" t="n">
        <v>1557284138</v>
      </c>
      <c r="H13" s="22" t="n">
        <f aca="false">F13-G13</f>
        <v>0</v>
      </c>
      <c r="I13" s="22" t="n">
        <v>1886866359</v>
      </c>
      <c r="J13" s="22" t="n">
        <f aca="false">1110580559+748765700+27520100</f>
        <v>1886866359</v>
      </c>
      <c r="K13" s="22" t="n">
        <f aca="false">I13-J13</f>
        <v>0</v>
      </c>
      <c r="L13" s="22" t="n">
        <f aca="false">J13-G13</f>
        <v>329582221</v>
      </c>
      <c r="M13" s="22" t="n">
        <v>933483200</v>
      </c>
      <c r="N13" s="22" t="n">
        <f aca="false">797002900+136480300</f>
        <v>933483200</v>
      </c>
      <c r="O13" s="22" t="n">
        <f aca="false">M13-N13</f>
        <v>0</v>
      </c>
      <c r="P13" s="22" t="n">
        <v>878977600</v>
      </c>
      <c r="Q13" s="26" t="n">
        <f aca="false">785022800+93954800</f>
        <v>878977600</v>
      </c>
      <c r="R13" s="22" t="n">
        <f aca="false">P13-Q13</f>
        <v>0</v>
      </c>
      <c r="S13" s="22"/>
    </row>
    <row r="14" s="18" customFormat="true" ht="107.25" hidden="false" customHeight="true" outlineLevel="0" collapsed="false">
      <c r="A14" s="24" t="s">
        <v>22</v>
      </c>
      <c r="B14" s="20" t="s">
        <v>42</v>
      </c>
      <c r="C14" s="25"/>
      <c r="D14" s="25"/>
      <c r="E14" s="25"/>
      <c r="F14" s="22" t="n">
        <v>3613500</v>
      </c>
      <c r="G14" s="26" t="n">
        <f aca="false">68800+3544700</f>
        <v>3613500</v>
      </c>
      <c r="H14" s="22" t="n">
        <f aca="false">F14-G14</f>
        <v>0</v>
      </c>
      <c r="I14" s="22" t="n">
        <v>3621500</v>
      </c>
      <c r="J14" s="26" t="n">
        <f aca="false">3548700+72800</f>
        <v>3621500</v>
      </c>
      <c r="K14" s="22" t="n">
        <f aca="false">I14-J14</f>
        <v>0</v>
      </c>
      <c r="L14" s="26" t="n">
        <f aca="false">J14-G14</f>
        <v>8000</v>
      </c>
      <c r="M14" s="22" t="n">
        <v>3629500</v>
      </c>
      <c r="N14" s="26" t="n">
        <f aca="false">3552700+76800</f>
        <v>3629500</v>
      </c>
      <c r="O14" s="22" t="n">
        <f aca="false">M14-N14</f>
        <v>0</v>
      </c>
      <c r="P14" s="22" t="n">
        <v>3637900</v>
      </c>
      <c r="Q14" s="26" t="n">
        <f aca="false">3556900+81000</f>
        <v>3637900</v>
      </c>
      <c r="R14" s="22" t="n">
        <f aca="false">P14-Q14</f>
        <v>0</v>
      </c>
      <c r="S14" s="22"/>
    </row>
    <row r="15" s="18" customFormat="true" ht="93" hidden="false" customHeight="true" outlineLevel="0" collapsed="false">
      <c r="A15" s="24" t="s">
        <v>23</v>
      </c>
      <c r="B15" s="20" t="s">
        <v>43</v>
      </c>
      <c r="C15" s="25"/>
      <c r="D15" s="25"/>
      <c r="E15" s="25"/>
      <c r="F15" s="22" t="n">
        <v>12761460</v>
      </c>
      <c r="G15" s="26" t="n">
        <v>12761460</v>
      </c>
      <c r="H15" s="22" t="n">
        <f aca="false">F15-G15</f>
        <v>0</v>
      </c>
      <c r="I15" s="22" t="n">
        <v>12770360</v>
      </c>
      <c r="J15" s="26" t="n">
        <v>12770360</v>
      </c>
      <c r="K15" s="22" t="n">
        <f aca="false">I15-J15</f>
        <v>0</v>
      </c>
      <c r="L15" s="26" t="n">
        <f aca="false">J15-G15</f>
        <v>8900</v>
      </c>
      <c r="M15" s="22" t="n">
        <v>12770360</v>
      </c>
      <c r="N15" s="26" t="n">
        <v>12770360</v>
      </c>
      <c r="O15" s="22" t="n">
        <f aca="false">M15-N15</f>
        <v>0</v>
      </c>
      <c r="P15" s="22" t="n">
        <v>12770360</v>
      </c>
      <c r="Q15" s="26" t="n">
        <v>12770360</v>
      </c>
      <c r="R15" s="22" t="n">
        <f aca="false">P15-Q15</f>
        <v>0</v>
      </c>
      <c r="S15" s="22"/>
    </row>
    <row r="16" s="18" customFormat="true" ht="51.75" hidden="false" customHeight="true" outlineLevel="0" collapsed="false">
      <c r="A16" s="24" t="s">
        <v>24</v>
      </c>
      <c r="B16" s="20" t="s">
        <v>44</v>
      </c>
      <c r="C16" s="25"/>
      <c r="D16" s="25"/>
      <c r="E16" s="25"/>
      <c r="F16" s="22" t="n">
        <v>411477700</v>
      </c>
      <c r="G16" s="22" t="n">
        <v>411477700</v>
      </c>
      <c r="H16" s="22" t="n">
        <f aca="false">F16-G16</f>
        <v>0</v>
      </c>
      <c r="I16" s="22" t="n">
        <v>490429000</v>
      </c>
      <c r="J16" s="22" t="n">
        <f aca="false">423629000+57630400+9169600</f>
        <v>490429000</v>
      </c>
      <c r="K16" s="22" t="n">
        <f aca="false">I16-J16</f>
        <v>0</v>
      </c>
      <c r="L16" s="22" t="n">
        <f aca="false">J16-G16</f>
        <v>78951300</v>
      </c>
      <c r="M16" s="22" t="n">
        <v>494286300</v>
      </c>
      <c r="N16" s="22" t="n">
        <f aca="false">427450500+57346400+9489400</f>
        <v>494286300</v>
      </c>
      <c r="O16" s="22" t="n">
        <f aca="false">M16-N16</f>
        <v>0</v>
      </c>
      <c r="P16" s="22" t="n">
        <v>491515100</v>
      </c>
      <c r="Q16" s="26" t="n">
        <f aca="false">426914900+55009800+9590400</f>
        <v>491515100</v>
      </c>
      <c r="R16" s="22" t="n">
        <f aca="false">P16-Q16</f>
        <v>0</v>
      </c>
      <c r="S16" s="22"/>
    </row>
    <row r="17" s="18" customFormat="true" ht="51.75" hidden="false" customHeight="true" outlineLevel="0" collapsed="false">
      <c r="A17" s="24" t="s">
        <v>25</v>
      </c>
      <c r="B17" s="20" t="s">
        <v>45</v>
      </c>
      <c r="C17" s="25"/>
      <c r="D17" s="25"/>
      <c r="E17" s="25"/>
      <c r="F17" s="22" t="n">
        <v>681439200</v>
      </c>
      <c r="G17" s="26" t="n">
        <v>681439200</v>
      </c>
      <c r="H17" s="22" t="n">
        <f aca="false">F17-G17</f>
        <v>0</v>
      </c>
      <c r="I17" s="22" t="n">
        <v>1071895170</v>
      </c>
      <c r="J17" s="26" t="n">
        <f aca="false">968788670+103106500</f>
        <v>1071895170</v>
      </c>
      <c r="K17" s="22" t="n">
        <f aca="false">I17-J17</f>
        <v>0</v>
      </c>
      <c r="L17" s="26" t="n">
        <f aca="false">J17-G17</f>
        <v>390455970</v>
      </c>
      <c r="M17" s="22" t="n">
        <v>826019000</v>
      </c>
      <c r="N17" s="26" t="n">
        <f aca="false">788883500+37135500</f>
        <v>826019000</v>
      </c>
      <c r="O17" s="22" t="n">
        <f aca="false">M17-N17</f>
        <v>0</v>
      </c>
      <c r="P17" s="22" t="n">
        <v>824680400</v>
      </c>
      <c r="Q17" s="26" t="n">
        <f aca="false">788883500+35796900</f>
        <v>824680400</v>
      </c>
      <c r="R17" s="22" t="n">
        <f aca="false">P17-Q17</f>
        <v>0</v>
      </c>
      <c r="S17" s="22"/>
    </row>
    <row r="18" s="18" customFormat="true" ht="51.75" hidden="false" customHeight="true" outlineLevel="0" collapsed="false">
      <c r="A18" s="24" t="s">
        <v>26</v>
      </c>
      <c r="B18" s="20" t="s">
        <v>46</v>
      </c>
      <c r="C18" s="25"/>
      <c r="D18" s="25"/>
      <c r="E18" s="25"/>
      <c r="F18" s="22" t="n">
        <v>74357000</v>
      </c>
      <c r="G18" s="26" t="n">
        <v>74357000</v>
      </c>
      <c r="H18" s="22" t="n">
        <f aca="false">F18-G18</f>
        <v>0</v>
      </c>
      <c r="I18" s="22" t="n">
        <v>89640100</v>
      </c>
      <c r="J18" s="26" t="n">
        <v>89640100</v>
      </c>
      <c r="K18" s="22" t="n">
        <f aca="false">I18-J18</f>
        <v>0</v>
      </c>
      <c r="L18" s="26" t="n">
        <f aca="false">J18-G18</f>
        <v>15283100</v>
      </c>
      <c r="M18" s="22" t="n">
        <v>94859300</v>
      </c>
      <c r="N18" s="22" t="n">
        <v>94859300</v>
      </c>
      <c r="O18" s="22" t="n">
        <f aca="false">M18-N18</f>
        <v>0</v>
      </c>
      <c r="P18" s="22" t="n">
        <v>114640100</v>
      </c>
      <c r="Q18" s="22" t="n">
        <v>114640100</v>
      </c>
      <c r="R18" s="22" t="n">
        <f aca="false">P18-Q18</f>
        <v>0</v>
      </c>
      <c r="S18" s="22"/>
    </row>
    <row r="19" s="18" customFormat="true" ht="51.75" hidden="false" customHeight="true" outlineLevel="0" collapsed="false">
      <c r="A19" s="24" t="s">
        <v>27</v>
      </c>
      <c r="B19" s="20" t="s">
        <v>47</v>
      </c>
      <c r="C19" s="25"/>
      <c r="D19" s="25"/>
      <c r="E19" s="25"/>
      <c r="F19" s="22" t="n">
        <v>56453800</v>
      </c>
      <c r="G19" s="26" t="n">
        <v>56453800</v>
      </c>
      <c r="H19" s="22" t="n">
        <f aca="false">F19-G19</f>
        <v>0</v>
      </c>
      <c r="I19" s="22" t="n">
        <v>157352900</v>
      </c>
      <c r="J19" s="26" t="n">
        <f aca="false">150976600+6376300</f>
        <v>157352900</v>
      </c>
      <c r="K19" s="22" t="n">
        <f aca="false">I19-J19</f>
        <v>0</v>
      </c>
      <c r="L19" s="26" t="n">
        <f aca="false">J19-G19</f>
        <v>100899100</v>
      </c>
      <c r="M19" s="22" t="n">
        <v>158333700</v>
      </c>
      <c r="N19" s="22" t="n">
        <f aca="false">151957400+6376300</f>
        <v>158333700</v>
      </c>
      <c r="O19" s="22" t="n">
        <f aca="false">M19-N19</f>
        <v>0</v>
      </c>
      <c r="P19" s="22" t="n">
        <v>159000500</v>
      </c>
      <c r="Q19" s="22" t="n">
        <f aca="false">152624200+6376300</f>
        <v>159000500</v>
      </c>
      <c r="R19" s="22" t="n">
        <f aca="false">P19-Q19</f>
        <v>0</v>
      </c>
      <c r="S19" s="22"/>
    </row>
    <row r="20" s="15" customFormat="true" ht="51.75" hidden="false" customHeight="true" outlineLevel="0" collapsed="false">
      <c r="A20" s="27" t="n">
        <v>13</v>
      </c>
      <c r="B20" s="20" t="s">
        <v>48</v>
      </c>
      <c r="C20" s="26" t="e">
        <f aca="false">#REF!</f>
        <v>#REF!</v>
      </c>
      <c r="D20" s="26" t="e">
        <f aca="false">#REF!</f>
        <v>#REF!</v>
      </c>
      <c r="E20" s="26" t="e">
        <f aca="false">C20-D20</f>
        <v>#REF!</v>
      </c>
      <c r="F20" s="22" t="n">
        <v>75437700</v>
      </c>
      <c r="G20" s="26" t="n">
        <v>75437700</v>
      </c>
      <c r="H20" s="22" t="n">
        <f aca="false">F20-G20</f>
        <v>0</v>
      </c>
      <c r="I20" s="22" t="n">
        <v>93063860</v>
      </c>
      <c r="J20" s="26" t="n">
        <v>93063860</v>
      </c>
      <c r="K20" s="22" t="n">
        <f aca="false">I20-J20</f>
        <v>0</v>
      </c>
      <c r="L20" s="26" t="n">
        <f aca="false">J20-G20</f>
        <v>17626160</v>
      </c>
      <c r="M20" s="22" t="n">
        <v>91924300</v>
      </c>
      <c r="N20" s="26" t="n">
        <v>91924300</v>
      </c>
      <c r="O20" s="22" t="n">
        <f aca="false">M20-N20</f>
        <v>0</v>
      </c>
      <c r="P20" s="22" t="n">
        <v>91106900</v>
      </c>
      <c r="Q20" s="26" t="n">
        <v>91106900</v>
      </c>
      <c r="R20" s="22" t="n">
        <f aca="false">P20-Q20</f>
        <v>0</v>
      </c>
      <c r="S20" s="22"/>
    </row>
    <row r="21" s="15" customFormat="true" ht="67.5" hidden="false" customHeight="true" outlineLevel="0" collapsed="false">
      <c r="A21" s="27" t="n">
        <v>14</v>
      </c>
      <c r="B21" s="20" t="s">
        <v>49</v>
      </c>
      <c r="C21" s="26" t="e">
        <f aca="false">SUM(#REF!)</f>
        <v>#REF!</v>
      </c>
      <c r="D21" s="26" t="e">
        <f aca="false">SUM(#REF!)</f>
        <v>#REF!</v>
      </c>
      <c r="E21" s="26" t="e">
        <f aca="false">C21-D21</f>
        <v>#REF!</v>
      </c>
      <c r="F21" s="22" t="n">
        <v>749000</v>
      </c>
      <c r="G21" s="26" t="n">
        <f aca="false">195600+553400</f>
        <v>749000</v>
      </c>
      <c r="H21" s="22" t="n">
        <f aca="false">F21-G21</f>
        <v>0</v>
      </c>
      <c r="I21" s="22" t="n">
        <v>748900</v>
      </c>
      <c r="J21" s="26" t="n">
        <f aca="false">553400+195500</f>
        <v>748900</v>
      </c>
      <c r="K21" s="22" t="n">
        <f aca="false">I21-J21</f>
        <v>0</v>
      </c>
      <c r="L21" s="26" t="n">
        <f aca="false">J21-G21</f>
        <v>-100</v>
      </c>
      <c r="M21" s="22" t="n">
        <v>553400</v>
      </c>
      <c r="N21" s="26" t="n">
        <v>553400</v>
      </c>
      <c r="O21" s="22" t="n">
        <f aca="false">M21-N21</f>
        <v>0</v>
      </c>
      <c r="P21" s="22" t="n">
        <v>553400</v>
      </c>
      <c r="Q21" s="26" t="n">
        <v>553400</v>
      </c>
      <c r="R21" s="22" t="n">
        <f aca="false">P21-Q21</f>
        <v>0</v>
      </c>
      <c r="S21" s="28"/>
    </row>
    <row r="22" s="15" customFormat="true" ht="51.75" hidden="false" customHeight="true" outlineLevel="0" collapsed="false">
      <c r="A22" s="27" t="n">
        <v>15</v>
      </c>
      <c r="B22" s="20" t="s">
        <v>50</v>
      </c>
      <c r="C22" s="26"/>
      <c r="D22" s="26"/>
      <c r="E22" s="26"/>
      <c r="F22" s="22" t="n">
        <v>2447600</v>
      </c>
      <c r="G22" s="26" t="n">
        <v>2447600</v>
      </c>
      <c r="H22" s="22" t="n">
        <f aca="false">F22-G22</f>
        <v>0</v>
      </c>
      <c r="I22" s="22" t="n">
        <v>1499800</v>
      </c>
      <c r="J22" s="26" t="n">
        <v>1499800</v>
      </c>
      <c r="K22" s="22" t="n">
        <f aca="false">I22-J22</f>
        <v>0</v>
      </c>
      <c r="L22" s="26" t="n">
        <f aca="false">J22-G22</f>
        <v>-947800</v>
      </c>
      <c r="M22" s="22" t="n">
        <v>1499800</v>
      </c>
      <c r="N22" s="26" t="n">
        <v>1499800</v>
      </c>
      <c r="O22" s="22" t="n">
        <f aca="false">M22-N22</f>
        <v>0</v>
      </c>
      <c r="P22" s="22" t="n">
        <v>1499800</v>
      </c>
      <c r="Q22" s="26" t="n">
        <v>1499800</v>
      </c>
      <c r="R22" s="22" t="n">
        <f aca="false">P22-Q22</f>
        <v>0</v>
      </c>
      <c r="S22" s="28"/>
    </row>
    <row r="23" s="32" customFormat="true" ht="15.75" hidden="false" customHeight="false" outlineLevel="0" collapsed="false">
      <c r="A23" s="29"/>
      <c r="B23" s="30" t="s">
        <v>51</v>
      </c>
      <c r="C23" s="31" t="e">
        <f aca="false">C20+#REF!+C21+#REF!+#REF!+#REF!+#REF!+#REF!+#REF!+#REF!+#REF!+#REF!+#REF!+#REF!</f>
        <v>#REF!</v>
      </c>
      <c r="D23" s="31" t="e">
        <f aca="false">D20+#REF!+D21+#REF!+#REF!+#REF!+#REF!+#REF!+#REF!+#REF!+#REF!+#REF!+#REF!+#REF!</f>
        <v>#REF!</v>
      </c>
      <c r="E23" s="31" t="e">
        <f aca="false">C23-D23</f>
        <v>#REF!</v>
      </c>
      <c r="F23" s="14" t="n">
        <f aca="false">SUM(F8:F22)</f>
        <v>14800823606</v>
      </c>
      <c r="G23" s="31" t="n">
        <f aca="false">SUM(G8:G22)</f>
        <v>15117917232</v>
      </c>
      <c r="H23" s="14" t="n">
        <f aca="false">F23-G23</f>
        <v>-317093626</v>
      </c>
      <c r="I23" s="14" t="n">
        <f aca="false">SUM(I8:I22)</f>
        <v>12521800207</v>
      </c>
      <c r="J23" s="14" t="n">
        <f aca="false">SUM(J8:J22)</f>
        <v>12777801857</v>
      </c>
      <c r="K23" s="14" t="n">
        <f aca="false">I23-J23</f>
        <v>-256001650</v>
      </c>
      <c r="L23" s="31" t="n">
        <f aca="false">J23-G23</f>
        <v>-2340115375</v>
      </c>
      <c r="M23" s="14" t="n">
        <f aca="false">SUM(M8:M22)</f>
        <v>10704927339</v>
      </c>
      <c r="N23" s="31" t="n">
        <f aca="false">SUM(N8:N22)</f>
        <v>10961199889</v>
      </c>
      <c r="O23" s="31" t="n">
        <f aca="false">M23-N23</f>
        <v>-256272550</v>
      </c>
      <c r="P23" s="14" t="n">
        <f aca="false">SUM(P8:P22)</f>
        <v>10363309003</v>
      </c>
      <c r="Q23" s="31" t="n">
        <f aca="false">SUM(Q8:Q22)</f>
        <v>10619754653</v>
      </c>
      <c r="R23" s="31" t="n">
        <f aca="false">P23-Q23</f>
        <v>-256445650</v>
      </c>
      <c r="S23" s="28"/>
    </row>
    <row r="24" customFormat="false" ht="15.75" hidden="false" customHeight="false" outlineLevel="0" collapsed="false">
      <c r="S24" s="33"/>
    </row>
    <row r="25" customFormat="false" ht="15.75" hidden="false" customHeight="false" outlineLevel="0" collapsed="false">
      <c r="S25" s="34"/>
    </row>
    <row r="26" customFormat="false" ht="15.75" hidden="false" customHeight="false" outlineLevel="0" collapsed="false">
      <c r="S26" s="35"/>
    </row>
  </sheetData>
  <mergeCells count="10">
    <mergeCell ref="B3:R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11T09:24:45Z</dcterms:modified>
  <cp:revision>0</cp:revision>
  <dc:subject/>
  <dc:title/>
</cp:coreProperties>
</file>