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3" sheetId="1" state="visible" r:id="rId2"/>
  </sheets>
  <definedNames>
    <definedName function="false" hidden="false" localSheetId="0" name="Z_2A2B4005_1087_4287_AD65_F262BE8D4AEB__wvu_Cols" vbProcedure="false">'оценка 2023'!$C:$H</definedName>
    <definedName function="false" hidden="false" localSheetId="0" name="Z_F5AB0E92_EAE5_4070_BA6D_C9C80945B3B6__wvu_Cols" vbProcedure="false">'оценка 2023'!$C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Оценка ожидаемого исполнения бюджета города Нефтеюганска за 2023 год</t>
  </si>
  <si>
    <t xml:space="preserve">в рублях</t>
  </si>
  <si>
    <t xml:space="preserve">2013 год</t>
  </si>
  <si>
    <t xml:space="preserve">2014 год</t>
  </si>
  <si>
    <t xml:space="preserve"> 2023 год</t>
  </si>
  <si>
    <t xml:space="preserve">Наименование показателя</t>
  </si>
  <si>
    <t xml:space="preserve">кфср</t>
  </si>
  <si>
    <t xml:space="preserve">План уточненный 2013 год</t>
  </si>
  <si>
    <t xml:space="preserve">Исполнение за 2013 год</t>
  </si>
  <si>
    <t xml:space="preserve">%</t>
  </si>
  <si>
    <t xml:space="preserve">План уточненный 2014 год</t>
  </si>
  <si>
    <t xml:space="preserve">Исполнение за 2014 год</t>
  </si>
  <si>
    <t xml:space="preserve">Первоначально утвержденный план на 2023 год</t>
  </si>
  <si>
    <t xml:space="preserve">Уточненный план по состоянию на 01.11.2023 года</t>
  </si>
  <si>
    <t xml:space="preserve">исполнение на 01.11.2023</t>
  </si>
  <si>
    <t xml:space="preserve">Ожидаемое исполнение за 2023 год</t>
  </si>
  <si>
    <t xml:space="preserve">%, ожидаемое испол./к уточ. плану</t>
  </si>
  <si>
    <t xml:space="preserve">ДОХОДЫ</t>
  </si>
  <si>
    <t xml:space="preserve">Налоговые и неналоговые доходы</t>
  </si>
  <si>
    <t xml:space="preserve">Налоговые  доходы</t>
  </si>
  <si>
    <t xml:space="preserve">Неналоговые</t>
  </si>
  <si>
    <t xml:space="preserve">Безвозмездные поступления</t>
  </si>
  <si>
    <t xml:space="preserve">РАСХОДЫ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</t>
  </si>
  <si>
    <t xml:space="preserve">0800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6E1E46-A448-47CB-95CD-6C352F6AACB8}">
  <header guid="{787412A1-C6D5-4929-8432-6A254F987A33}" dateTime="2023-11-09T08:42:00.000000000Z" userName="Дыкая Ольга Викторовна" r:id="rId1" minRId="1" maxRId="3" maxSheetId="2">
    <sheetIdMap count="1">
      <sheetId val="1"/>
    </sheetIdMap>
  </header>
  <header guid="{E01EBB38-3E90-485B-9C41-4488DD7021DB}" dateTime="2023-11-09T08:55:00.000000000Z" userName="KolesnikovaEV" r:id="rId2" minRId="4" maxRId="54" maxSheetId="2">
    <sheetIdMap count="1">
      <sheetId val="1"/>
    </sheetIdMap>
  </header>
  <header guid="{586E1E46-A448-47CB-95CD-6C352F6AACB8}" dateTime="2023-11-09T08:56:00.000000000Z" userName="Дыкая Ольга Викторовна" r:id="rId3" minRId="55" maxRId="5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8" t="n">
      <v>4401697768</v>
    </nc>
  </rcc>
  <rcc rId="2" ua="false" sId="1">
    <oc r="L9" t="n">
      <v>659889065</v>
    </oc>
    <nc r="L9" t="n">
      <v>920386507</v>
    </nc>
  </rcc>
  <rcc rId="3" ua="false" sId="1">
    <oc r="L10" t="n">
      <v>7850298955.93</v>
    </oc>
    <nc r="L10" t="n">
      <v>11525111133.4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I13" t="n">
      <v>0</v>
    </oc>
    <nc r="I13"/>
  </rcc>
  <rcc rId="5" ua="false" sId="1">
    <oc r="J13" t="n">
      <v>155753</v>
    </oc>
    <nc r="J13"/>
  </rcc>
  <rcc rId="6" ua="false" sId="1">
    <oc r="K13" t="n">
      <v>113026</v>
    </oc>
    <nc r="K13"/>
  </rcc>
  <rcc rId="7" ua="false" sId="1">
    <oc r="L13" t="n">
      <v>155753</v>
    </oc>
    <nc r="L13"/>
  </rcc>
  <rcc rId="8" ua="false" sId="1">
    <oc r="I24" t="n">
      <v>13800</v>
    </oc>
    <nc r="I24"/>
  </rcc>
  <rcc rId="9" ua="false" sId="1">
    <oc r="J24" t="n">
      <v>11357</v>
    </oc>
    <nc r="J24"/>
  </rcc>
  <rcc rId="10" ua="false" sId="1">
    <oc r="K24" t="n">
      <v>11356.2</v>
    </oc>
    <nc r="K24"/>
  </rcc>
  <rcc rId="11" ua="false" sId="1">
    <oc r="L24" t="n">
      <v>11356</v>
    </oc>
    <nc r="L24"/>
  </rcc>
  <rcc rId="12" ua="false" sId="1">
    <oc r="I12" t="n">
      <v>742983900</v>
    </oc>
    <nc r="I12" t="n">
      <v>802977700</v>
    </nc>
  </rcc>
  <rcc rId="13" ua="false" sId="1">
    <oc r="J12" t="n">
      <v>892149175</v>
    </oc>
    <nc r="J12" t="n">
      <v>991211042</v>
    </nc>
  </rcc>
  <rcc rId="14" ua="false" sId="1">
    <oc r="K12" t="n">
      <v>574356559.44</v>
    </oc>
    <nc r="K12" t="n">
      <v>660865980.56</v>
    </nc>
  </rcc>
  <rcc rId="15" ua="false" sId="1">
    <oc r="L12" t="n">
      <v>794866615</v>
    </oc>
    <nc r="L12" t="n">
      <v>924526634</v>
    </nc>
  </rcc>
  <rcc rId="16" ua="false" sId="1">
    <oc r="I14" t="n">
      <v>43124900</v>
    </oc>
    <nc r="I14" t="n">
      <v>44541600</v>
    </nc>
  </rcc>
  <rcc rId="17" ua="false" sId="1">
    <oc r="J14" t="n">
      <v>86362580</v>
    </oc>
    <nc r="J14" t="n">
      <v>84604272</v>
    </nc>
  </rcc>
  <rcc rId="18" ua="false" sId="1">
    <oc r="K14" t="n">
      <v>29097365.69</v>
    </oc>
    <nc r="K14" t="n">
      <v>46823835.56</v>
    </nc>
  </rcc>
  <rcc rId="19" ua="false" sId="1">
    <oc r="L14" t="n">
      <v>62051517</v>
    </oc>
    <nc r="L14" t="n">
      <v>61571555.7</v>
    </nc>
  </rcc>
  <rcc rId="20" ua="false" sId="1">
    <oc r="I15" t="n">
      <v>687093900</v>
    </oc>
    <nc r="I15" t="n">
      <v>807373400</v>
    </nc>
  </rcc>
  <rcc rId="21" ua="false" sId="1">
    <oc r="J15" t="n">
      <v>811861786</v>
    </oc>
    <nc r="J15" t="n">
      <v>1391592259</v>
    </nc>
  </rcc>
  <rcc rId="22" ua="false" sId="1">
    <oc r="K15" t="n">
      <v>589923644.46</v>
    </oc>
    <nc r="K15" t="n">
      <v>699791411.27</v>
    </nc>
  </rcc>
  <rcc rId="23" ua="false" sId="1">
    <oc r="L15" t="n">
      <v>784940404.5</v>
    </oc>
    <nc r="L15" t="n">
      <v>1370382405.76</v>
    </nc>
  </rcc>
  <rcc rId="24" ua="false" sId="1">
    <oc r="I16" t="n">
      <v>3838453654</v>
    </oc>
    <nc r="I16" t="n">
      <v>5637802068</v>
    </nc>
  </rcc>
  <rcc rId="25" ua="false" sId="1">
    <oc r="J16" t="n">
      <v>4896127585.37</v>
    </oc>
    <nc r="J16" t="n">
      <v>7078530797.31</v>
    </nc>
  </rcc>
  <rcc rId="26" ua="false" sId="1">
    <oc r="K16" t="n">
      <v>3631596544.84</v>
    </oc>
    <nc r="K16" t="n">
      <v>5199283337.11</v>
    </nc>
  </rcc>
  <rcc rId="27" ua="false" sId="1">
    <oc r="L16" t="n">
      <v>4819397451.37</v>
    </oc>
    <nc r="L16" t="n">
      <v>6877813701.84</v>
    </nc>
  </rcc>
  <rcc rId="28" ua="false" sId="1">
    <oc r="I17" t="n">
      <v>124834155</v>
    </oc>
    <nc r="I17" t="n">
      <v>155100900</v>
    </nc>
  </rcc>
  <rcc rId="29" ua="false" sId="1">
    <oc r="J17" t="n">
      <v>130427031.07</v>
    </oc>
    <nc r="J17" t="n">
      <v>157994139</v>
    </nc>
  </rcc>
  <rcc rId="30" ua="false" sId="1">
    <oc r="K17" t="n">
      <v>124373307.25</v>
    </oc>
    <nc r="K17" t="n">
      <v>156855344.28</v>
    </nc>
  </rcc>
  <rcc rId="31" ua="false" sId="1">
    <oc r="L17" t="n">
      <v>130427031</v>
    </oc>
    <nc r="L17" t="n">
      <v>157994139</v>
    </nc>
  </rcc>
  <rcc rId="32" ua="false" sId="1">
    <oc r="I18" t="n">
      <v>4955724010</v>
    </oc>
    <nc r="I18" t="n">
      <v>5632773182</v>
    </nc>
  </rcc>
  <rcc rId="33" ua="false" sId="1">
    <oc r="J18" t="n">
      <v>5113735443</v>
    </oc>
    <nc r="J18" t="n">
      <v>6018855018.81</v>
    </nc>
  </rcc>
  <rcc rId="34" ua="false" sId="1">
    <oc r="K18" t="n">
      <v>3784500030.7</v>
    </oc>
    <nc r="K18" t="n">
      <v>4141684780.68</v>
    </nc>
  </rcc>
  <rcc rId="35" ua="false" sId="1">
    <oc r="L18" t="n">
      <v>5054945288.68</v>
    </oc>
    <nc r="L18" t="n">
      <v>5688573538.41</v>
    </nc>
  </rcc>
  <rcc rId="36" ua="false" sId="1">
    <oc r="I19" t="n">
      <v>504048843</v>
    </oc>
    <nc r="I19" t="n">
      <v>507426363</v>
    </nc>
  </rcc>
  <rcc rId="37" ua="false" sId="1">
    <oc r="J19" t="n">
      <v>580442287</v>
    </oc>
    <nc r="J19" t="n">
      <v>607336104</v>
    </nc>
  </rcc>
  <rcc rId="38" ua="false" sId="1">
    <oc r="K19" t="n">
      <v>397664118.34</v>
    </oc>
    <nc r="K19" t="n">
      <v>441880992.28</v>
    </nc>
  </rcc>
  <rcc rId="39" ua="false" sId="1">
    <oc r="L19" t="n">
      <v>576484441.58</v>
    </oc>
    <nc r="L19" t="n">
      <v>605494111</v>
    </nc>
  </rcc>
  <rcc rId="40" ua="false" sId="1">
    <oc r="J20" t="n">
      <v>7566800</v>
    </oc>
    <nc r="J20" t="n">
      <v>810900</v>
    </nc>
  </rcc>
  <rcc rId="41" ua="false" sId="1">
    <oc r="K20" t="n">
      <v>4016853.47</v>
    </oc>
    <nc r="K20" t="n">
      <v>810830.5</v>
    </nc>
  </rcc>
  <rcc rId="42" ua="false" sId="1">
    <oc r="L20" t="n">
      <v>7566800</v>
    </oc>
    <nc r="L20" t="n">
      <v>810830.5</v>
    </nc>
  </rcc>
  <rcc rId="43" ua="false" sId="1">
    <oc r="I21" t="n">
      <v>797016380</v>
    </oc>
    <nc r="I21" t="n">
      <v>118223100</v>
    </nc>
  </rcc>
  <rcc rId="44" ua="false" sId="1">
    <oc r="J21" t="n">
      <v>291522365.49</v>
    </oc>
    <nc r="J21" t="n">
      <v>111376197.35</v>
    </nc>
  </rcc>
  <rcc rId="45" ua="false" sId="1">
    <oc r="K21" t="n">
      <v>215604294.17</v>
    </oc>
    <nc r="K21" t="n">
      <v>76160366.68</v>
    </nc>
  </rcc>
  <rcc rId="46" ua="false" sId="1">
    <oc r="L21" t="n">
      <v>263807737.49</v>
    </oc>
    <nc r="L21" t="n">
      <v>126803672.35</v>
    </nc>
  </rcc>
  <rcc rId="47" ua="false" sId="1">
    <oc r="I22" t="n">
      <v>641500608</v>
    </oc>
    <nc r="I22" t="n">
      <v>1130206193</v>
    </nc>
  </rcc>
  <rcc rId="48" ua="false" sId="1">
    <oc r="J22" t="n">
      <v>767509471</v>
    </oc>
    <nc r="J22" t="n">
      <v>1223659631</v>
    </nc>
  </rcc>
  <rcc rId="49" ua="false" sId="1">
    <oc r="K22" t="n">
      <v>564073472.17</v>
    </oc>
    <nc r="K22" t="n">
      <v>1014816113.15</v>
    </nc>
  </rcc>
  <rcc rId="50" ua="false" sId="1">
    <oc r="L22" t="n">
      <v>764350992</v>
    </oc>
    <nc r="L22" t="n">
      <v>1218698131.69</v>
    </nc>
  </rcc>
  <rcc rId="51" ua="false" sId="1">
    <oc r="I23" t="n">
      <v>39872500</v>
    </oc>
    <nc r="I23" t="n">
      <v>43740500</v>
    </nc>
  </rcc>
  <rcc rId="52" ua="false" sId="1">
    <oc r="J23" t="n">
      <v>42348395</v>
    </oc>
    <nc r="J23" t="n">
      <v>49781243</v>
    </nc>
  </rcc>
  <rcc rId="53" ua="false" sId="1">
    <oc r="K23" t="n">
      <v>30882638.22</v>
    </oc>
    <nc r="K23" t="n">
      <v>33026649.25</v>
    </nc>
  </rcc>
  <rcc rId="54" ua="false" sId="1">
    <oc r="L23" t="n">
      <v>42348395</v>
    </oc>
    <nc r="L23" t="n">
      <v>4978124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5" ua="false" sId="1">
    <oc r="M24" t="e">
      <f>L24/J24*100</f>
    </oc>
    <nc r="M24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N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8" ySplit="5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8.28"/>
    <col collapsed="false" customWidth="true" hidden="true" outlineLevel="0" max="3" min="3" style="0" width="15.85"/>
    <col collapsed="false" customWidth="true" hidden="true" outlineLevel="0" max="4" min="4" style="0" width="17.42"/>
    <col collapsed="false" customWidth="true" hidden="true" outlineLevel="0" max="5" min="5" style="0" width="7.99"/>
    <col collapsed="false" customWidth="true" hidden="true" outlineLevel="0" max="7" min="6" style="0" width="17.28"/>
    <col collapsed="false" customWidth="true" hidden="true" outlineLevel="0" max="8" min="8" style="0" width="6.28"/>
    <col collapsed="false" customWidth="true" hidden="false" outlineLevel="0" max="9" min="9" style="2" width="16.13"/>
    <col collapsed="false" customWidth="true" hidden="false" outlineLevel="0" max="10" min="10" style="2" width="18.41"/>
    <col collapsed="false" customWidth="true" hidden="false" outlineLevel="0" max="11" min="11" style="2" width="19.14"/>
    <col collapsed="false" customWidth="true" hidden="false" outlineLevel="0" max="12" min="12" style="2" width="17.99"/>
    <col collapsed="false" customWidth="true" hidden="false" outlineLevel="0" max="13" min="13" style="2" width="10.13"/>
    <col collapsed="false" customWidth="true" hidden="false" outlineLevel="0" max="14" min="14" style="0" width="13.85"/>
  </cols>
  <sheetData>
    <row r="2" s="2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15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6"/>
      <c r="M3" s="7" t="s">
        <v>1</v>
      </c>
    </row>
    <row r="4" s="2" customFormat="true" ht="15.75" hidden="false" customHeight="false" outlineLevel="0" collapsed="false">
      <c r="A4" s="8"/>
      <c r="B4" s="9"/>
      <c r="C4" s="10" t="s">
        <v>2</v>
      </c>
      <c r="D4" s="10"/>
      <c r="E4" s="10"/>
      <c r="F4" s="10" t="s">
        <v>3</v>
      </c>
      <c r="G4" s="10"/>
      <c r="H4" s="10"/>
      <c r="I4" s="10" t="s">
        <v>4</v>
      </c>
      <c r="J4" s="10"/>
      <c r="K4" s="10"/>
      <c r="L4" s="10"/>
      <c r="M4" s="11"/>
    </row>
    <row r="5" s="2" customFormat="true" ht="56.25" hidden="false" customHeight="true" outlineLevel="0" collapsed="false">
      <c r="A5" s="12" t="s">
        <v>5</v>
      </c>
      <c r="B5" s="12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9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</row>
    <row r="6" s="2" customFormat="true" ht="15.75" hidden="false" customHeight="false" outlineLevel="0" collapsed="false">
      <c r="A6" s="14" t="s">
        <v>17</v>
      </c>
      <c r="B6" s="14"/>
      <c r="C6" s="15" t="n">
        <f aca="false">C7+C10</f>
        <v>8313224596</v>
      </c>
      <c r="D6" s="15" t="n">
        <f aca="false">D7+D10</f>
        <v>8209645369.97</v>
      </c>
      <c r="E6" s="16" t="n">
        <f aca="false">D6/C6*100</f>
        <v>98.7540427323492</v>
      </c>
      <c r="F6" s="15" t="n">
        <f aca="false">F7+F10</f>
        <v>6821668499</v>
      </c>
      <c r="G6" s="15" t="n">
        <f aca="false">G7+G10</f>
        <v>6696487335.19</v>
      </c>
      <c r="H6" s="16" t="n">
        <f aca="false">G6/F6*100</f>
        <v>98.1649480060728</v>
      </c>
      <c r="I6" s="15" t="n">
        <f aca="false">I7+I10</f>
        <v>14530099739</v>
      </c>
      <c r="J6" s="17" t="n">
        <f aca="false">J7+J10</f>
        <v>16496204245.47</v>
      </c>
      <c r="K6" s="17" t="n">
        <f aca="false">K7+K10</f>
        <v>13421656072.31</v>
      </c>
      <c r="L6" s="17" t="n">
        <f aca="false">L7+L10</f>
        <v>16847195408.47</v>
      </c>
      <c r="M6" s="18" t="n">
        <f aca="false">L6/J6*100</f>
        <v>102.127708639982</v>
      </c>
    </row>
    <row r="7" s="2" customFormat="true" ht="31.5" hidden="false" customHeight="false" outlineLevel="0" collapsed="false">
      <c r="A7" s="19" t="s">
        <v>18</v>
      </c>
      <c r="B7" s="20"/>
      <c r="C7" s="21" t="n">
        <f aca="false">C8+C9</f>
        <v>3828478136</v>
      </c>
      <c r="D7" s="21" t="n">
        <f aca="false">D8+D9</f>
        <v>3812102032.99</v>
      </c>
      <c r="E7" s="22" t="n">
        <f aca="false">D7/C7*100</f>
        <v>99.5722555431096</v>
      </c>
      <c r="F7" s="21" t="n">
        <f aca="false">F8+F9</f>
        <v>2984357312</v>
      </c>
      <c r="G7" s="21" t="n">
        <f aca="false">G8+G9</f>
        <v>2932073104.8</v>
      </c>
      <c r="H7" s="22" t="n">
        <f aca="false">G7/F7*100</f>
        <v>98.2480580663124</v>
      </c>
      <c r="I7" s="21" t="n">
        <f aca="false">I8+I9</f>
        <v>4581236239</v>
      </c>
      <c r="J7" s="21" t="n">
        <f aca="false">J8+J9</f>
        <v>4971204434</v>
      </c>
      <c r="K7" s="21" t="n">
        <f aca="false">K8+K9</f>
        <v>4784534218.89</v>
      </c>
      <c r="L7" s="23" t="n">
        <f aca="false">L8+L9</f>
        <v>5322084275</v>
      </c>
      <c r="M7" s="24" t="n">
        <f aca="false">L7/J7*100</f>
        <v>107.058246058042</v>
      </c>
    </row>
    <row r="8" s="2" customFormat="true" ht="15.75" hidden="false" customHeight="false" outlineLevel="0" collapsed="false">
      <c r="A8" s="25" t="s">
        <v>19</v>
      </c>
      <c r="B8" s="26"/>
      <c r="C8" s="21" t="n">
        <v>3234430000</v>
      </c>
      <c r="D8" s="21" t="n">
        <v>3204033063.69</v>
      </c>
      <c r="E8" s="22" t="n">
        <f aca="false">D8/C8*100</f>
        <v>99.0602073221557</v>
      </c>
      <c r="F8" s="21" t="n">
        <v>2556301221</v>
      </c>
      <c r="G8" s="21" t="n">
        <v>2470960219.51</v>
      </c>
      <c r="H8" s="22" t="n">
        <f aca="false">G8/F8*100</f>
        <v>96.6615436088312</v>
      </c>
      <c r="I8" s="21" t="n">
        <v>4055325900</v>
      </c>
      <c r="J8" s="21" t="n">
        <v>4082345900</v>
      </c>
      <c r="K8" s="21" t="n">
        <v>3938746653.7</v>
      </c>
      <c r="L8" s="23" t="n">
        <v>4401697768</v>
      </c>
      <c r="M8" s="24" t="n">
        <f aca="false">L8/J8*100</f>
        <v>107.82275377498</v>
      </c>
    </row>
    <row r="9" s="2" customFormat="true" ht="15.75" hidden="false" customHeight="false" outlineLevel="0" collapsed="false">
      <c r="A9" s="25" t="s">
        <v>20</v>
      </c>
      <c r="B9" s="26"/>
      <c r="C9" s="21" t="n">
        <v>594048136</v>
      </c>
      <c r="D9" s="21" t="n">
        <v>608068969.3</v>
      </c>
      <c r="E9" s="22" t="n">
        <f aca="false">D9/C9*100</f>
        <v>102.36021838136</v>
      </c>
      <c r="F9" s="21" t="n">
        <v>428056091</v>
      </c>
      <c r="G9" s="21" t="n">
        <v>461112885.29</v>
      </c>
      <c r="H9" s="22" t="n">
        <f aca="false">G9/F9*100</f>
        <v>107.722538000283</v>
      </c>
      <c r="I9" s="21" t="n">
        <v>525910339</v>
      </c>
      <c r="J9" s="21" t="n">
        <v>888858534</v>
      </c>
      <c r="K9" s="21" t="n">
        <v>845787565.19</v>
      </c>
      <c r="L9" s="23" t="n">
        <v>920386507</v>
      </c>
      <c r="M9" s="24" t="n">
        <f aca="false">L9/J9*100</f>
        <v>103.547018090508</v>
      </c>
    </row>
    <row r="10" s="2" customFormat="true" ht="15.75" hidden="false" customHeight="false" outlineLevel="0" collapsed="false">
      <c r="A10" s="25" t="s">
        <v>21</v>
      </c>
      <c r="B10" s="26"/>
      <c r="C10" s="21" t="n">
        <v>4484746460</v>
      </c>
      <c r="D10" s="21" t="n">
        <v>4397543336.98</v>
      </c>
      <c r="E10" s="22" t="n">
        <f aca="false">D10/C10*100</f>
        <v>98.0555618071662</v>
      </c>
      <c r="F10" s="21" t="n">
        <v>3837311187</v>
      </c>
      <c r="G10" s="21" t="n">
        <v>3764414230.39</v>
      </c>
      <c r="H10" s="22" t="n">
        <f aca="false">G10/F10*100</f>
        <v>98.1003115708478</v>
      </c>
      <c r="I10" s="21" t="n">
        <v>9948863500</v>
      </c>
      <c r="J10" s="23" t="n">
        <v>11524999811.47</v>
      </c>
      <c r="K10" s="23" t="n">
        <v>8637121853.42</v>
      </c>
      <c r="L10" s="23" t="n">
        <v>11525111133.47</v>
      </c>
      <c r="M10" s="24" t="n">
        <f aca="false">L10/J10*100</f>
        <v>100.000965917586</v>
      </c>
    </row>
    <row r="11" s="32" customFormat="true" ht="15.75" hidden="false" customHeight="false" outlineLevel="0" collapsed="false">
      <c r="A11" s="27" t="s">
        <v>22</v>
      </c>
      <c r="B11" s="27"/>
      <c r="C11" s="28" t="n">
        <f aca="false">SUM(C12:C24)</f>
        <v>9705682573</v>
      </c>
      <c r="D11" s="28" t="n">
        <f aca="false">SUM(D12:D24)</f>
        <v>8580091862.16</v>
      </c>
      <c r="E11" s="29" t="n">
        <f aca="false">D11/C11*100</f>
        <v>88.4027660870421</v>
      </c>
      <c r="F11" s="28" t="n">
        <f aca="false">SUM(F12:F24)</f>
        <v>8155762088</v>
      </c>
      <c r="G11" s="28" t="n">
        <f aca="false">SUM(G12:G24)</f>
        <v>7714923076.77</v>
      </c>
      <c r="H11" s="29" t="n">
        <f aca="false">G11/F11*100</f>
        <v>94.5947539117328</v>
      </c>
      <c r="I11" s="28" t="n">
        <f aca="false">SUM(I12:I24)</f>
        <v>14887731806</v>
      </c>
      <c r="J11" s="30" t="n">
        <f aca="false">SUM(J12:J24)</f>
        <v>17715751603.47</v>
      </c>
      <c r="K11" s="30" t="n">
        <f aca="false">SUM(K12:K24)</f>
        <v>12471999641.32</v>
      </c>
      <c r="L11" s="30" t="n">
        <f aca="false">SUM(L12:L24)</f>
        <v>17082449963.25</v>
      </c>
      <c r="M11" s="31" t="n">
        <f aca="false">L11/J11*100</f>
        <v>96.4252059162087</v>
      </c>
    </row>
    <row r="12" s="32" customFormat="true" ht="15.75" hidden="false" customHeight="false" outlineLevel="0" collapsed="false">
      <c r="A12" s="33" t="s">
        <v>23</v>
      </c>
      <c r="B12" s="34" t="s">
        <v>24</v>
      </c>
      <c r="C12" s="35" t="n">
        <v>677509584</v>
      </c>
      <c r="D12" s="35" t="n">
        <v>652640517.11</v>
      </c>
      <c r="E12" s="29" t="n">
        <f aca="false">D12/C12*100</f>
        <v>96.3293409455297</v>
      </c>
      <c r="F12" s="35" t="n">
        <v>638059191</v>
      </c>
      <c r="G12" s="35" t="n">
        <v>619280925.12</v>
      </c>
      <c r="H12" s="29" t="n">
        <f aca="false">G12/F12*100</f>
        <v>97.0569711799669</v>
      </c>
      <c r="I12" s="35" t="n">
        <v>802977700</v>
      </c>
      <c r="J12" s="36" t="n">
        <v>991211042</v>
      </c>
      <c r="K12" s="36" t="n">
        <v>660865980.56</v>
      </c>
      <c r="L12" s="36" t="n">
        <v>924526634</v>
      </c>
      <c r="M12" s="37" t="n">
        <f aca="false">L12/J12*100</f>
        <v>93.2724308775406</v>
      </c>
    </row>
    <row r="13" s="32" customFormat="true" ht="15.75" hidden="false" customHeight="false" outlineLevel="0" collapsed="false">
      <c r="A13" s="33" t="s">
        <v>25</v>
      </c>
      <c r="B13" s="34" t="s">
        <v>26</v>
      </c>
      <c r="C13" s="35"/>
      <c r="D13" s="35"/>
      <c r="E13" s="29"/>
      <c r="F13" s="35"/>
      <c r="G13" s="35"/>
      <c r="H13" s="29"/>
      <c r="I13" s="35"/>
      <c r="J13" s="36"/>
      <c r="K13" s="36"/>
      <c r="L13" s="36"/>
      <c r="M13" s="37"/>
    </row>
    <row r="14" s="32" customFormat="true" ht="30.75" hidden="false" customHeight="true" outlineLevel="0" collapsed="false">
      <c r="A14" s="33" t="s">
        <v>27</v>
      </c>
      <c r="B14" s="34" t="s">
        <v>28</v>
      </c>
      <c r="C14" s="35" t="n">
        <v>71253050</v>
      </c>
      <c r="D14" s="35" t="n">
        <v>54715090.05</v>
      </c>
      <c r="E14" s="29" t="n">
        <f aca="false">D14/C14*100</f>
        <v>76.7898216988606</v>
      </c>
      <c r="F14" s="35" t="n">
        <v>65307798</v>
      </c>
      <c r="G14" s="35" t="n">
        <v>65108302.68</v>
      </c>
      <c r="H14" s="29" t="n">
        <f aca="false">G14/F14*100</f>
        <v>99.6945306286395</v>
      </c>
      <c r="I14" s="35" t="n">
        <v>44541600</v>
      </c>
      <c r="J14" s="36" t="n">
        <v>84604272</v>
      </c>
      <c r="K14" s="36" t="n">
        <v>46823835.56</v>
      </c>
      <c r="L14" s="36" t="n">
        <v>61571555.7</v>
      </c>
      <c r="M14" s="37" t="n">
        <f aca="false">L14/J14*100</f>
        <v>72.7759417396795</v>
      </c>
    </row>
    <row r="15" s="32" customFormat="true" ht="15.75" hidden="false" customHeight="false" outlineLevel="0" collapsed="false">
      <c r="A15" s="33" t="s">
        <v>29</v>
      </c>
      <c r="B15" s="34" t="s">
        <v>30</v>
      </c>
      <c r="C15" s="35" t="n">
        <v>644402742</v>
      </c>
      <c r="D15" s="35" t="n">
        <v>594989450.98</v>
      </c>
      <c r="E15" s="29" t="n">
        <f aca="false">D15/C15*100</f>
        <v>92.3319241524891</v>
      </c>
      <c r="F15" s="35" t="n">
        <v>671773865</v>
      </c>
      <c r="G15" s="35" t="n">
        <v>620832423.59</v>
      </c>
      <c r="H15" s="29" t="n">
        <f aca="false">G15/F15*100</f>
        <v>92.4168765615793</v>
      </c>
      <c r="I15" s="35" t="n">
        <v>807373400</v>
      </c>
      <c r="J15" s="36" t="n">
        <v>1391592259</v>
      </c>
      <c r="K15" s="36" t="n">
        <v>699791411.27</v>
      </c>
      <c r="L15" s="36" t="n">
        <v>1370382405.76</v>
      </c>
      <c r="M15" s="37" t="n">
        <f aca="false">L15/J15*100</f>
        <v>98.4758571986279</v>
      </c>
    </row>
    <row r="16" s="32" customFormat="true" ht="31.5" hidden="false" customHeight="false" outlineLevel="0" collapsed="false">
      <c r="A16" s="33" t="s">
        <v>31</v>
      </c>
      <c r="B16" s="34" t="s">
        <v>32</v>
      </c>
      <c r="C16" s="35" t="n">
        <v>2228675926</v>
      </c>
      <c r="D16" s="35" t="n">
        <v>1629168262.89</v>
      </c>
      <c r="E16" s="29" t="n">
        <f aca="false">D16/C16*100</f>
        <v>73.100276441448</v>
      </c>
      <c r="F16" s="35" t="n">
        <v>1554061211</v>
      </c>
      <c r="G16" s="35" t="n">
        <v>1308783343.19</v>
      </c>
      <c r="H16" s="29" t="n">
        <f aca="false">G16/F16*100</f>
        <v>84.2169751053648</v>
      </c>
      <c r="I16" s="35" t="n">
        <v>5637802068</v>
      </c>
      <c r="J16" s="36" t="n">
        <v>7078530797.31</v>
      </c>
      <c r="K16" s="36" t="n">
        <v>5199283337.11</v>
      </c>
      <c r="L16" s="36" t="n">
        <v>6877813701.84</v>
      </c>
      <c r="M16" s="37" t="n">
        <f aca="false">L16/J16*100</f>
        <v>97.1644243527728</v>
      </c>
    </row>
    <row r="17" s="32" customFormat="true" ht="15.75" hidden="false" customHeight="false" outlineLevel="0" collapsed="false">
      <c r="A17" s="33" t="s">
        <v>33</v>
      </c>
      <c r="B17" s="34" t="s">
        <v>34</v>
      </c>
      <c r="C17" s="35"/>
      <c r="D17" s="35"/>
      <c r="E17" s="29"/>
      <c r="F17" s="35"/>
      <c r="G17" s="35"/>
      <c r="H17" s="29"/>
      <c r="I17" s="35" t="n">
        <v>155100900</v>
      </c>
      <c r="J17" s="36" t="n">
        <v>157994139</v>
      </c>
      <c r="K17" s="36" t="n">
        <v>156855344.28</v>
      </c>
      <c r="L17" s="36" t="n">
        <v>157994139</v>
      </c>
      <c r="M17" s="37" t="n">
        <f aca="false">L17/J17*100</f>
        <v>100</v>
      </c>
    </row>
    <row r="18" s="32" customFormat="true" ht="15.75" hidden="false" customHeight="false" outlineLevel="0" collapsed="false">
      <c r="A18" s="33" t="s">
        <v>35</v>
      </c>
      <c r="B18" s="34" t="s">
        <v>36</v>
      </c>
      <c r="C18" s="35" t="n">
        <v>3633052499</v>
      </c>
      <c r="D18" s="35" t="n">
        <v>3385713717.34</v>
      </c>
      <c r="E18" s="29" t="n">
        <f aca="false">D18/C18*100</f>
        <v>93.1919843787537</v>
      </c>
      <c r="F18" s="35" t="n">
        <v>3650842333</v>
      </c>
      <c r="G18" s="35" t="n">
        <v>3564336523.46</v>
      </c>
      <c r="H18" s="29" t="n">
        <f aca="false">G18/F18*100</f>
        <v>97.6305246392573</v>
      </c>
      <c r="I18" s="35" t="n">
        <v>5632773182</v>
      </c>
      <c r="J18" s="36" t="n">
        <v>6018855018.81</v>
      </c>
      <c r="K18" s="36" t="n">
        <v>4141684780.68</v>
      </c>
      <c r="L18" s="36" t="n">
        <v>5688573538.41</v>
      </c>
      <c r="M18" s="37" t="n">
        <f aca="false">L18/J18*100</f>
        <v>94.5125529794652</v>
      </c>
      <c r="N18" s="38"/>
    </row>
    <row r="19" s="32" customFormat="true" ht="15.75" hidden="false" customHeight="false" outlineLevel="0" collapsed="false">
      <c r="A19" s="33" t="s">
        <v>37</v>
      </c>
      <c r="B19" s="34" t="s">
        <v>38</v>
      </c>
      <c r="C19" s="35" t="n">
        <v>292482635</v>
      </c>
      <c r="D19" s="35" t="n">
        <v>288769150.56</v>
      </c>
      <c r="E19" s="29" t="n">
        <f aca="false">D19/C19*100</f>
        <v>98.730357294545</v>
      </c>
      <c r="F19" s="35" t="n">
        <v>276583232</v>
      </c>
      <c r="G19" s="35" t="n">
        <v>268550151.19</v>
      </c>
      <c r="H19" s="29" t="n">
        <f aca="false">G19/F19*100</f>
        <v>97.0956009328866</v>
      </c>
      <c r="I19" s="35" t="n">
        <v>507426363</v>
      </c>
      <c r="J19" s="36" t="n">
        <v>607336104</v>
      </c>
      <c r="K19" s="36" t="n">
        <v>441880992.28</v>
      </c>
      <c r="L19" s="36" t="n">
        <v>605494111</v>
      </c>
      <c r="M19" s="37" t="n">
        <f aca="false">L19/J19*100</f>
        <v>99.6967094516746</v>
      </c>
    </row>
    <row r="20" s="32" customFormat="true" ht="15.75" hidden="false" customHeight="false" outlineLevel="0" collapsed="false">
      <c r="A20" s="33" t="s">
        <v>39</v>
      </c>
      <c r="B20" s="34" t="s">
        <v>40</v>
      </c>
      <c r="C20" s="35" t="n">
        <v>742559250</v>
      </c>
      <c r="D20" s="35" t="n">
        <v>579109836.35</v>
      </c>
      <c r="E20" s="29" t="n">
        <f aca="false">D20/C20*100</f>
        <v>77.9883674400393</v>
      </c>
      <c r="F20" s="35" t="n">
        <v>115371087</v>
      </c>
      <c r="G20" s="35" t="n">
        <v>107586535.75</v>
      </c>
      <c r="H20" s="29" t="n">
        <f aca="false">G20/F20*100</f>
        <v>93.2525978107496</v>
      </c>
      <c r="I20" s="35" t="n">
        <v>7566800</v>
      </c>
      <c r="J20" s="36" t="n">
        <v>810900</v>
      </c>
      <c r="K20" s="36" t="n">
        <v>810830.5</v>
      </c>
      <c r="L20" s="36" t="n">
        <v>810830.5</v>
      </c>
      <c r="M20" s="37" t="n">
        <f aca="false">L20/J20*100</f>
        <v>99.991429276113</v>
      </c>
    </row>
    <row r="21" s="32" customFormat="true" ht="15.75" hidden="false" customHeight="false" outlineLevel="0" collapsed="false">
      <c r="A21" s="33" t="s">
        <v>41</v>
      </c>
      <c r="B21" s="34" t="s">
        <v>42</v>
      </c>
      <c r="C21" s="35" t="n">
        <v>423300586</v>
      </c>
      <c r="D21" s="35" t="n">
        <v>409259557.37</v>
      </c>
      <c r="E21" s="29" t="n">
        <f aca="false">D21/C21*100</f>
        <v>96.6829649912178</v>
      </c>
      <c r="F21" s="35" t="n">
        <v>358809073</v>
      </c>
      <c r="G21" s="35" t="n">
        <v>351949740.33</v>
      </c>
      <c r="H21" s="29" t="n">
        <f aca="false">G21/F21*100</f>
        <v>98.0883056794943</v>
      </c>
      <c r="I21" s="35" t="n">
        <v>118223100</v>
      </c>
      <c r="J21" s="36" t="n">
        <v>111376197.35</v>
      </c>
      <c r="K21" s="36" t="n">
        <v>76160366.68</v>
      </c>
      <c r="L21" s="36" t="n">
        <v>126803672.35</v>
      </c>
      <c r="M21" s="37" t="n">
        <f aca="false">L21/J21*100</f>
        <v>113.851680491047</v>
      </c>
    </row>
    <row r="22" s="32" customFormat="true" ht="15.75" hidden="false" customHeight="false" outlineLevel="0" collapsed="false">
      <c r="A22" s="33" t="s">
        <v>43</v>
      </c>
      <c r="B22" s="34" t="s">
        <v>44</v>
      </c>
      <c r="C22" s="35" t="n">
        <v>955316501</v>
      </c>
      <c r="D22" s="35" t="n">
        <v>948674625.58</v>
      </c>
      <c r="E22" s="29" t="n">
        <f aca="false">D22/C22*100</f>
        <v>99.3047460801685</v>
      </c>
      <c r="F22" s="35" t="n">
        <v>787601928</v>
      </c>
      <c r="G22" s="35" t="n">
        <v>771467680.42</v>
      </c>
      <c r="H22" s="29" t="n">
        <f aca="false">G22/F22*100</f>
        <v>97.95147180239</v>
      </c>
      <c r="I22" s="35" t="n">
        <v>1130206193</v>
      </c>
      <c r="J22" s="36" t="n">
        <v>1223659631</v>
      </c>
      <c r="K22" s="36" t="n">
        <v>1014816113.15</v>
      </c>
      <c r="L22" s="36" t="n">
        <v>1218698131.69</v>
      </c>
      <c r="M22" s="37" t="n">
        <f aca="false">L22/J22*100</f>
        <v>99.5945359980581</v>
      </c>
    </row>
    <row r="23" s="32" customFormat="true" ht="15.75" hidden="false" customHeight="false" outlineLevel="0" collapsed="false">
      <c r="A23" s="33" t="s">
        <v>45</v>
      </c>
      <c r="B23" s="34" t="s">
        <v>46</v>
      </c>
      <c r="C23" s="35" t="n">
        <v>37129800</v>
      </c>
      <c r="D23" s="35" t="n">
        <v>37051653.93</v>
      </c>
      <c r="E23" s="29" t="n">
        <f aca="false">D23/C23*100</f>
        <v>99.7895327472812</v>
      </c>
      <c r="F23" s="35" t="n">
        <v>37352370</v>
      </c>
      <c r="G23" s="35" t="n">
        <v>37027451.04</v>
      </c>
      <c r="H23" s="29" t="n">
        <f aca="false">G23/F23*100</f>
        <v>99.1301249157684</v>
      </c>
      <c r="I23" s="35" t="n">
        <v>43740500</v>
      </c>
      <c r="J23" s="36" t="n">
        <v>49781243</v>
      </c>
      <c r="K23" s="36" t="n">
        <v>33026649.25</v>
      </c>
      <c r="L23" s="36" t="n">
        <v>49781243</v>
      </c>
      <c r="M23" s="37" t="n">
        <f aca="false">L23/J23*100</f>
        <v>100</v>
      </c>
    </row>
    <row r="24" s="32" customFormat="true" ht="29.25" hidden="false" customHeight="true" outlineLevel="0" collapsed="false">
      <c r="A24" s="33" t="s">
        <v>47</v>
      </c>
      <c r="B24" s="34" t="s">
        <v>48</v>
      </c>
      <c r="C24" s="39"/>
      <c r="D24" s="39"/>
      <c r="E24" s="39"/>
      <c r="F24" s="39"/>
      <c r="G24" s="39"/>
      <c r="H24" s="39"/>
      <c r="I24" s="35"/>
      <c r="J24" s="36"/>
      <c r="K24" s="36"/>
      <c r="L24" s="36"/>
      <c r="M24" s="40"/>
    </row>
    <row r="25" s="2" customFormat="true" ht="47.25" hidden="false" customHeight="false" outlineLevel="0" collapsed="false">
      <c r="A25" s="41" t="s">
        <v>49</v>
      </c>
      <c r="B25" s="42"/>
      <c r="C25" s="15" t="n">
        <f aca="false">C6-C11</f>
        <v>-1392457977</v>
      </c>
      <c r="D25" s="15" t="n">
        <f aca="false">D6-D11</f>
        <v>-370446492.190002</v>
      </c>
      <c r="E25" s="41"/>
      <c r="F25" s="15" t="n">
        <f aca="false">F6-F11</f>
        <v>-1334093589</v>
      </c>
      <c r="G25" s="15" t="n">
        <f aca="false">G6-G11</f>
        <v>-1018435741.58</v>
      </c>
      <c r="H25" s="41"/>
      <c r="I25" s="15" t="n">
        <f aca="false">I6-I11</f>
        <v>-357632067</v>
      </c>
      <c r="J25" s="17" t="n">
        <f aca="false">J6-J11</f>
        <v>-1219547358</v>
      </c>
      <c r="K25" s="17" t="n">
        <f aca="false">K6-K11</f>
        <v>949656430.989998</v>
      </c>
      <c r="L25" s="17" t="n">
        <f aca="false">L6-L11</f>
        <v>-235254554.779999</v>
      </c>
      <c r="M25" s="18"/>
    </row>
    <row r="26" s="2" customFormat="true" ht="15.75" hidden="false" customHeight="false" outlineLevel="0" collapsed="false">
      <c r="A26" s="43"/>
      <c r="B26" s="44"/>
      <c r="C26" s="43"/>
      <c r="D26" s="43"/>
      <c r="E26" s="43"/>
      <c r="F26" s="43"/>
      <c r="G26" s="43"/>
      <c r="H26" s="43"/>
      <c r="I26" s="4"/>
      <c r="J26" s="4"/>
      <c r="K26" s="4"/>
      <c r="L26" s="4"/>
    </row>
    <row r="27" s="2" customFormat="true" ht="15.75" hidden="false" customHeight="false" outlineLevel="0" collapsed="false">
      <c r="A27" s="43"/>
      <c r="B27" s="44"/>
      <c r="C27" s="43"/>
      <c r="D27" s="43"/>
      <c r="E27" s="43"/>
      <c r="F27" s="43"/>
      <c r="G27" s="43"/>
      <c r="H27" s="43"/>
      <c r="I27" s="4"/>
      <c r="J27" s="4"/>
      <c r="K27" s="4"/>
      <c r="L27" s="4"/>
    </row>
    <row r="28" s="2" customFormat="true" ht="15.75" hidden="false" customHeight="false" outlineLevel="0" collapsed="false">
      <c r="A28" s="43"/>
      <c r="B28" s="44"/>
      <c r="C28" s="43"/>
      <c r="D28" s="43"/>
      <c r="E28" s="43"/>
      <c r="F28" s="43"/>
      <c r="G28" s="43"/>
      <c r="H28" s="43"/>
      <c r="I28" s="4"/>
      <c r="J28" s="4"/>
      <c r="K28" s="4"/>
      <c r="L28" s="4"/>
    </row>
    <row r="29" s="2" customFormat="true" ht="15.75" hidden="false" customHeight="false" outlineLevel="0" collapsed="false">
      <c r="A29" s="43"/>
      <c r="B29" s="44"/>
      <c r="C29" s="43"/>
      <c r="D29" s="43"/>
      <c r="E29" s="43"/>
      <c r="F29" s="43"/>
      <c r="G29" s="43"/>
      <c r="H29" s="43"/>
      <c r="I29" s="4"/>
      <c r="J29" s="4"/>
      <c r="K29" s="4"/>
      <c r="L29" s="4"/>
    </row>
    <row r="30" s="2" customFormat="true" ht="18" hidden="false" customHeight="true" outlineLevel="0" collapsed="false">
      <c r="A30" s="43"/>
      <c r="B30" s="44"/>
      <c r="C30" s="43"/>
      <c r="D30" s="43"/>
      <c r="E30" s="43"/>
      <c r="F30" s="43"/>
      <c r="G30" s="43"/>
      <c r="H30" s="43"/>
      <c r="I30" s="4"/>
      <c r="J30" s="4"/>
      <c r="K30" s="4"/>
      <c r="L30" s="4"/>
    </row>
    <row r="31" s="2" customFormat="true" ht="21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6"/>
      <c r="K31" s="47"/>
      <c r="L31" s="47"/>
      <c r="M31" s="46"/>
    </row>
    <row r="32" s="2" customFormat="true" ht="21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6"/>
      <c r="K32" s="49"/>
      <c r="L32" s="49"/>
      <c r="M32" s="46"/>
    </row>
    <row r="33" s="2" customFormat="true" ht="21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6"/>
      <c r="K33" s="49"/>
      <c r="L33" s="49"/>
      <c r="M33" s="46"/>
    </row>
    <row r="34" s="2" customFormat="true" ht="13.5" hidden="false" customHeight="true" outlineLevel="0" collapsed="false">
      <c r="A34" s="43"/>
      <c r="B34" s="44"/>
      <c r="C34" s="43"/>
      <c r="D34" s="43"/>
      <c r="E34" s="43"/>
      <c r="F34" s="43"/>
      <c r="G34" s="43"/>
      <c r="H34" s="43"/>
      <c r="I34" s="4"/>
      <c r="J34" s="4"/>
      <c r="K34" s="4"/>
      <c r="L34" s="4"/>
    </row>
    <row r="35" s="2" customFormat="true" ht="15.75" hidden="false" customHeight="false" outlineLevel="0" collapsed="false">
      <c r="A35" s="43"/>
      <c r="B35" s="50"/>
      <c r="C35" s="51"/>
      <c r="D35" s="51"/>
      <c r="E35" s="51"/>
      <c r="F35" s="51"/>
      <c r="G35" s="51"/>
      <c r="H35" s="51"/>
      <c r="I35" s="4"/>
      <c r="J35" s="4"/>
      <c r="K35" s="4"/>
      <c r="L35" s="4"/>
    </row>
    <row r="36" s="2" customFormat="true" ht="15.75" hidden="false" customHeight="false" outlineLevel="0" collapsed="false">
      <c r="A36" s="4"/>
      <c r="B36" s="52"/>
      <c r="C36" s="53"/>
      <c r="D36" s="53"/>
      <c r="E36" s="53"/>
      <c r="F36" s="53"/>
      <c r="G36" s="53"/>
      <c r="H36" s="53"/>
      <c r="I36" s="4"/>
      <c r="J36" s="4"/>
      <c r="K36" s="4"/>
      <c r="L36" s="4"/>
    </row>
    <row r="37" s="2" customFormat="true" ht="15.75" hidden="false" customHeight="false" outlineLevel="0" collapsed="false">
      <c r="A37" s="4"/>
      <c r="B37" s="5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s="2" customFormat="true" ht="15.75" hidden="false" customHeight="false" outlineLevel="0" collapsed="false">
      <c r="A38" s="4"/>
      <c r="B38" s="5"/>
      <c r="C38" s="4"/>
      <c r="D38" s="4"/>
      <c r="E38" s="4"/>
      <c r="F38" s="4"/>
      <c r="G38" s="4"/>
      <c r="H38" s="4"/>
      <c r="I38" s="54"/>
      <c r="J38" s="4"/>
      <c r="K38" s="4"/>
      <c r="L38" s="4"/>
    </row>
    <row r="39" s="2" customFormat="true" ht="15.75" hidden="false" customHeight="false" outlineLevel="0" collapsed="false">
      <c r="A39" s="4"/>
      <c r="B39" s="5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s="2" customFormat="true" ht="15.75" hidden="false" customHeight="false" outlineLevel="0" collapsed="false">
      <c r="A40" s="4"/>
      <c r="B40" s="5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2" customFormat="true" ht="15.75" hidden="false" customHeight="false" outlineLevel="0" collapsed="false">
      <c r="A41" s="4"/>
      <c r="B41" s="5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s="2" customFormat="true" ht="15.75" hidden="false" customHeight="false" outlineLevel="0" collapsed="false">
      <c r="A42" s="4"/>
      <c r="B42" s="5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s="2" customFormat="true" ht="15.75" hidden="false" customHeight="false" outlineLevel="0" collapsed="false">
      <c r="A43" s="4"/>
      <c r="B43" s="5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s="2" customFormat="true" ht="15.75" hidden="false" customHeight="false" outlineLevel="0" collapsed="false">
      <c r="A44" s="4"/>
      <c r="B44" s="5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s="2" customFormat="true" ht="15.75" hidden="false" customHeight="false" outlineLevel="0" collapsed="false">
      <c r="A45" s="4"/>
      <c r="B45" s="5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s="2" customFormat="true" ht="15.75" hidden="false" customHeight="false" outlineLevel="0" collapsed="false">
      <c r="A46" s="4"/>
      <c r="B46" s="5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s="2" customFormat="true" ht="15.75" hidden="false" customHeight="false" outlineLevel="0" collapsed="false">
      <c r="A47" s="4"/>
      <c r="B47" s="5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s="2" customFormat="true" ht="15.75" hidden="false" customHeight="false" outlineLevel="0" collapsed="false">
      <c r="A48" s="4"/>
      <c r="B48" s="5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s="2" customFormat="true" ht="15.75" hidden="false" customHeight="false" outlineLevel="0" collapsed="false">
      <c r="A49" s="4"/>
      <c r="B49" s="5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s="2" customFormat="true" ht="12.75" hidden="false" customHeight="false" outlineLevel="0" collapsed="false">
      <c r="B50" s="55"/>
    </row>
    <row r="51" s="2" customFormat="true" ht="12.75" hidden="false" customHeight="false" outlineLevel="0" collapsed="false">
      <c r="B51" s="55"/>
    </row>
    <row r="52" s="2" customFormat="true" ht="12.75" hidden="false" customHeight="false" outlineLevel="0" collapsed="false">
      <c r="B52" s="55"/>
    </row>
    <row r="53" s="2" customFormat="true" ht="12.75" hidden="false" customHeight="false" outlineLevel="0" collapsed="false">
      <c r="B53" s="55"/>
    </row>
    <row r="54" s="2" customFormat="true" ht="12.75" hidden="false" customHeight="false" outlineLevel="0" collapsed="false">
      <c r="B54" s="55"/>
    </row>
    <row r="55" s="2" customFormat="true" ht="12.75" hidden="false" customHeight="false" outlineLevel="0" collapsed="false">
      <c r="B55" s="55"/>
    </row>
    <row r="56" s="2" customFormat="true" ht="12.75" hidden="false" customHeight="false" outlineLevel="0" collapsed="false">
      <c r="B56" s="55"/>
    </row>
    <row r="57" s="2" customFormat="true" ht="12.75" hidden="false" customHeight="false" outlineLevel="0" collapsed="false">
      <c r="B57" s="55"/>
    </row>
    <row r="58" s="2" customFormat="true" ht="12.75" hidden="false" customHeight="false" outlineLevel="0" collapsed="false">
      <c r="B58" s="55"/>
    </row>
    <row r="59" s="2" customFormat="true" ht="12.75" hidden="false" customHeight="false" outlineLevel="0" collapsed="false">
      <c r="B59" s="55"/>
    </row>
  </sheetData>
  <mergeCells count="6">
    <mergeCell ref="A2:L2"/>
    <mergeCell ref="C4:E4"/>
    <mergeCell ref="F4:H4"/>
    <mergeCell ref="I4:L4"/>
    <mergeCell ref="A31:I31"/>
    <mergeCell ref="K31:L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3:02:54Z</dcterms:created>
  <dc:creator>PorotnikovaGI</dc:creator>
  <dc:description/>
  <dc:language>en-US</dc:language>
  <cp:lastModifiedBy>Дыкая Ольга Викторовна</cp:lastModifiedBy>
  <cp:lastPrinted>2023-11-10T12:00:15Z</cp:lastPrinted>
  <dcterms:modified xsi:type="dcterms:W3CDTF">2023-11-10T12:00:17Z</dcterms:modified>
  <cp:revision>0</cp:revision>
  <dc:subject/>
  <dc:title/>
</cp:coreProperties>
</file>