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1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Сведения о расходах бюджета города Нефтеюганска по разделам и подразделам классификации расходов на 2024 год и плановый период 2025 и 2026 годов в сравнении с ожидаемым исполнением за 2023 год и отчетом за 2022 год</t>
  </si>
  <si>
    <t xml:space="preserve">рублей</t>
  </si>
  <si>
    <t xml:space="preserve"> Наименование показателя</t>
  </si>
  <si>
    <t xml:space="preserve">РзПр</t>
  </si>
  <si>
    <t xml:space="preserve">Исполнено за 2022 год</t>
  </si>
  <si>
    <t xml:space="preserve">Ожидаемое исполнение           2023 года </t>
  </si>
  <si>
    <t xml:space="preserve">Проект бюджета</t>
  </si>
  <si>
    <t xml:space="preserve">Сравнение плана 2024 года с отчетом за 2022 год </t>
  </si>
  <si>
    <t xml:space="preserve">Сравнение плана 2024 года с оценкой за 2023 год </t>
  </si>
  <si>
    <t xml:space="preserve">Всего 2024 год</t>
  </si>
  <si>
    <t xml:space="preserve">Всего 2025 год</t>
  </si>
  <si>
    <t xml:space="preserve">Всего 2026 год</t>
  </si>
  <si>
    <t xml:space="preserve">отклонение, руб.</t>
  </si>
  <si>
    <t xml:space="preserve">отношение,%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O12" activeCellId="0" sqref="O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0.66"/>
    <col collapsed="false" customWidth="true" hidden="false" outlineLevel="0" max="3" min="3" style="1" width="22.1"/>
    <col collapsed="false" customWidth="true" hidden="false" outlineLevel="0" max="4" min="4" style="2" width="23.33"/>
    <col collapsed="false" customWidth="true" hidden="false" outlineLevel="0" max="7" min="5" style="1" width="18.55"/>
    <col collapsed="false" customWidth="true" hidden="false" outlineLevel="0" max="8" min="8" style="1" width="21.1"/>
    <col collapsed="false" customWidth="true" hidden="false" outlineLevel="0" max="9" min="9" style="1" width="14.99"/>
    <col collapsed="false" customWidth="true" hidden="false" outlineLevel="0" max="10" min="10" style="1" width="21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s="3" customFormat="true" ht="18" hidden="false" customHeight="false" outlineLevel="0" collapsed="false">
      <c r="A1" s="1"/>
      <c r="B1" s="1"/>
      <c r="C1" s="1"/>
      <c r="D1" s="2"/>
    </row>
    <row r="2" s="3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8" hidden="false" customHeight="false" outlineLevel="0" collapsed="false">
      <c r="A3" s="1"/>
      <c r="B3" s="1"/>
      <c r="C3" s="1"/>
      <c r="D3" s="2"/>
    </row>
    <row r="4" s="3" customFormat="true" ht="18" hidden="false" customHeight="false" outlineLevel="0" collapsed="false">
      <c r="A4" s="1"/>
      <c r="B4" s="1"/>
      <c r="C4" s="1"/>
      <c r="D4" s="2"/>
      <c r="G4" s="1"/>
      <c r="K4" s="5" t="s">
        <v>1</v>
      </c>
    </row>
    <row r="5" customFormat="false" ht="36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9"/>
      <c r="G5" s="9"/>
      <c r="H5" s="10" t="s">
        <v>7</v>
      </c>
      <c r="I5" s="10"/>
      <c r="J5" s="10" t="s">
        <v>8</v>
      </c>
      <c r="K5" s="10"/>
    </row>
    <row r="6" customFormat="false" ht="39" hidden="false" customHeight="true" outlineLevel="0" collapsed="false">
      <c r="A6" s="6"/>
      <c r="B6" s="6"/>
      <c r="C6" s="7"/>
      <c r="D6" s="8"/>
      <c r="E6" s="6" t="s">
        <v>9</v>
      </c>
      <c r="F6" s="6" t="s">
        <v>10</v>
      </c>
      <c r="G6" s="6" t="s">
        <v>11</v>
      </c>
      <c r="H6" s="10" t="s">
        <v>12</v>
      </c>
      <c r="I6" s="10" t="s">
        <v>13</v>
      </c>
      <c r="J6" s="10" t="s">
        <v>12</v>
      </c>
      <c r="K6" s="10" t="s">
        <v>13</v>
      </c>
    </row>
    <row r="7" customFormat="false" ht="16.9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18" hidden="false" customHeight="false" outlineLevel="0" collapsed="false">
      <c r="A8" s="13" t="s">
        <v>14</v>
      </c>
      <c r="B8" s="14"/>
      <c r="C8" s="15" t="n">
        <f aca="false">C9+C18+C20+C24+C30+C35+C37+C43+C46+C48+C53+C58+C61</f>
        <v>12957946001.15</v>
      </c>
      <c r="D8" s="16" t="n">
        <f aca="false">D9+D20+D24+D30+D35+D37+D43+D46+D48+D53+D58+D61+D18</f>
        <v>17082449963.25</v>
      </c>
      <c r="E8" s="17" t="n">
        <f aca="false">E9+E20+E24+E30+E35+E37+E43+E46+E48+E53+E58+E61+E18</f>
        <v>12911350558</v>
      </c>
      <c r="F8" s="17" t="n">
        <f aca="false">F9+F20+F24+F30+F35+F37+F43+F46+F48+F53+F58+F61+F18</f>
        <v>10939166531</v>
      </c>
      <c r="G8" s="17" t="n">
        <f aca="false">G9+G20+G24+G30+G35+G37+G43+G46+G48+G53+G58+G61+G18</f>
        <v>10841917356</v>
      </c>
      <c r="H8" s="18" t="n">
        <f aca="false">E8-C8</f>
        <v>-46595443.1499996</v>
      </c>
      <c r="I8" s="19" t="n">
        <f aca="false">E8/C8*100</f>
        <v>99.640410269144</v>
      </c>
      <c r="J8" s="18" t="n">
        <f aca="false">E8-D8</f>
        <v>-4171099405.25</v>
      </c>
      <c r="K8" s="19" t="n">
        <f aca="false">E8/D8*100</f>
        <v>75.5825457459357</v>
      </c>
    </row>
    <row r="9" customFormat="false" ht="18" hidden="false" customHeight="false" outlineLevel="0" collapsed="false">
      <c r="A9" s="13" t="s">
        <v>15</v>
      </c>
      <c r="B9" s="14" t="s">
        <v>16</v>
      </c>
      <c r="C9" s="15" t="n">
        <f aca="false">SUM(C10:C17)</f>
        <v>773462899.75</v>
      </c>
      <c r="D9" s="16" t="n">
        <f aca="false">SUM(D10:D17)</f>
        <v>924526634</v>
      </c>
      <c r="E9" s="20" t="n">
        <f aca="false">SUM(E10:E17)</f>
        <v>1191966960</v>
      </c>
      <c r="F9" s="20" t="n">
        <f aca="false">SUM(F10:F17)</f>
        <v>1186867500</v>
      </c>
      <c r="G9" s="20" t="n">
        <f aca="false">SUM(G10:G17)</f>
        <v>1377124800</v>
      </c>
      <c r="H9" s="18" t="n">
        <f aca="false">E9-C9</f>
        <v>418504060.25</v>
      </c>
      <c r="I9" s="19" t="n">
        <f aca="false">E9/C9*100</f>
        <v>154.107838964903</v>
      </c>
      <c r="J9" s="18" t="n">
        <f aca="false">E9-D9</f>
        <v>267440326</v>
      </c>
      <c r="K9" s="19" t="n">
        <f aca="false">E9/D9*100</f>
        <v>128.927271120672</v>
      </c>
    </row>
    <row r="10" customFormat="false" ht="54" hidden="false" customHeight="false" outlineLevel="0" collapsed="false">
      <c r="A10" s="21" t="s">
        <v>17</v>
      </c>
      <c r="B10" s="22" t="s">
        <v>18</v>
      </c>
      <c r="C10" s="23" t="n">
        <v>6034886.63</v>
      </c>
      <c r="D10" s="24" t="n">
        <v>6615822</v>
      </c>
      <c r="E10" s="25" t="n">
        <v>8529600</v>
      </c>
      <c r="F10" s="25" t="n">
        <v>8529600</v>
      </c>
      <c r="G10" s="25" t="n">
        <v>8529600</v>
      </c>
      <c r="H10" s="26" t="n">
        <f aca="false">E10-C10</f>
        <v>2494713.37</v>
      </c>
      <c r="I10" s="27" t="n">
        <f aca="false">E10/C10*100</f>
        <v>141.338197764951</v>
      </c>
      <c r="J10" s="26" t="n">
        <f aca="false">E10-D10</f>
        <v>1913778</v>
      </c>
      <c r="K10" s="27" t="n">
        <f aca="false">E10/D10*100</f>
        <v>128.927289760819</v>
      </c>
    </row>
    <row r="11" customFormat="false" ht="72" hidden="false" customHeight="false" outlineLevel="0" collapsed="false">
      <c r="A11" s="21" t="s">
        <v>19</v>
      </c>
      <c r="B11" s="22" t="s">
        <v>20</v>
      </c>
      <c r="C11" s="23" t="n">
        <v>29774030.3</v>
      </c>
      <c r="D11" s="24" t="n">
        <v>28071485</v>
      </c>
      <c r="E11" s="25" t="n">
        <v>36191800</v>
      </c>
      <c r="F11" s="25" t="n">
        <v>36405400</v>
      </c>
      <c r="G11" s="25" t="n">
        <v>36191800</v>
      </c>
      <c r="H11" s="26" t="n">
        <f aca="false">E11-C11</f>
        <v>6417769.7</v>
      </c>
      <c r="I11" s="27" t="n">
        <f aca="false">E11/C11*100</f>
        <v>121.554924326116</v>
      </c>
      <c r="J11" s="26" t="n">
        <f aca="false">E11-D11</f>
        <v>8120315</v>
      </c>
      <c r="K11" s="27" t="n">
        <f aca="false">E11/D11*100</f>
        <v>128.927272639834</v>
      </c>
    </row>
    <row r="12" customFormat="false" ht="72" hidden="false" customHeight="false" outlineLevel="0" collapsed="false">
      <c r="A12" s="21" t="s">
        <v>21</v>
      </c>
      <c r="B12" s="22" t="s">
        <v>22</v>
      </c>
      <c r="C12" s="23" t="n">
        <v>215267600.11</v>
      </c>
      <c r="D12" s="24" t="n">
        <v>226833390</v>
      </c>
      <c r="E12" s="25" t="n">
        <v>292450100</v>
      </c>
      <c r="F12" s="25" t="n">
        <v>293688900</v>
      </c>
      <c r="G12" s="25" t="n">
        <v>292378600</v>
      </c>
      <c r="H12" s="26" t="n">
        <f aca="false">E12-C12</f>
        <v>77182499.89</v>
      </c>
      <c r="I12" s="27" t="n">
        <f aca="false">E12/C12*100</f>
        <v>135.854211154192</v>
      </c>
      <c r="J12" s="26" t="n">
        <f aca="false">E12-D12</f>
        <v>65616710</v>
      </c>
      <c r="K12" s="27" t="n">
        <f aca="false">E12/D12*100</f>
        <v>128.927271245208</v>
      </c>
    </row>
    <row r="13" customFormat="false" ht="18" hidden="false" customHeight="false" outlineLevel="0" collapsed="false">
      <c r="A13" s="21" t="s">
        <v>23</v>
      </c>
      <c r="B13" s="22" t="s">
        <v>24</v>
      </c>
      <c r="C13" s="23" t="n">
        <v>9490.36</v>
      </c>
      <c r="D13" s="24" t="n">
        <v>4498</v>
      </c>
      <c r="E13" s="25" t="n">
        <v>5800</v>
      </c>
      <c r="F13" s="25" t="n">
        <v>8900</v>
      </c>
      <c r="G13" s="25" t="n">
        <v>109900</v>
      </c>
      <c r="H13" s="26" t="n">
        <f aca="false">E13-C13</f>
        <v>-3690.36</v>
      </c>
      <c r="I13" s="27" t="n">
        <f aca="false">E13/C13*100</f>
        <v>61.1146468627112</v>
      </c>
      <c r="J13" s="26" t="n">
        <f aca="false">E13-D13</f>
        <v>1302</v>
      </c>
      <c r="K13" s="27" t="n">
        <f aca="false">E13/D13*100</f>
        <v>128.94619831036</v>
      </c>
    </row>
    <row r="14" customFormat="false" ht="54" hidden="false" customHeight="false" outlineLevel="0" collapsed="false">
      <c r="A14" s="21" t="s">
        <v>25</v>
      </c>
      <c r="B14" s="22" t="s">
        <v>26</v>
      </c>
      <c r="C14" s="23" t="n">
        <v>104193868.88</v>
      </c>
      <c r="D14" s="24" t="n">
        <v>97956467</v>
      </c>
      <c r="E14" s="25" t="n">
        <v>126292600</v>
      </c>
      <c r="F14" s="25" t="n">
        <v>126894000</v>
      </c>
      <c r="G14" s="25" t="n">
        <v>126224600</v>
      </c>
      <c r="H14" s="26" t="n">
        <f aca="false">E14-C14</f>
        <v>22098731.12</v>
      </c>
      <c r="I14" s="27" t="n">
        <f aca="false">E14/C14*100</f>
        <v>121.209243266944</v>
      </c>
      <c r="J14" s="26" t="n">
        <f aca="false">E14-D14</f>
        <v>28336133</v>
      </c>
      <c r="K14" s="27" t="n">
        <f aca="false">E14/D14*100</f>
        <v>128.927271335746</v>
      </c>
    </row>
    <row r="15" customFormat="false" ht="25.5" hidden="false" customHeight="true" outlineLevel="0" collapsed="false">
      <c r="A15" s="28" t="s">
        <v>27</v>
      </c>
      <c r="B15" s="29" t="s">
        <v>28</v>
      </c>
      <c r="C15" s="23" t="n">
        <v>2594185</v>
      </c>
      <c r="D15" s="24"/>
      <c r="E15" s="25"/>
      <c r="F15" s="25"/>
      <c r="G15" s="25"/>
      <c r="H15" s="26" t="n">
        <f aca="false">E15-C15</f>
        <v>-2594185</v>
      </c>
      <c r="I15" s="27" t="n">
        <f aca="false">E15/C15*100</f>
        <v>0</v>
      </c>
      <c r="J15" s="26" t="n">
        <f aca="false">E15-D15</f>
        <v>0</v>
      </c>
      <c r="K15" s="27"/>
    </row>
    <row r="16" customFormat="false" ht="18" hidden="false" customHeight="false" outlineLevel="0" collapsed="false">
      <c r="A16" s="21" t="s">
        <v>29</v>
      </c>
      <c r="B16" s="22" t="s">
        <v>30</v>
      </c>
      <c r="C16" s="30"/>
      <c r="D16" s="24"/>
      <c r="E16" s="25" t="n">
        <v>10000000</v>
      </c>
      <c r="F16" s="25" t="n">
        <v>10000000</v>
      </c>
      <c r="G16" s="25" t="n">
        <v>10000000</v>
      </c>
      <c r="H16" s="26" t="n">
        <f aca="false">E16-C16</f>
        <v>10000000</v>
      </c>
      <c r="I16" s="27"/>
      <c r="J16" s="26" t="n">
        <f aca="false">E16-D16</f>
        <v>10000000</v>
      </c>
      <c r="K16" s="27"/>
    </row>
    <row r="17" customFormat="false" ht="18" hidden="false" customHeight="false" outlineLevel="0" collapsed="false">
      <c r="A17" s="21" t="s">
        <v>31</v>
      </c>
      <c r="B17" s="22" t="s">
        <v>32</v>
      </c>
      <c r="C17" s="30" t="n">
        <v>415588838.47</v>
      </c>
      <c r="D17" s="24" t="n">
        <v>565044972</v>
      </c>
      <c r="E17" s="25" t="n">
        <v>718497060</v>
      </c>
      <c r="F17" s="25" t="n">
        <v>711340700</v>
      </c>
      <c r="G17" s="25" t="n">
        <v>903690300</v>
      </c>
      <c r="H17" s="26" t="n">
        <f aca="false">E17-C17</f>
        <v>302908221.53</v>
      </c>
      <c r="I17" s="27" t="n">
        <f aca="false">E17/C17*100</f>
        <v>172.886515105931</v>
      </c>
      <c r="J17" s="26" t="n">
        <f aca="false">E17-D17</f>
        <v>153452088</v>
      </c>
      <c r="K17" s="27" t="n">
        <f aca="false">E17/D17*100</f>
        <v>127.157499952057</v>
      </c>
    </row>
    <row r="18" customFormat="false" ht="18" hidden="false" customHeight="false" outlineLevel="0" collapsed="false">
      <c r="A18" s="13" t="s">
        <v>33</v>
      </c>
      <c r="B18" s="14" t="s">
        <v>34</v>
      </c>
      <c r="C18" s="15" t="n">
        <f aca="false">SUM(C19)</f>
        <v>155753</v>
      </c>
      <c r="D18" s="15" t="n">
        <f aca="false">SUM(D19)</f>
        <v>0</v>
      </c>
      <c r="E18" s="15" t="n">
        <f aca="false">SUM(E19)</f>
        <v>0</v>
      </c>
      <c r="F18" s="15" t="n">
        <f aca="false">SUM(F19)</f>
        <v>0</v>
      </c>
      <c r="G18" s="15" t="n">
        <f aca="false">SUM(G19)</f>
        <v>0</v>
      </c>
      <c r="H18" s="18" t="n">
        <f aca="false">E18-C18</f>
        <v>-155753</v>
      </c>
      <c r="I18" s="19"/>
      <c r="J18" s="18" t="n">
        <f aca="false">E18-D18</f>
        <v>0</v>
      </c>
      <c r="K18" s="19"/>
    </row>
    <row r="19" customFormat="false" ht="18" hidden="false" customHeight="false" outlineLevel="0" collapsed="false">
      <c r="A19" s="21" t="s">
        <v>35</v>
      </c>
      <c r="B19" s="22" t="s">
        <v>36</v>
      </c>
      <c r="C19" s="30" t="n">
        <v>155753</v>
      </c>
      <c r="D19" s="24"/>
      <c r="E19" s="25"/>
      <c r="F19" s="25"/>
      <c r="G19" s="25"/>
      <c r="H19" s="26" t="n">
        <f aca="false">E19-C19</f>
        <v>-155753</v>
      </c>
      <c r="I19" s="27"/>
      <c r="J19" s="26" t="n">
        <f aca="false">E19-D19</f>
        <v>0</v>
      </c>
      <c r="K19" s="27"/>
    </row>
    <row r="20" customFormat="false" ht="35.4" hidden="false" customHeight="false" outlineLevel="0" collapsed="false">
      <c r="A20" s="13" t="s">
        <v>37</v>
      </c>
      <c r="B20" s="14" t="s">
        <v>38</v>
      </c>
      <c r="C20" s="15" t="n">
        <f aca="false">SUM(C21:C23)</f>
        <v>47829034.87</v>
      </c>
      <c r="D20" s="16" t="n">
        <f aca="false">SUM(D21:D23)</f>
        <v>61571555.7</v>
      </c>
      <c r="E20" s="20" t="n">
        <f aca="false">SUM(E21:E23)</f>
        <v>38473300</v>
      </c>
      <c r="F20" s="20" t="n">
        <f aca="false">SUM(F21:F23)</f>
        <v>38340900</v>
      </c>
      <c r="G20" s="20" t="n">
        <f aca="false">SUM(G21:G23)</f>
        <v>38565800</v>
      </c>
      <c r="H20" s="18" t="n">
        <f aca="false">E20-C20</f>
        <v>-9355734.87000001</v>
      </c>
      <c r="I20" s="19" t="n">
        <f aca="false">E20/C20*100</f>
        <v>80.4392145996067</v>
      </c>
      <c r="J20" s="18" t="n">
        <f aca="false">E20-D20</f>
        <v>-23098255.7</v>
      </c>
      <c r="K20" s="19" t="n">
        <f aca="false">E20/D20*100</f>
        <v>62.4855090351404</v>
      </c>
    </row>
    <row r="21" customFormat="false" ht="18" hidden="false" customHeight="false" outlineLevel="0" collapsed="false">
      <c r="A21" s="21" t="s">
        <v>39</v>
      </c>
      <c r="B21" s="22" t="s">
        <v>40</v>
      </c>
      <c r="C21" s="30" t="n">
        <v>10358796.05</v>
      </c>
      <c r="D21" s="24" t="n">
        <v>13166419</v>
      </c>
      <c r="E21" s="31" t="n">
        <v>4260500</v>
      </c>
      <c r="F21" s="25" t="n">
        <v>3924700</v>
      </c>
      <c r="G21" s="25" t="n">
        <v>3924700</v>
      </c>
      <c r="H21" s="26" t="n">
        <f aca="false">E21-C21</f>
        <v>-6098296.05</v>
      </c>
      <c r="I21" s="27" t="n">
        <f aca="false">E21/C21*100</f>
        <v>41.1292970672977</v>
      </c>
      <c r="J21" s="26" t="n">
        <f aca="false">E21-D21</f>
        <v>-8905919</v>
      </c>
      <c r="K21" s="27" t="n">
        <f aca="false">E21/D21*100</f>
        <v>32.3588365219123</v>
      </c>
    </row>
    <row r="22" customFormat="false" ht="54" hidden="false" customHeight="false" outlineLevel="0" collapsed="false">
      <c r="A22" s="21" t="s">
        <v>41</v>
      </c>
      <c r="B22" s="22" t="s">
        <v>42</v>
      </c>
      <c r="C22" s="30" t="n">
        <v>33751728.96</v>
      </c>
      <c r="D22" s="24" t="n">
        <v>28201547</v>
      </c>
      <c r="E22" s="31" t="n">
        <v>31016200</v>
      </c>
      <c r="F22" s="25" t="n">
        <v>31211600</v>
      </c>
      <c r="G22" s="25" t="n">
        <v>31428100</v>
      </c>
      <c r="H22" s="26" t="n">
        <f aca="false">E22-C22</f>
        <v>-2735528.96</v>
      </c>
      <c r="I22" s="27" t="n">
        <f aca="false">E22/C22*100</f>
        <v>91.8951442065622</v>
      </c>
      <c r="J22" s="26" t="n">
        <f aca="false">E22-D22</f>
        <v>2814653</v>
      </c>
      <c r="K22" s="27" t="n">
        <f aca="false">E22/D22*100</f>
        <v>109.980491495732</v>
      </c>
    </row>
    <row r="23" customFormat="false" ht="44.25" hidden="false" customHeight="true" outlineLevel="0" collapsed="false">
      <c r="A23" s="21" t="s">
        <v>43</v>
      </c>
      <c r="B23" s="22" t="s">
        <v>44</v>
      </c>
      <c r="C23" s="30" t="n">
        <v>3718509.86</v>
      </c>
      <c r="D23" s="24" t="n">
        <v>20203589.7</v>
      </c>
      <c r="E23" s="31" t="n">
        <v>3196600</v>
      </c>
      <c r="F23" s="25" t="n">
        <v>3204600</v>
      </c>
      <c r="G23" s="25" t="n">
        <v>3213000</v>
      </c>
      <c r="H23" s="26" t="n">
        <f aca="false">E23-C23</f>
        <v>-521909.86</v>
      </c>
      <c r="I23" s="27" t="n">
        <f aca="false">E23/C23*100</f>
        <v>85.9645427967213</v>
      </c>
      <c r="J23" s="26" t="n">
        <f aca="false">E23-D23</f>
        <v>-17006989.7</v>
      </c>
      <c r="K23" s="27" t="n">
        <f aca="false">E23/D23*100</f>
        <v>15.8219407910467</v>
      </c>
    </row>
    <row r="24" customFormat="false" ht="18" hidden="false" customHeight="false" outlineLevel="0" collapsed="false">
      <c r="A24" s="13" t="s">
        <v>45</v>
      </c>
      <c r="B24" s="14" t="s">
        <v>46</v>
      </c>
      <c r="C24" s="15" t="n">
        <f aca="false">SUM(C25:C29)</f>
        <v>757517783.48</v>
      </c>
      <c r="D24" s="16" t="n">
        <f aca="false">SUM(D25:D29)</f>
        <v>1370382405.76</v>
      </c>
      <c r="E24" s="20" t="n">
        <f aca="false">SUM(E25:E29)</f>
        <v>1176980802</v>
      </c>
      <c r="F24" s="20" t="n">
        <f aca="false">SUM(F25:F29)</f>
        <v>932420833</v>
      </c>
      <c r="G24" s="20" t="n">
        <f aca="false">SUM(G25:G29)</f>
        <v>928223333</v>
      </c>
      <c r="H24" s="18" t="n">
        <f aca="false">E24-C24</f>
        <v>419463018.52</v>
      </c>
      <c r="I24" s="19" t="n">
        <f aca="false">E24/C24*100</f>
        <v>155.373355935356</v>
      </c>
      <c r="J24" s="18" t="n">
        <f aca="false">E24-D24</f>
        <v>-193401603.76</v>
      </c>
      <c r="K24" s="19" t="n">
        <f aca="false">E24/D24*100</f>
        <v>85.8870339441682</v>
      </c>
    </row>
    <row r="25" customFormat="false" ht="18" hidden="false" customHeight="false" outlineLevel="0" collapsed="false">
      <c r="A25" s="21" t="s">
        <v>47</v>
      </c>
      <c r="B25" s="22" t="s">
        <v>48</v>
      </c>
      <c r="C25" s="30" t="n">
        <v>4468729.06</v>
      </c>
      <c r="D25" s="24" t="n">
        <v>7773350</v>
      </c>
      <c r="E25" s="31" t="n">
        <v>6676300</v>
      </c>
      <c r="F25" s="31" t="n">
        <v>6776300</v>
      </c>
      <c r="G25" s="31" t="n">
        <v>6776300</v>
      </c>
      <c r="H25" s="26" t="n">
        <f aca="false">E25-C25</f>
        <v>2207570.94</v>
      </c>
      <c r="I25" s="27" t="n">
        <f aca="false">E25/C25*100</f>
        <v>149.400420351284</v>
      </c>
      <c r="J25" s="26" t="n">
        <f aca="false">E25-D25</f>
        <v>-1097050</v>
      </c>
      <c r="K25" s="27" t="n">
        <f aca="false">E25/D25*100</f>
        <v>85.8870371204178</v>
      </c>
    </row>
    <row r="26" customFormat="false" ht="18" hidden="false" customHeight="false" outlineLevel="0" collapsed="false">
      <c r="A26" s="21" t="s">
        <v>49</v>
      </c>
      <c r="B26" s="22" t="s">
        <v>50</v>
      </c>
      <c r="C26" s="30" t="n">
        <v>60575667.7</v>
      </c>
      <c r="D26" s="24" t="n">
        <v>35603627</v>
      </c>
      <c r="E26" s="31" t="n">
        <v>30578900</v>
      </c>
      <c r="F26" s="31" t="n">
        <v>30357400</v>
      </c>
      <c r="G26" s="31" t="n">
        <v>30260800</v>
      </c>
      <c r="H26" s="26" t="n">
        <f aca="false">E26-C26</f>
        <v>-29996767.7</v>
      </c>
      <c r="I26" s="27" t="n">
        <f aca="false">E26/C26*100</f>
        <v>50.4805001101127</v>
      </c>
      <c r="J26" s="26" t="n">
        <f aca="false">E26-D26</f>
        <v>-5024727</v>
      </c>
      <c r="K26" s="27" t="n">
        <f aca="false">E26/D26*100</f>
        <v>85.8870361719046</v>
      </c>
    </row>
    <row r="27" customFormat="false" ht="18" hidden="false" customHeight="false" outlineLevel="0" collapsed="false">
      <c r="A27" s="21" t="s">
        <v>51</v>
      </c>
      <c r="B27" s="22" t="s">
        <v>52</v>
      </c>
      <c r="C27" s="30" t="n">
        <v>301605680.25</v>
      </c>
      <c r="D27" s="24" t="n">
        <v>484108928</v>
      </c>
      <c r="E27" s="31" t="n">
        <v>415786800</v>
      </c>
      <c r="F27" s="31" t="n">
        <v>415786800</v>
      </c>
      <c r="G27" s="31" t="n">
        <v>415786800</v>
      </c>
      <c r="H27" s="26" t="n">
        <f aca="false">E27-C27</f>
        <v>114181119.75</v>
      </c>
      <c r="I27" s="27" t="n">
        <f aca="false">E27/C27*100</f>
        <v>137.85774845333</v>
      </c>
      <c r="J27" s="26" t="n">
        <f aca="false">E27-D27</f>
        <v>-68322128</v>
      </c>
      <c r="K27" s="27" t="n">
        <f aca="false">E27/D27*100</f>
        <v>85.8870340850231</v>
      </c>
    </row>
    <row r="28" customFormat="false" ht="18" hidden="false" customHeight="false" outlineLevel="0" collapsed="false">
      <c r="A28" s="21" t="s">
        <v>53</v>
      </c>
      <c r="B28" s="22" t="s">
        <v>54</v>
      </c>
      <c r="C28" s="30" t="n">
        <v>331944055.63</v>
      </c>
      <c r="D28" s="24" t="n">
        <v>752096259</v>
      </c>
      <c r="E28" s="31" t="n">
        <v>645953170</v>
      </c>
      <c r="F28" s="31" t="n">
        <v>400349000</v>
      </c>
      <c r="G28" s="31" t="n">
        <v>399144300</v>
      </c>
      <c r="H28" s="26" t="n">
        <f aca="false">E28-C28</f>
        <v>314009114.37</v>
      </c>
      <c r="I28" s="27" t="n">
        <f aca="false">E28/C28*100</f>
        <v>194.596998814767</v>
      </c>
      <c r="J28" s="26" t="n">
        <f aca="false">E28-D28</f>
        <v>-106143089</v>
      </c>
      <c r="K28" s="27" t="n">
        <f aca="false">E28/D28*100</f>
        <v>85.88703404254</v>
      </c>
    </row>
    <row r="29" customFormat="false" ht="28.5" hidden="false" customHeight="true" outlineLevel="0" collapsed="false">
      <c r="A29" s="21" t="s">
        <v>55</v>
      </c>
      <c r="B29" s="22" t="s">
        <v>56</v>
      </c>
      <c r="C29" s="30" t="n">
        <v>58923650.84</v>
      </c>
      <c r="D29" s="24" t="n">
        <v>90800241.76</v>
      </c>
      <c r="E29" s="31" t="n">
        <v>77985632</v>
      </c>
      <c r="F29" s="31" t="n">
        <v>79151333</v>
      </c>
      <c r="G29" s="31" t="n">
        <v>76255133</v>
      </c>
      <c r="H29" s="26" t="n">
        <f aca="false">E29-C29</f>
        <v>19061981.16</v>
      </c>
      <c r="I29" s="27" t="n">
        <f aca="false">E29/C29*100</f>
        <v>132.350305672268</v>
      </c>
      <c r="J29" s="26" t="n">
        <f aca="false">E29-D29</f>
        <v>-12814609.76</v>
      </c>
      <c r="K29" s="27" t="n">
        <f aca="false">E29/D29*100</f>
        <v>85.8870312329442</v>
      </c>
    </row>
    <row r="30" customFormat="false" ht="18" hidden="false" customHeight="false" outlineLevel="0" collapsed="false">
      <c r="A30" s="13" t="s">
        <v>57</v>
      </c>
      <c r="B30" s="14" t="s">
        <v>58</v>
      </c>
      <c r="C30" s="15" t="n">
        <f aca="false">SUM(C31:C34)</f>
        <v>4540804747.56</v>
      </c>
      <c r="D30" s="16" t="n">
        <f aca="false">SUM(D31:D34)</f>
        <v>6877813701.84</v>
      </c>
      <c r="E30" s="20" t="n">
        <f aca="false">SUM(E31:E34)</f>
        <v>1784022834</v>
      </c>
      <c r="F30" s="20" t="n">
        <f aca="false">SUM(F31:F34)</f>
        <v>755464200</v>
      </c>
      <c r="G30" s="20" t="n">
        <f aca="false">SUM(G31:G34)</f>
        <v>753906600</v>
      </c>
      <c r="H30" s="18" t="n">
        <f aca="false">E30-C30</f>
        <v>-2756781913.56</v>
      </c>
      <c r="I30" s="19" t="n">
        <f aca="false">E30/C30*100</f>
        <v>39.2886929339704</v>
      </c>
      <c r="J30" s="18" t="n">
        <f aca="false">E30-D30</f>
        <v>-5093790867.84</v>
      </c>
      <c r="K30" s="19" t="n">
        <f aca="false">E30/D30*100</f>
        <v>25.9388071753488</v>
      </c>
    </row>
    <row r="31" customFormat="false" ht="18" hidden="false" customHeight="false" outlineLevel="0" collapsed="false">
      <c r="A31" s="21" t="s">
        <v>59</v>
      </c>
      <c r="B31" s="22" t="s">
        <v>60</v>
      </c>
      <c r="C31" s="30" t="n">
        <v>3037053357.26</v>
      </c>
      <c r="D31" s="24" t="n">
        <v>4600128909</v>
      </c>
      <c r="E31" s="31" t="n">
        <v>148933800</v>
      </c>
      <c r="F31" s="31" t="n">
        <v>33327150</v>
      </c>
      <c r="G31" s="31" t="n">
        <v>122750800</v>
      </c>
      <c r="H31" s="26" t="n">
        <f aca="false">E31-C31</f>
        <v>-2888119557.26</v>
      </c>
      <c r="I31" s="27" t="n">
        <f aca="false">E31/C31*100</f>
        <v>4.90389145267986</v>
      </c>
      <c r="J31" s="26" t="n">
        <f aca="false">E31-D31</f>
        <v>-4451195109</v>
      </c>
      <c r="K31" s="27" t="n">
        <f aca="false">E31/D31*100</f>
        <v>3.23760057481467</v>
      </c>
    </row>
    <row r="32" customFormat="false" ht="18" hidden="false" customHeight="false" outlineLevel="0" collapsed="false">
      <c r="A32" s="21" t="s">
        <v>61</v>
      </c>
      <c r="B32" s="22" t="s">
        <v>62</v>
      </c>
      <c r="C32" s="30" t="n">
        <v>945720650.32</v>
      </c>
      <c r="D32" s="24" t="n">
        <v>1432453234</v>
      </c>
      <c r="E32" s="31" t="n">
        <v>946965093</v>
      </c>
      <c r="F32" s="31" t="n">
        <v>192129950</v>
      </c>
      <c r="G32" s="31" t="n">
        <v>102706300</v>
      </c>
      <c r="H32" s="26" t="n">
        <f aca="false">E32-C32</f>
        <v>1244442.68000007</v>
      </c>
      <c r="I32" s="27" t="n">
        <f aca="false">E32/C32*100</f>
        <v>100.131586708991</v>
      </c>
      <c r="J32" s="26" t="n">
        <f aca="false">E32-D32</f>
        <v>-485488141</v>
      </c>
      <c r="K32" s="27" t="n">
        <f aca="false">E32/D32*100</f>
        <v>66.1079238416519</v>
      </c>
    </row>
    <row r="33" customFormat="false" ht="18" hidden="false" customHeight="false" outlineLevel="0" collapsed="false">
      <c r="A33" s="21" t="s">
        <v>63</v>
      </c>
      <c r="B33" s="22" t="s">
        <v>64</v>
      </c>
      <c r="C33" s="30" t="n">
        <v>405194234.18</v>
      </c>
      <c r="D33" s="24" t="n">
        <v>613734923</v>
      </c>
      <c r="E33" s="31" t="n">
        <v>496167741</v>
      </c>
      <c r="F33" s="31" t="n">
        <v>334907500</v>
      </c>
      <c r="G33" s="31" t="n">
        <v>334907500</v>
      </c>
      <c r="H33" s="26" t="n">
        <f aca="false">E33-C33</f>
        <v>90973506.82</v>
      </c>
      <c r="I33" s="27" t="n">
        <f aca="false">E33/C33*100</f>
        <v>122.451826592277</v>
      </c>
      <c r="J33" s="26" t="n">
        <f aca="false">E33-D33</f>
        <v>-117567182</v>
      </c>
      <c r="K33" s="27" t="n">
        <f aca="false">E33/D33*100</f>
        <v>80.8439804231248</v>
      </c>
    </row>
    <row r="34" customFormat="false" ht="36" hidden="false" customHeight="false" outlineLevel="0" collapsed="false">
      <c r="A34" s="21" t="s">
        <v>65</v>
      </c>
      <c r="B34" s="22" t="s">
        <v>66</v>
      </c>
      <c r="C34" s="30" t="n">
        <v>152836505.8</v>
      </c>
      <c r="D34" s="24" t="n">
        <v>231496635.84</v>
      </c>
      <c r="E34" s="31" t="n">
        <v>191956200</v>
      </c>
      <c r="F34" s="31" t="n">
        <v>195099600</v>
      </c>
      <c r="G34" s="31" t="n">
        <v>193542000</v>
      </c>
      <c r="H34" s="26" t="n">
        <f aca="false">E34-C34</f>
        <v>39119694.2</v>
      </c>
      <c r="I34" s="27" t="n">
        <f aca="false">E34/C34*100</f>
        <v>125.595778963431</v>
      </c>
      <c r="J34" s="26" t="n">
        <f aca="false">E34-D34</f>
        <v>-39540435.8400002</v>
      </c>
      <c r="K34" s="27" t="n">
        <f aca="false">E34/D34*100</f>
        <v>82.9196499134749</v>
      </c>
    </row>
    <row r="35" customFormat="false" ht="18" hidden="false" customHeight="false" outlineLevel="0" collapsed="false">
      <c r="A35" s="13" t="s">
        <v>67</v>
      </c>
      <c r="B35" s="14" t="s">
        <v>68</v>
      </c>
      <c r="C35" s="15" t="n">
        <f aca="false">SUM(C36)</f>
        <v>128360813.53</v>
      </c>
      <c r="D35" s="16" t="n">
        <f aca="false">SUM(D36)</f>
        <v>157994139</v>
      </c>
      <c r="E35" s="20" t="n">
        <f aca="false">SUM(E36)</f>
        <v>51489800</v>
      </c>
      <c r="F35" s="20" t="n">
        <f aca="false">SUM(F36)</f>
        <v>204600</v>
      </c>
      <c r="G35" s="20" t="n">
        <f aca="false">SUM(G36)</f>
        <v>204600</v>
      </c>
      <c r="H35" s="18" t="n">
        <f aca="false">E35-C35</f>
        <v>-76871013.53</v>
      </c>
      <c r="I35" s="19" t="n">
        <f aca="false">E35/C35*100</f>
        <v>40.1133325537595</v>
      </c>
      <c r="J35" s="18" t="n">
        <f aca="false">E35-D35</f>
        <v>-106504339</v>
      </c>
      <c r="K35" s="19" t="n">
        <f aca="false">E35/D35*100</f>
        <v>32.5896899251434</v>
      </c>
    </row>
    <row r="36" customFormat="false" ht="36" hidden="false" customHeight="false" outlineLevel="0" collapsed="false">
      <c r="A36" s="21" t="s">
        <v>69</v>
      </c>
      <c r="B36" s="22" t="s">
        <v>70</v>
      </c>
      <c r="C36" s="23" t="n">
        <v>128360813.53</v>
      </c>
      <c r="D36" s="32" t="n">
        <v>157994139</v>
      </c>
      <c r="E36" s="31" t="n">
        <v>51489800</v>
      </c>
      <c r="F36" s="31" t="n">
        <v>204600</v>
      </c>
      <c r="G36" s="31" t="n">
        <v>204600</v>
      </c>
      <c r="H36" s="26" t="n">
        <f aca="false">E36-C36</f>
        <v>-76871013.53</v>
      </c>
      <c r="I36" s="27" t="n">
        <f aca="false">E36/C36*100</f>
        <v>40.1133325537595</v>
      </c>
      <c r="J36" s="26" t="n">
        <f aca="false">E36-D36</f>
        <v>-106504339</v>
      </c>
      <c r="K36" s="27" t="n">
        <f aca="false">E36/D36*100</f>
        <v>32.5896899251434</v>
      </c>
    </row>
    <row r="37" customFormat="false" ht="18" hidden="false" customHeight="false" outlineLevel="0" collapsed="false">
      <c r="A37" s="13" t="s">
        <v>71</v>
      </c>
      <c r="B37" s="14" t="s">
        <v>72</v>
      </c>
      <c r="C37" s="15" t="n">
        <f aca="false">SUM(C38:C42)</f>
        <v>5097222416.18</v>
      </c>
      <c r="D37" s="16" t="n">
        <f aca="false">SUM(D38:D42)</f>
        <v>5688573538.41</v>
      </c>
      <c r="E37" s="20" t="n">
        <f aca="false">SUM(E38:E42)</f>
        <v>6048607467</v>
      </c>
      <c r="F37" s="20" t="n">
        <f aca="false">SUM(F38:F42)</f>
        <v>6164912967</v>
      </c>
      <c r="G37" s="20" t="n">
        <f aca="false">SUM(G38:G42)</f>
        <v>6165216042</v>
      </c>
      <c r="H37" s="18" t="n">
        <f aca="false">E37-C37</f>
        <v>951385050.820001</v>
      </c>
      <c r="I37" s="19" t="n">
        <f aca="false">E37/C37*100</f>
        <v>118.66477412875</v>
      </c>
      <c r="J37" s="18" t="n">
        <f aca="false">E37-D37</f>
        <v>360033928.59</v>
      </c>
      <c r="K37" s="19" t="n">
        <f aca="false">E37/D37*100</f>
        <v>106.329072238567</v>
      </c>
    </row>
    <row r="38" customFormat="false" ht="18" hidden="false" customHeight="false" outlineLevel="0" collapsed="false">
      <c r="A38" s="21" t="s">
        <v>73</v>
      </c>
      <c r="B38" s="22" t="s">
        <v>74</v>
      </c>
      <c r="C38" s="23" t="n">
        <v>1605723049.69</v>
      </c>
      <c r="D38" s="32" t="n">
        <v>1776549510</v>
      </c>
      <c r="E38" s="31" t="n">
        <v>1888988612</v>
      </c>
      <c r="F38" s="31" t="n">
        <v>1783968400</v>
      </c>
      <c r="G38" s="31" t="n">
        <v>1782465100</v>
      </c>
      <c r="H38" s="26" t="n">
        <f aca="false">E38-C38</f>
        <v>283265562.31</v>
      </c>
      <c r="I38" s="27" t="n">
        <f aca="false">E38/C38*100</f>
        <v>117.640997453744</v>
      </c>
      <c r="J38" s="26" t="n">
        <f aca="false">E38-D38</f>
        <v>112439102</v>
      </c>
      <c r="K38" s="27" t="n">
        <f aca="false">E38/D38*100</f>
        <v>106.329072247471</v>
      </c>
    </row>
    <row r="39" customFormat="false" ht="18" hidden="false" customHeight="false" outlineLevel="0" collapsed="false">
      <c r="A39" s="21" t="s">
        <v>75</v>
      </c>
      <c r="B39" s="22" t="s">
        <v>76</v>
      </c>
      <c r="C39" s="23" t="n">
        <v>2832603105.47</v>
      </c>
      <c r="D39" s="32" t="n">
        <v>3208041361</v>
      </c>
      <c r="E39" s="31" t="n">
        <v>3411080617</v>
      </c>
      <c r="F39" s="31" t="n">
        <v>3628169269</v>
      </c>
      <c r="G39" s="31" t="n">
        <v>3630069844</v>
      </c>
      <c r="H39" s="26" t="n">
        <f aca="false">E39-C39</f>
        <v>578477511.53</v>
      </c>
      <c r="I39" s="27" t="n">
        <f aca="false">E39/C39*100</f>
        <v>120.422116688812</v>
      </c>
      <c r="J39" s="26" t="n">
        <f aca="false">E39-D39</f>
        <v>203039256</v>
      </c>
      <c r="K39" s="27" t="n">
        <f aca="false">E39/D39*100</f>
        <v>106.329072264103</v>
      </c>
    </row>
    <row r="40" customFormat="false" ht="18" hidden="false" customHeight="false" outlineLevel="0" collapsed="false">
      <c r="A40" s="21" t="s">
        <v>77</v>
      </c>
      <c r="B40" s="22" t="s">
        <v>78</v>
      </c>
      <c r="C40" s="23" t="n">
        <v>416229255.35</v>
      </c>
      <c r="D40" s="32" t="n">
        <v>423886221</v>
      </c>
      <c r="E40" s="31" t="n">
        <v>450714287</v>
      </c>
      <c r="F40" s="31" t="n">
        <v>452218287</v>
      </c>
      <c r="G40" s="31" t="n">
        <v>452497487</v>
      </c>
      <c r="H40" s="26" t="n">
        <f aca="false">E40-C40</f>
        <v>34485031.65</v>
      </c>
      <c r="I40" s="27" t="n">
        <f aca="false">E40/C40*100</f>
        <v>108.285105193051</v>
      </c>
      <c r="J40" s="26" t="n">
        <f aca="false">E40-D40</f>
        <v>26828066</v>
      </c>
      <c r="K40" s="27" t="n">
        <f aca="false">E40/D40*100</f>
        <v>106.329072442296</v>
      </c>
    </row>
    <row r="41" customFormat="false" ht="18" hidden="false" customHeight="false" outlineLevel="0" collapsed="false">
      <c r="A41" s="21" t="s">
        <v>79</v>
      </c>
      <c r="B41" s="22" t="s">
        <v>80</v>
      </c>
      <c r="C41" s="23" t="n">
        <v>105202582.8</v>
      </c>
      <c r="D41" s="32" t="n">
        <v>74831838</v>
      </c>
      <c r="E41" s="31" t="n">
        <v>79568000</v>
      </c>
      <c r="F41" s="31" t="n">
        <v>79784160</v>
      </c>
      <c r="G41" s="31" t="n">
        <v>79784160</v>
      </c>
      <c r="H41" s="26" t="n">
        <f aca="false">E41-C41</f>
        <v>-25634582.8</v>
      </c>
      <c r="I41" s="27" t="n">
        <f aca="false">E41/C41*100</f>
        <v>75.6331240947442</v>
      </c>
      <c r="J41" s="26" t="n">
        <f aca="false">E41-D41</f>
        <v>4736162</v>
      </c>
      <c r="K41" s="27" t="n">
        <f aca="false">E41/D41*100</f>
        <v>106.32907346202</v>
      </c>
    </row>
    <row r="42" customFormat="false" ht="18" hidden="false" customHeight="false" outlineLevel="0" collapsed="false">
      <c r="A42" s="21" t="s">
        <v>81</v>
      </c>
      <c r="B42" s="22" t="s">
        <v>82</v>
      </c>
      <c r="C42" s="23" t="n">
        <v>137464422.87</v>
      </c>
      <c r="D42" s="32" t="n">
        <v>205264608.41</v>
      </c>
      <c r="E42" s="31" t="n">
        <v>218255951</v>
      </c>
      <c r="F42" s="31" t="n">
        <v>220772851</v>
      </c>
      <c r="G42" s="31" t="n">
        <v>220399451</v>
      </c>
      <c r="H42" s="26" t="n">
        <f aca="false">E42-C42</f>
        <v>80791528.13</v>
      </c>
      <c r="I42" s="27" t="n">
        <f aca="false">E42/C42*100</f>
        <v>158.772682009806</v>
      </c>
      <c r="J42" s="26" t="n">
        <f aca="false">E42-D42</f>
        <v>12991342.5900002</v>
      </c>
      <c r="K42" s="27" t="n">
        <f aca="false">E42/D42*100</f>
        <v>106.329070895676</v>
      </c>
    </row>
    <row r="43" customFormat="false" ht="18" hidden="false" customHeight="false" outlineLevel="0" collapsed="false">
      <c r="A43" s="13" t="s">
        <v>83</v>
      </c>
      <c r="B43" s="14" t="s">
        <v>84</v>
      </c>
      <c r="C43" s="15" t="n">
        <f aca="false">SUM(C44:C45)</f>
        <v>546913892.1</v>
      </c>
      <c r="D43" s="16" t="n">
        <f aca="false">SUM(D44:D45)</f>
        <v>605494111</v>
      </c>
      <c r="E43" s="20" t="n">
        <f aca="false">SUM(E44:E45)</f>
        <v>580752977</v>
      </c>
      <c r="F43" s="20" t="n">
        <f aca="false">SUM(F44:F45)</f>
        <v>581950152</v>
      </c>
      <c r="G43" s="20" t="n">
        <f aca="false">SUM(G44:G45)</f>
        <v>582046202</v>
      </c>
      <c r="H43" s="18" t="n">
        <f aca="false">E43-C43</f>
        <v>33839084.9</v>
      </c>
      <c r="I43" s="19" t="n">
        <f aca="false">E43/C43*100</f>
        <v>106.187278361145</v>
      </c>
      <c r="J43" s="18" t="n">
        <f aca="false">E43-D43</f>
        <v>-24741134</v>
      </c>
      <c r="K43" s="19" t="n">
        <f aca="false">E43/D43*100</f>
        <v>95.9138935374386</v>
      </c>
    </row>
    <row r="44" customFormat="false" ht="18" hidden="false" customHeight="false" outlineLevel="0" collapsed="false">
      <c r="A44" s="21" t="s">
        <v>85</v>
      </c>
      <c r="B44" s="22" t="s">
        <v>86</v>
      </c>
      <c r="C44" s="30" t="n">
        <v>516156931.62</v>
      </c>
      <c r="D44" s="24" t="n">
        <v>568990640</v>
      </c>
      <c r="E44" s="31" t="n">
        <v>545741077</v>
      </c>
      <c r="F44" s="25" t="n">
        <v>547146452</v>
      </c>
      <c r="G44" s="31" t="n">
        <v>547035602</v>
      </c>
      <c r="H44" s="26" t="n">
        <f aca="false">E44-C44</f>
        <v>29584145.38</v>
      </c>
      <c r="I44" s="27" t="n">
        <f aca="false">E44/C44*100</f>
        <v>105.731618344667</v>
      </c>
      <c r="J44" s="26" t="n">
        <f aca="false">E44-D44</f>
        <v>-23249563</v>
      </c>
      <c r="K44" s="27" t="n">
        <f aca="false">E44/D44*100</f>
        <v>95.9138935923445</v>
      </c>
    </row>
    <row r="45" customFormat="false" ht="36" hidden="false" customHeight="false" outlineLevel="0" collapsed="false">
      <c r="A45" s="21" t="s">
        <v>87</v>
      </c>
      <c r="B45" s="22" t="s">
        <v>88</v>
      </c>
      <c r="C45" s="30" t="n">
        <v>30756960.48</v>
      </c>
      <c r="D45" s="24" t="n">
        <v>36503471</v>
      </c>
      <c r="E45" s="31" t="n">
        <v>35011900</v>
      </c>
      <c r="F45" s="25" t="n">
        <v>34803700</v>
      </c>
      <c r="G45" s="31" t="n">
        <v>35010600</v>
      </c>
      <c r="H45" s="26" t="n">
        <f aca="false">E45-C45</f>
        <v>4254939.52</v>
      </c>
      <c r="I45" s="27" t="n">
        <f aca="false">E45/C45*100</f>
        <v>113.834070251405</v>
      </c>
      <c r="J45" s="26" t="n">
        <f aca="false">E45-D45</f>
        <v>-1491571</v>
      </c>
      <c r="K45" s="27" t="n">
        <f aca="false">E45/D45*100</f>
        <v>95.9138926816028</v>
      </c>
    </row>
    <row r="46" customFormat="false" ht="18" hidden="false" customHeight="false" outlineLevel="0" collapsed="false">
      <c r="A46" s="13" t="s">
        <v>89</v>
      </c>
      <c r="B46" s="14" t="s">
        <v>90</v>
      </c>
      <c r="C46" s="15" t="n">
        <f aca="false">SUM(C47:C47)</f>
        <v>4016853.47</v>
      </c>
      <c r="D46" s="15" t="n">
        <f aca="false">SUM(D47:D47)</f>
        <v>810830.5</v>
      </c>
      <c r="E46" s="15" t="n">
        <f aca="false">SUM(E47:E47)</f>
        <v>7566800</v>
      </c>
      <c r="F46" s="15" t="n">
        <f aca="false">SUM(F47:F47)</f>
        <v>7566800</v>
      </c>
      <c r="G46" s="15" t="n">
        <f aca="false">SUM(G47:G47)</f>
        <v>7566800</v>
      </c>
      <c r="H46" s="18" t="n">
        <f aca="false">E46-C46</f>
        <v>3549946.53</v>
      </c>
      <c r="I46" s="19" t="n">
        <f aca="false">E46/C46*100</f>
        <v>188.376301413853</v>
      </c>
      <c r="J46" s="18" t="n">
        <f aca="false">E46-D46</f>
        <v>6755969.5</v>
      </c>
      <c r="K46" s="19" t="n">
        <f aca="false">E46/D46*100</f>
        <v>933.216005071344</v>
      </c>
    </row>
    <row r="47" customFormat="false" ht="18" hidden="false" customHeight="false" outlineLevel="0" collapsed="false">
      <c r="A47" s="21" t="s">
        <v>91</v>
      </c>
      <c r="B47" s="22" t="s">
        <v>92</v>
      </c>
      <c r="C47" s="30" t="n">
        <v>4016853.47</v>
      </c>
      <c r="D47" s="24" t="n">
        <v>810830.5</v>
      </c>
      <c r="E47" s="25" t="n">
        <v>7566800</v>
      </c>
      <c r="F47" s="25" t="n">
        <v>7566800</v>
      </c>
      <c r="G47" s="25" t="n">
        <v>7566800</v>
      </c>
      <c r="H47" s="26" t="n">
        <f aca="false">E47-C47</f>
        <v>3549946.53</v>
      </c>
      <c r="I47" s="27" t="n">
        <f aca="false">E47/C47*100</f>
        <v>188.376301413853</v>
      </c>
      <c r="J47" s="26" t="n">
        <f aca="false">E47-D47</f>
        <v>6755969.5</v>
      </c>
      <c r="K47" s="27" t="n">
        <f aca="false">E47/D47*100</f>
        <v>933.216005071344</v>
      </c>
    </row>
    <row r="48" customFormat="false" ht="18" hidden="false" customHeight="false" outlineLevel="0" collapsed="false">
      <c r="A48" s="13" t="s">
        <v>93</v>
      </c>
      <c r="B48" s="14" t="s">
        <v>94</v>
      </c>
      <c r="C48" s="15" t="n">
        <f aca="false">SUM(C49:C52)</f>
        <v>257278493.42</v>
      </c>
      <c r="D48" s="16" t="n">
        <f aca="false">SUM(D49:D52)</f>
        <v>126803672.35</v>
      </c>
      <c r="E48" s="20" t="n">
        <f aca="false">SUM(E49:E52)</f>
        <v>113361700</v>
      </c>
      <c r="F48" s="20" t="n">
        <f aca="false">SUM(F49:F52)</f>
        <v>101021500</v>
      </c>
      <c r="G48" s="20" t="n">
        <f aca="false">SUM(G49:G52)</f>
        <v>102150800</v>
      </c>
      <c r="H48" s="18" t="n">
        <f aca="false">E48-C48</f>
        <v>-143916793.42</v>
      </c>
      <c r="I48" s="19" t="n">
        <f aca="false">E48/C48*100</f>
        <v>44.0618640497635</v>
      </c>
      <c r="J48" s="18" t="n">
        <f aca="false">E48-D48</f>
        <v>-13441972.35</v>
      </c>
      <c r="K48" s="19" t="n">
        <f aca="false">E48/D48*100</f>
        <v>89.3993824461978</v>
      </c>
    </row>
    <row r="49" customFormat="false" ht="18" hidden="false" customHeight="false" outlineLevel="0" collapsed="false">
      <c r="A49" s="21" t="s">
        <v>95</v>
      </c>
      <c r="B49" s="22" t="s">
        <v>96</v>
      </c>
      <c r="C49" s="30" t="n">
        <v>11840004.96</v>
      </c>
      <c r="D49" s="24" t="n">
        <v>19943650.02</v>
      </c>
      <c r="E49" s="31" t="n">
        <v>17829500</v>
      </c>
      <c r="F49" s="25" t="n">
        <v>17829500</v>
      </c>
      <c r="G49" s="25" t="n">
        <v>17829500</v>
      </c>
      <c r="H49" s="26" t="n">
        <f aca="false">E49-C49</f>
        <v>5989495.04</v>
      </c>
      <c r="I49" s="27" t="n">
        <f aca="false">E49/C49*100</f>
        <v>150.586930159529</v>
      </c>
      <c r="J49" s="26" t="n">
        <f aca="false">E49-D49</f>
        <v>-2114150.02</v>
      </c>
      <c r="K49" s="27" t="n">
        <f aca="false">E49/D49*100</f>
        <v>89.3993826712769</v>
      </c>
    </row>
    <row r="50" customFormat="false" ht="18" hidden="false" customHeight="false" outlineLevel="0" collapsed="false">
      <c r="A50" s="21" t="s">
        <v>97</v>
      </c>
      <c r="B50" s="22" t="s">
        <v>98</v>
      </c>
      <c r="C50" s="30" t="n">
        <v>7040368</v>
      </c>
      <c r="D50" s="24" t="n">
        <v>24639543.74</v>
      </c>
      <c r="E50" s="31" t="n">
        <v>22027600</v>
      </c>
      <c r="F50" s="25" t="n">
        <v>7181500</v>
      </c>
      <c r="G50" s="25" t="n">
        <v>7510700</v>
      </c>
      <c r="H50" s="26" t="n">
        <f aca="false">E50-C50</f>
        <v>14987232</v>
      </c>
      <c r="I50" s="27" t="n">
        <f aca="false">E50/C50*100</f>
        <v>312.875690588901</v>
      </c>
      <c r="J50" s="26" t="n">
        <f aca="false">E50-D50</f>
        <v>-2611943.74</v>
      </c>
      <c r="K50" s="27" t="n">
        <f aca="false">E50/D50*100</f>
        <v>89.3993826851601</v>
      </c>
    </row>
    <row r="51" customFormat="false" ht="18" hidden="false" customHeight="false" outlineLevel="0" collapsed="false">
      <c r="A51" s="21" t="s">
        <v>99</v>
      </c>
      <c r="B51" s="22" t="s">
        <v>100</v>
      </c>
      <c r="C51" s="30" t="n">
        <v>197099786.54</v>
      </c>
      <c r="D51" s="24" t="n">
        <v>82220478.59</v>
      </c>
      <c r="E51" s="31" t="n">
        <v>73504600</v>
      </c>
      <c r="F51" s="25" t="n">
        <v>76010500</v>
      </c>
      <c r="G51" s="25" t="n">
        <v>76810600</v>
      </c>
      <c r="H51" s="26" t="n">
        <f aca="false">E51-C51</f>
        <v>-123595186.54</v>
      </c>
      <c r="I51" s="27" t="n">
        <f aca="false">E51/C51*100</f>
        <v>37.2930896021457</v>
      </c>
      <c r="J51" s="26" t="n">
        <f aca="false">E51-D51</f>
        <v>-8715878.59</v>
      </c>
      <c r="K51" s="27" t="n">
        <f aca="false">E51/D51*100</f>
        <v>89.3993823199905</v>
      </c>
    </row>
    <row r="52" customFormat="false" ht="18" hidden="false" customHeight="false" outlineLevel="0" collapsed="false">
      <c r="A52" s="21" t="s">
        <v>101</v>
      </c>
      <c r="B52" s="22" t="s">
        <v>102</v>
      </c>
      <c r="C52" s="30" t="n">
        <v>41298333.92</v>
      </c>
      <c r="D52" s="24"/>
      <c r="E52" s="25"/>
      <c r="F52" s="25"/>
      <c r="G52" s="25"/>
      <c r="H52" s="26" t="n">
        <f aca="false">E52-C52</f>
        <v>-41298333.92</v>
      </c>
      <c r="I52" s="27" t="n">
        <f aca="false">E52/C52*100</f>
        <v>0</v>
      </c>
      <c r="J52" s="26" t="n">
        <f aca="false">E52-D52</f>
        <v>0</v>
      </c>
      <c r="K52" s="27" t="n">
        <v>0</v>
      </c>
    </row>
    <row r="53" customFormat="false" ht="18" hidden="false" customHeight="false" outlineLevel="0" collapsed="false">
      <c r="A53" s="13" t="s">
        <v>103</v>
      </c>
      <c r="B53" s="14" t="s">
        <v>104</v>
      </c>
      <c r="C53" s="15" t="n">
        <f aca="false">SUM(C54:C57)</f>
        <v>762269500.98</v>
      </c>
      <c r="D53" s="16" t="n">
        <f aca="false">SUM(D54:D57)</f>
        <v>1218698131.69</v>
      </c>
      <c r="E53" s="20" t="n">
        <f aca="false">SUM(E54:E57)</f>
        <v>1862251218</v>
      </c>
      <c r="F53" s="20" t="n">
        <f aca="false">SUM(F54:F57)</f>
        <v>1108968379</v>
      </c>
      <c r="G53" s="20" t="n">
        <f aca="false">SUM(G54:G57)</f>
        <v>804796879</v>
      </c>
      <c r="H53" s="18" t="n">
        <f aca="false">E53-C53</f>
        <v>1099981717.02</v>
      </c>
      <c r="I53" s="19" t="n">
        <f aca="false">E53/C53*100</f>
        <v>244.30351937285</v>
      </c>
      <c r="J53" s="18" t="n">
        <f aca="false">E53-D53</f>
        <v>643553086.31</v>
      </c>
      <c r="K53" s="19" t="n">
        <f aca="false">E53/D53*100</f>
        <v>152.806603175601</v>
      </c>
    </row>
    <row r="54" customFormat="false" ht="18" hidden="false" customHeight="false" outlineLevel="0" collapsed="false">
      <c r="A54" s="21" t="s">
        <v>105</v>
      </c>
      <c r="B54" s="22" t="s">
        <v>106</v>
      </c>
      <c r="C54" s="30" t="n">
        <v>731696563.87</v>
      </c>
      <c r="D54" s="24" t="n">
        <v>152702678.43</v>
      </c>
      <c r="E54" s="31" t="n">
        <v>233339776</v>
      </c>
      <c r="F54" s="31" t="n">
        <v>234782976</v>
      </c>
      <c r="G54" s="25" t="n">
        <v>233759776</v>
      </c>
      <c r="H54" s="26" t="n">
        <f aca="false">E54-C54</f>
        <v>-498356787.87</v>
      </c>
      <c r="I54" s="27" t="n">
        <f aca="false">E54/C54*100</f>
        <v>31.8902380470188</v>
      </c>
      <c r="J54" s="26" t="n">
        <f aca="false">E54-D54</f>
        <v>80637097.57</v>
      </c>
      <c r="K54" s="27" t="n">
        <f aca="false">E54/D54*100</f>
        <v>152.806603262669</v>
      </c>
    </row>
    <row r="55" customFormat="false" ht="18" hidden="false" customHeight="false" outlineLevel="0" collapsed="false">
      <c r="A55" s="21" t="s">
        <v>107</v>
      </c>
      <c r="B55" s="22" t="s">
        <v>108</v>
      </c>
      <c r="C55" s="30" t="n">
        <v>7235916.04</v>
      </c>
      <c r="D55" s="24" t="n">
        <v>702323270.12</v>
      </c>
      <c r="E55" s="31" t="n">
        <v>1073196333</v>
      </c>
      <c r="F55" s="31" t="n">
        <v>307096273</v>
      </c>
      <c r="G55" s="25" t="n">
        <v>7096273</v>
      </c>
      <c r="H55" s="26" t="n">
        <f aca="false">E55-C55</f>
        <v>1065960416.96</v>
      </c>
      <c r="I55" s="27" t="n">
        <f aca="false">E55/C55*100</f>
        <v>14831.5199771168</v>
      </c>
      <c r="J55" s="26" t="n">
        <f aca="false">E55-D55</f>
        <v>370873062.88</v>
      </c>
      <c r="K55" s="27" t="n">
        <f aca="false">E55/D55*100</f>
        <v>152.80660326357</v>
      </c>
    </row>
    <row r="56" customFormat="false" ht="18" hidden="false" customHeight="false" outlineLevel="0" collapsed="false">
      <c r="A56" s="21" t="s">
        <v>109</v>
      </c>
      <c r="B56" s="22" t="s">
        <v>110</v>
      </c>
      <c r="C56" s="30" t="n">
        <v>1939895</v>
      </c>
      <c r="D56" s="24" t="n">
        <v>345038694.5</v>
      </c>
      <c r="E56" s="31" t="n">
        <v>527241909</v>
      </c>
      <c r="F56" s="31" t="n">
        <v>538594530</v>
      </c>
      <c r="G56" s="25" t="n">
        <v>535467630</v>
      </c>
      <c r="H56" s="26" t="n">
        <f aca="false">E56-C56</f>
        <v>525302014</v>
      </c>
      <c r="I56" s="27" t="n">
        <f aca="false">E56/C56*100</f>
        <v>27178.8890120342</v>
      </c>
      <c r="J56" s="26" t="n">
        <f aca="false">E56-D56</f>
        <v>182203214.5</v>
      </c>
      <c r="K56" s="27" t="n">
        <f aca="false">E56/D56*100</f>
        <v>152.806603260551</v>
      </c>
    </row>
    <row r="57" customFormat="false" ht="36" hidden="false" customHeight="false" outlineLevel="0" collapsed="false">
      <c r="A57" s="21" t="s">
        <v>111</v>
      </c>
      <c r="B57" s="22" t="s">
        <v>112</v>
      </c>
      <c r="C57" s="30" t="n">
        <v>21397126.07</v>
      </c>
      <c r="D57" s="24" t="n">
        <v>18633488.64</v>
      </c>
      <c r="E57" s="31" t="n">
        <v>28473200</v>
      </c>
      <c r="F57" s="31" t="n">
        <v>28494600</v>
      </c>
      <c r="G57" s="25" t="n">
        <v>28473200</v>
      </c>
      <c r="H57" s="26" t="n">
        <f aca="false">E57-C57</f>
        <v>7076073.93</v>
      </c>
      <c r="I57" s="27" t="n">
        <f aca="false">E57/C57*100</f>
        <v>133.070207217786</v>
      </c>
      <c r="J57" s="26" t="n">
        <f aca="false">E57-D57</f>
        <v>9839711.36000001</v>
      </c>
      <c r="K57" s="27" t="n">
        <f aca="false">E57/D57*100</f>
        <v>152.806597573346</v>
      </c>
    </row>
    <row r="58" customFormat="false" ht="18" hidden="false" customHeight="false" outlineLevel="0" collapsed="false">
      <c r="A58" s="13" t="s">
        <v>113</v>
      </c>
      <c r="B58" s="14" t="s">
        <v>114</v>
      </c>
      <c r="C58" s="15" t="n">
        <f aca="false">SUM(C59:C60)</f>
        <v>42102456.61</v>
      </c>
      <c r="D58" s="16" t="n">
        <f aca="false">SUM(D59:D60)</f>
        <v>49781243</v>
      </c>
      <c r="E58" s="20" t="n">
        <f aca="false">SUM(E59:E60)</f>
        <v>55876700</v>
      </c>
      <c r="F58" s="20" t="n">
        <f aca="false">SUM(F59:F60)</f>
        <v>56448700</v>
      </c>
      <c r="G58" s="20" t="n">
        <f aca="false">SUM(G59:G60)</f>
        <v>57115500</v>
      </c>
      <c r="H58" s="18" t="n">
        <f aca="false">E58-C58</f>
        <v>13774243.39</v>
      </c>
      <c r="I58" s="19" t="n">
        <f aca="false">E58/C58*100</f>
        <v>132.71600875358</v>
      </c>
      <c r="J58" s="18" t="n">
        <f aca="false">E58-D58</f>
        <v>6095457</v>
      </c>
      <c r="K58" s="19" t="n">
        <f aca="false">E58/D58*100</f>
        <v>112.24448533758</v>
      </c>
    </row>
    <row r="59" customFormat="false" ht="18" hidden="false" customHeight="false" outlineLevel="0" collapsed="false">
      <c r="A59" s="21" t="s">
        <v>115</v>
      </c>
      <c r="B59" s="22" t="s">
        <v>116</v>
      </c>
      <c r="C59" s="30" t="n">
        <v>25224588.55</v>
      </c>
      <c r="D59" s="24" t="n">
        <v>29785695</v>
      </c>
      <c r="E59" s="31" t="n">
        <v>33432800</v>
      </c>
      <c r="F59" s="25" t="n">
        <v>33557800</v>
      </c>
      <c r="G59" s="25" t="n">
        <v>34186600</v>
      </c>
      <c r="H59" s="26" t="n">
        <f aca="false">E59-C59</f>
        <v>8208211.45</v>
      </c>
      <c r="I59" s="27" t="n">
        <f aca="false">E59/C59*100</f>
        <v>132.54051670151</v>
      </c>
      <c r="J59" s="26" t="n">
        <f aca="false">E59-D59</f>
        <v>3647105</v>
      </c>
      <c r="K59" s="27" t="n">
        <f aca="false">E59/D59*100</f>
        <v>112.244485146309</v>
      </c>
    </row>
    <row r="60" customFormat="false" ht="18" hidden="false" customHeight="false" outlineLevel="0" collapsed="false">
      <c r="A60" s="21" t="s">
        <v>117</v>
      </c>
      <c r="B60" s="22" t="s">
        <v>118</v>
      </c>
      <c r="C60" s="30" t="n">
        <v>16877868.06</v>
      </c>
      <c r="D60" s="24" t="n">
        <v>19995548</v>
      </c>
      <c r="E60" s="31" t="n">
        <v>22443900</v>
      </c>
      <c r="F60" s="25" t="n">
        <v>22890900</v>
      </c>
      <c r="G60" s="25" t="n">
        <v>22928900</v>
      </c>
      <c r="H60" s="26" t="n">
        <f aca="false">E60-C60</f>
        <v>5566031.94</v>
      </c>
      <c r="I60" s="27" t="n">
        <f aca="false">E60/C60*100</f>
        <v>132.97828801726</v>
      </c>
      <c r="J60" s="26" t="n">
        <f aca="false">E60-D60</f>
        <v>2448352</v>
      </c>
      <c r="K60" s="27" t="n">
        <f aca="false">E60/D60*100</f>
        <v>112.2444856225</v>
      </c>
    </row>
    <row r="61" customFormat="false" ht="35.4" hidden="false" customHeight="false" outlineLevel="0" collapsed="false">
      <c r="A61" s="13" t="s">
        <v>119</v>
      </c>
      <c r="B61" s="14" t="s">
        <v>120</v>
      </c>
      <c r="C61" s="15" t="n">
        <f aca="false">C62</f>
        <v>11356.2</v>
      </c>
      <c r="D61" s="16" t="n">
        <f aca="false">D62</f>
        <v>0</v>
      </c>
      <c r="E61" s="20" t="n">
        <f aca="false">E62</f>
        <v>0</v>
      </c>
      <c r="F61" s="20" t="n">
        <f aca="false">F62</f>
        <v>5000000</v>
      </c>
      <c r="G61" s="20" t="n">
        <f aca="false">G62</f>
        <v>25000000</v>
      </c>
      <c r="H61" s="18" t="n">
        <f aca="false">E61-C61</f>
        <v>-11356.2</v>
      </c>
      <c r="I61" s="19" t="n">
        <f aca="false">E61/C61*100</f>
        <v>0</v>
      </c>
      <c r="J61" s="18" t="n">
        <f aca="false">E61-D61</f>
        <v>0</v>
      </c>
      <c r="K61" s="19" t="n">
        <v>0</v>
      </c>
    </row>
    <row r="62" customFormat="false" ht="36" hidden="false" customHeight="false" outlineLevel="0" collapsed="false">
      <c r="A62" s="21" t="s">
        <v>121</v>
      </c>
      <c r="B62" s="22" t="s">
        <v>122</v>
      </c>
      <c r="C62" s="23" t="n">
        <v>11356.2</v>
      </c>
      <c r="D62" s="33"/>
      <c r="E62" s="31"/>
      <c r="F62" s="31" t="n">
        <v>5000000</v>
      </c>
      <c r="G62" s="31" t="n">
        <v>25000000</v>
      </c>
      <c r="H62" s="26" t="n">
        <f aca="false">E62-C62</f>
        <v>-11356.2</v>
      </c>
      <c r="I62" s="27" t="n">
        <f aca="false">E62/C62*100</f>
        <v>0</v>
      </c>
      <c r="J62" s="26" t="n">
        <f aca="false">E62-D62</f>
        <v>0</v>
      </c>
      <c r="K62" s="27" t="n">
        <v>0</v>
      </c>
    </row>
  </sheetData>
  <mergeCells count="8">
    <mergeCell ref="A2:K2"/>
    <mergeCell ref="A5:A6"/>
    <mergeCell ref="B5:B6"/>
    <mergeCell ref="C5:C6"/>
    <mergeCell ref="D5:D6"/>
    <mergeCell ref="E5:G5"/>
    <mergeCell ref="H5:I5"/>
    <mergeCell ref="J5:K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23-11-11T10:49:59Z</cp:lastPrinted>
  <dcterms:modified xsi:type="dcterms:W3CDTF">2023-11-11T10:50:37Z</dcterms:modified>
  <cp:revision>0</cp:revision>
  <dc:subject/>
  <dc:title/>
</cp:coreProperties>
</file>