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и год 2023" sheetId="1" state="visible" r:id="rId2"/>
  </sheets>
  <definedNames>
    <definedName function="false" hidden="false" localSheetId="0" name="_xlnm.Print_Area" vbProcedure="false">'9 месяцев и год 2023'!$A$1:$O$89</definedName>
    <definedName function="false" hidden="false" localSheetId="0" name="_xlnm.Print_Titles" vbProcedure="false">'9 месяцев и год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9">
  <si>
    <t xml:space="preserve">Предварительные итоги социально-экономического развития города Нефтеюганска за январь-сентябрь 2023 года и ожидаемые итоги социально-экономического развития города Нефтеюганска за 2023 год</t>
  </si>
  <si>
    <t xml:space="preserve">№ п/п</t>
  </si>
  <si>
    <t xml:space="preserve">Показатели</t>
  </si>
  <si>
    <t xml:space="preserve">единицы измерения</t>
  </si>
  <si>
    <t xml:space="preserve">январь-сентябрь 2021 года</t>
  </si>
  <si>
    <r>
      <rPr>
        <sz val="18"/>
        <rFont val="Times New Roman Cyr"/>
        <family val="1"/>
        <charset val="204"/>
      </rPr>
      <t xml:space="preserve">Темп роста  января-сентября 2021 года к январю-сентябрю 2020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21 год</t>
  </si>
  <si>
    <r>
      <rPr>
        <sz val="18"/>
        <rFont val="Times New Roman Cyr"/>
        <family val="1"/>
        <charset val="204"/>
      </rPr>
      <t xml:space="preserve">Темп роста 2021 года к 2020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22 года</t>
  </si>
  <si>
    <r>
      <rPr>
        <sz val="18"/>
        <rFont val="Times New Roman Cyr"/>
        <family val="1"/>
        <charset val="204"/>
      </rPr>
      <t xml:space="preserve">Темп роста  января-сентября 2022 года к январю-сентябрю 2021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22 год</t>
  </si>
  <si>
    <r>
      <rPr>
        <sz val="18"/>
        <rFont val="Times New Roman Cyr"/>
        <family val="1"/>
        <charset val="204"/>
      </rPr>
      <t xml:space="preserve">Темп роста 2022 года к 2021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23 года</t>
  </si>
  <si>
    <r>
      <rPr>
        <sz val="18"/>
        <rFont val="Times New Roman Cyr"/>
        <family val="1"/>
        <charset val="204"/>
      </rPr>
      <t xml:space="preserve">Темп роста  января-сентября 2023 года к январю-сентябрю 2022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оценка 2023 года</t>
  </si>
  <si>
    <t xml:space="preserve">Темп роста 2023 года к 2022 году, %1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8"/>
        <rFont val="Times New Roman Cyr"/>
        <family val="1"/>
        <charset val="204"/>
      </rPr>
      <t xml:space="preserve">Естествен</t>
    </r>
    <r>
      <rPr>
        <sz val="18"/>
        <rFont val="Times New Roman Cyr"/>
        <family val="0"/>
        <charset val="204"/>
      </rPr>
      <t xml:space="preserve">ный прирост (убыль)</t>
    </r>
    <r>
      <rPr>
        <sz val="18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в 2 раза</t>
  </si>
  <si>
    <t xml:space="preserve">1.3.</t>
  </si>
  <si>
    <t xml:space="preserve">Миграционный прирост (убыль) населения</t>
  </si>
  <si>
    <t xml:space="preserve">х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в 2,7 раза</t>
  </si>
  <si>
    <t xml:space="preserve">в 2,4 раза</t>
  </si>
  <si>
    <t xml:space="preserve">2.5.1</t>
  </si>
  <si>
    <t xml:space="preserve">        постоянные</t>
  </si>
  <si>
    <t xml:space="preserve">в 2,5 раза</t>
  </si>
  <si>
    <t xml:space="preserve">в 1,6 раза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обеспечение электрической энергией, газом и паром; кондиционирование воздуха</t>
  </si>
  <si>
    <t xml:space="preserve">3.7</t>
  </si>
  <si>
    <t xml:space="preserve">3.8</t>
  </si>
  <si>
    <t xml:space="preserve">   - водоснабжение; водоотведение, организация сбора и утилизация отходов, деятельность по ликвидации загрязнений</t>
  </si>
  <si>
    <t xml:space="preserve">3.9</t>
  </si>
  <si>
    <t xml:space="preserve">4.</t>
  </si>
  <si>
    <t xml:space="preserve">Объем инвестиций в основной капитал</t>
  </si>
  <si>
    <t xml:space="preserve">млн.руб.</t>
  </si>
  <si>
    <t xml:space="preserve">4.1</t>
  </si>
  <si>
    <t xml:space="preserve">Индекс физического объема</t>
  </si>
  <si>
    <t xml:space="preserve">% к предыдущему году в сопоставимых ценах</t>
  </si>
  <si>
    <t xml:space="preserve">5.</t>
  </si>
  <si>
    <t xml:space="preserve">Объем работ, выполненных по виду
 деятельности "Строительство" </t>
  </si>
  <si>
    <t xml:space="preserve">млн.рублей</t>
  </si>
  <si>
    <t xml:space="preserve">5.1</t>
  </si>
  <si>
    <t xml:space="preserve">% к предыдущему году </t>
  </si>
  <si>
    <t xml:space="preserve">6.</t>
  </si>
  <si>
    <t xml:space="preserve">Оборот розничной торговли</t>
  </si>
  <si>
    <t xml:space="preserve">6.1</t>
  </si>
  <si>
    <t xml:space="preserve">7.</t>
  </si>
  <si>
    <t xml:space="preserve">Объем реализации платных услуг</t>
  </si>
  <si>
    <t xml:space="preserve">7.1</t>
  </si>
  <si>
    <t xml:space="preserve">8.</t>
  </si>
  <si>
    <t xml:space="preserve">Производство сельскохозяйственной продукции</t>
  </si>
  <si>
    <t xml:space="preserve">8.1</t>
  </si>
  <si>
    <t xml:space="preserve">Индекс  производства</t>
  </si>
  <si>
    <t xml:space="preserve">8.2</t>
  </si>
  <si>
    <t xml:space="preserve">скот и птица (на убой в живом весе)</t>
  </si>
  <si>
    <t xml:space="preserve">тыс.тонн</t>
  </si>
  <si>
    <t xml:space="preserve">8.3</t>
  </si>
  <si>
    <t xml:space="preserve">молоко</t>
  </si>
  <si>
    <t xml:space="preserve">8.4</t>
  </si>
  <si>
    <t xml:space="preserve">яйцо</t>
  </si>
  <si>
    <t xml:space="preserve">млн.штук</t>
  </si>
  <si>
    <t xml:space="preserve">8.5</t>
  </si>
  <si>
    <t xml:space="preserve">картофель</t>
  </si>
  <si>
    <t xml:space="preserve">8.6</t>
  </si>
  <si>
    <t xml:space="preserve">овощи</t>
  </si>
  <si>
    <t xml:space="preserve">8.7</t>
  </si>
  <si>
    <t xml:space="preserve">поголовье скота</t>
  </si>
  <si>
    <t xml:space="preserve">тыс.голов</t>
  </si>
  <si>
    <t xml:space="preserve">9.</t>
  </si>
  <si>
    <t xml:space="preserve">Производство местной  пищевой продукции:</t>
  </si>
  <si>
    <t xml:space="preserve">9.1</t>
  </si>
  <si>
    <t xml:space="preserve">хлеб и хлебобулочные изделия</t>
  </si>
  <si>
    <t xml:space="preserve">тонн</t>
  </si>
  <si>
    <t xml:space="preserve">10.</t>
  </si>
  <si>
    <t xml:space="preserve">Финансы: </t>
  </si>
  <si>
    <t xml:space="preserve">10.1</t>
  </si>
  <si>
    <t xml:space="preserve">Доходы  бюджета муниципального образования</t>
  </si>
  <si>
    <t xml:space="preserve">10.2</t>
  </si>
  <si>
    <t xml:space="preserve">в том числе: безвозмездные поступления от других бюджетов бюджетной системы Российской Федерации</t>
  </si>
  <si>
    <t xml:space="preserve">10.3</t>
  </si>
  <si>
    <t xml:space="preserve">Расходы  бюджета муниципального образования</t>
  </si>
  <si>
    <t xml:space="preserve">11.</t>
  </si>
  <si>
    <r>
      <rPr>
        <b val="true"/>
        <sz val="18"/>
        <rFont val="Times New Roman Cyr"/>
        <family val="1"/>
        <charset val="204"/>
      </rPr>
      <t xml:space="preserve">Ввод </t>
    </r>
    <r>
      <rPr>
        <b val="true"/>
        <sz val="18"/>
        <rFont val="Times New Roman Cyr"/>
        <family val="0"/>
        <charset val="204"/>
      </rPr>
      <t xml:space="preserve">в действие жилых домов</t>
    </r>
    <r>
      <rPr>
        <b val="true"/>
        <sz val="18"/>
        <rFont val="Times New Roman Cyr"/>
        <family val="1"/>
        <charset val="204"/>
      </rPr>
      <t xml:space="preserve"> и объектов соцкультбыта:</t>
    </r>
  </si>
  <si>
    <t xml:space="preserve">11.1</t>
  </si>
  <si>
    <t xml:space="preserve">Жилые дома (общая площадь квартир)</t>
  </si>
  <si>
    <t xml:space="preserve">тыс.кв.м</t>
  </si>
  <si>
    <t xml:space="preserve">в 3,9 раза</t>
  </si>
  <si>
    <t xml:space="preserve">в 3,5 раза</t>
  </si>
  <si>
    <t xml:space="preserve">12.</t>
  </si>
  <si>
    <t xml:space="preserve">Жилищно- коммунальный комплекс:</t>
  </si>
  <si>
    <t xml:space="preserve">12.1</t>
  </si>
  <si>
    <t xml:space="preserve">Число организаций, оказывающих жилищно-коммунальные услуги, из них:</t>
  </si>
  <si>
    <t xml:space="preserve">12.1.1</t>
  </si>
  <si>
    <t xml:space="preserve">число организаций на рынке жилищных услуг</t>
  </si>
  <si>
    <t xml:space="preserve">12.1.2</t>
  </si>
  <si>
    <t xml:space="preserve">в том числе: частной формы собственности</t>
  </si>
  <si>
    <t xml:space="preserve">12.2.1</t>
  </si>
  <si>
    <t xml:space="preserve">число организаций, оказывающих коммунальные услуги</t>
  </si>
  <si>
    <t xml:space="preserve">12.2.2</t>
  </si>
  <si>
    <t xml:space="preserve">12.2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2.3</t>
  </si>
  <si>
    <t xml:space="preserve">Удельный вес площади оборудованной водопроводом</t>
  </si>
  <si>
    <t xml:space="preserve">12.4</t>
  </si>
  <si>
    <t xml:space="preserve">Удельный вес площади оборудованной канализацией</t>
  </si>
  <si>
    <t xml:space="preserve">12.5</t>
  </si>
  <si>
    <t xml:space="preserve">Удельный вес площади оборудованной отоплением</t>
  </si>
  <si>
    <t xml:space="preserve">12.6</t>
  </si>
  <si>
    <t xml:space="preserve">Удельный вес площади оборудованной ваннами (душем)</t>
  </si>
  <si>
    <t xml:space="preserve">12.7</t>
  </si>
  <si>
    <t xml:space="preserve">Удельный вес площади оборудованной газом</t>
  </si>
  <si>
    <t xml:space="preserve">12.8</t>
  </si>
  <si>
    <t xml:space="preserve">Удельный вес площади оборудованной горячим водоснабжением</t>
  </si>
  <si>
    <t xml:space="preserve">12.9</t>
  </si>
  <si>
    <t xml:space="preserve">Удельный вес площади оборудованной напольными электрическими плитами</t>
  </si>
  <si>
    <t xml:space="preserve">13.</t>
  </si>
  <si>
    <t xml:space="preserve">Уровень жизни населения:</t>
  </si>
  <si>
    <t xml:space="preserve">13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3.2</t>
  </si>
  <si>
    <t xml:space="preserve">Среднедушевые  денежные доходы населения</t>
  </si>
  <si>
    <t xml:space="preserve">13.3</t>
  </si>
  <si>
    <t xml:space="preserve">Потребительские расходы на душу населения</t>
  </si>
  <si>
    <t xml:space="preserve">13.4</t>
  </si>
  <si>
    <t xml:space="preserve">Реальные располагаемые денежные доходы неселения</t>
  </si>
  <si>
    <t xml:space="preserve">13.5</t>
  </si>
  <si>
    <t xml:space="preserve">Средний размер дохода пенсионера (на конец года отчетного периода)</t>
  </si>
  <si>
    <t xml:space="preserve">13.6</t>
  </si>
  <si>
    <t xml:space="preserve">Соотношение среднемесячного дохода  и прожиточного минимума пенсионера </t>
  </si>
  <si>
    <t xml:space="preserve">13.7</t>
  </si>
  <si>
    <t xml:space="preserve">Оборот розничной торговли на 1 жителя</t>
  </si>
  <si>
    <t xml:space="preserve">тыс.рублей</t>
  </si>
  <si>
    <t xml:space="preserve">13.8</t>
  </si>
  <si>
    <t xml:space="preserve">Объем реализации платных услуг на 1 жителя</t>
  </si>
  <si>
    <t xml:space="preserve">13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1 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</si>
  <si>
    <t xml:space="preserve">Директор департамента экономического развития администрации города Нефтеюганска                                          Д.Ю.Невердас</t>
  </si>
  <si>
    <t xml:space="preserve">Исп.: Буркова Лали Зурабовна 
начальник отдела экономической политики и административной реформы 
8-3463-2377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2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 Cyr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7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N58" activeCellId="0" sqref="N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4.7"/>
    <col collapsed="false" customWidth="true" hidden="false" outlineLevel="0" max="3" min="3" style="1" width="33.28"/>
    <col collapsed="false" customWidth="true" hidden="false" outlineLevel="0" max="4" min="4" style="2" width="19.99"/>
    <col collapsed="false" customWidth="true" hidden="false" outlineLevel="0" max="5" min="5" style="1" width="19.56"/>
    <col collapsed="false" customWidth="true" hidden="false" outlineLevel="0" max="6" min="6" style="3" width="20.13"/>
    <col collapsed="false" customWidth="true" hidden="false" outlineLevel="0" max="7" min="7" style="1" width="18.85"/>
    <col collapsed="false" customWidth="true" hidden="false" outlineLevel="0" max="8" min="8" style="1" width="19.56"/>
    <col collapsed="false" customWidth="true" hidden="false" outlineLevel="0" max="9" min="9" style="1" width="19.7"/>
    <col collapsed="false" customWidth="true" hidden="false" outlineLevel="0" max="10" min="10" style="3" width="19.7"/>
    <col collapsed="false" customWidth="true" hidden="false" outlineLevel="0" max="11" min="11" style="1" width="24.99"/>
    <col collapsed="false" customWidth="true" hidden="false" outlineLevel="0" max="12" min="12" style="1" width="23.85"/>
    <col collapsed="false" customWidth="true" hidden="false" outlineLevel="0" max="13" min="13" style="1" width="24.99"/>
    <col collapsed="false" customWidth="true" hidden="false" outlineLevel="0" max="14" min="14" style="3" width="21.99"/>
    <col collapsed="false" customWidth="true" hidden="false" outlineLevel="0" max="15" min="15" style="3" width="25.13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2" customFormat="true" ht="226.5" hidden="false" customHeight="true" outlineLevel="0" collapsed="false">
      <c r="A6" s="7" t="s">
        <v>1</v>
      </c>
      <c r="B6" s="8" t="s">
        <v>2</v>
      </c>
      <c r="C6" s="8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4</v>
      </c>
      <c r="O6" s="9" t="s">
        <v>15</v>
      </c>
      <c r="P6" s="10"/>
    </row>
    <row r="7" customFormat="false" ht="23.25" hidden="false" customHeight="true" outlineLevel="0" collapsed="false">
      <c r="A7" s="11" t="s">
        <v>16</v>
      </c>
      <c r="B7" s="12" t="s">
        <v>17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5"/>
    </row>
    <row r="8" customFormat="false" ht="27.75" hidden="false" customHeight="true" outlineLevel="0" collapsed="false">
      <c r="A8" s="7" t="s">
        <v>18</v>
      </c>
      <c r="B8" s="16" t="s">
        <v>19</v>
      </c>
      <c r="C8" s="17" t="s">
        <v>20</v>
      </c>
      <c r="D8" s="18" t="n">
        <v>128.28</v>
      </c>
      <c r="E8" s="18" t="n">
        <v>100.61</v>
      </c>
      <c r="F8" s="18" t="n">
        <v>128.422</v>
      </c>
      <c r="G8" s="18" t="n">
        <v>100.56</v>
      </c>
      <c r="H8" s="18" t="n">
        <v>128.88</v>
      </c>
      <c r="I8" s="18" t="n">
        <f aca="false">H8/D8*100</f>
        <v>100.467726847521</v>
      </c>
      <c r="J8" s="18" t="n">
        <v>124.756</v>
      </c>
      <c r="K8" s="18" t="n">
        <f aca="false">J8/F8*100</f>
        <v>97.1453489277538</v>
      </c>
      <c r="L8" s="18" t="n">
        <v>125.154</v>
      </c>
      <c r="M8" s="18" t="n">
        <f aca="false">L8/H8*100</f>
        <v>97.108938547486</v>
      </c>
      <c r="N8" s="18" t="n">
        <v>125.144</v>
      </c>
      <c r="O8" s="18" t="n">
        <f aca="false">N8/J8*100</f>
        <v>100.311007085832</v>
      </c>
      <c r="P8" s="15"/>
    </row>
    <row r="9" customFormat="false" ht="26.25" hidden="false" customHeight="true" outlineLevel="0" collapsed="false">
      <c r="A9" s="7" t="s">
        <v>21</v>
      </c>
      <c r="B9" s="19" t="s">
        <v>22</v>
      </c>
      <c r="C9" s="17" t="s">
        <v>23</v>
      </c>
      <c r="D9" s="18" t="n">
        <v>233</v>
      </c>
      <c r="E9" s="18" t="n">
        <v>47.84</v>
      </c>
      <c r="F9" s="18" t="n">
        <v>247</v>
      </c>
      <c r="G9" s="18" t="n">
        <f aca="false">F9/450*100</f>
        <v>54.8888888888889</v>
      </c>
      <c r="H9" s="18" t="n">
        <v>397</v>
      </c>
      <c r="I9" s="18" t="n">
        <f aca="false">H9/D9*100</f>
        <v>170.386266094421</v>
      </c>
      <c r="J9" s="18" t="n">
        <v>514</v>
      </c>
      <c r="K9" s="18" t="s">
        <v>24</v>
      </c>
      <c r="L9" s="18" t="n">
        <v>330</v>
      </c>
      <c r="M9" s="18" t="n">
        <f aca="false">L9/H9*100</f>
        <v>83.1234256926952</v>
      </c>
      <c r="N9" s="18" t="n">
        <v>510</v>
      </c>
      <c r="O9" s="18" t="n">
        <f aca="false">N9/J9*100</f>
        <v>99.2217898832685</v>
      </c>
      <c r="P9" s="15"/>
    </row>
    <row r="10" customFormat="false" ht="24.75" hidden="false" customHeight="true" outlineLevel="0" collapsed="false">
      <c r="A10" s="7" t="s">
        <v>25</v>
      </c>
      <c r="B10" s="19" t="s">
        <v>26</v>
      </c>
      <c r="C10" s="17" t="s">
        <v>23</v>
      </c>
      <c r="D10" s="18" t="s">
        <v>27</v>
      </c>
      <c r="E10" s="18" t="s">
        <v>27</v>
      </c>
      <c r="F10" s="18" t="n">
        <v>279</v>
      </c>
      <c r="G10" s="18" t="n">
        <f aca="false">F10/463*100</f>
        <v>60.2591792656587</v>
      </c>
      <c r="H10" s="18" t="s">
        <v>27</v>
      </c>
      <c r="I10" s="18" t="s">
        <v>27</v>
      </c>
      <c r="J10" s="18" t="n">
        <v>-120</v>
      </c>
      <c r="K10" s="18" t="n">
        <f aca="false">J10/F10*100</f>
        <v>-43.010752688172</v>
      </c>
      <c r="L10" s="18" t="s">
        <v>27</v>
      </c>
      <c r="M10" s="18" t="s">
        <v>27</v>
      </c>
      <c r="N10" s="18" t="n">
        <v>-44</v>
      </c>
      <c r="O10" s="18" t="n">
        <f aca="false">N10/J10*100</f>
        <v>36.6666666666667</v>
      </c>
      <c r="P10" s="15"/>
    </row>
    <row r="11" customFormat="false" ht="23.25" hidden="false" customHeight="true" outlineLevel="0" collapsed="false">
      <c r="A11" s="11" t="s">
        <v>28</v>
      </c>
      <c r="B11" s="20" t="s">
        <v>29</v>
      </c>
      <c r="C11" s="20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5"/>
    </row>
    <row r="12" s="2" customFormat="true" ht="46.5" hidden="false" customHeight="false" outlineLevel="0" collapsed="false">
      <c r="A12" s="7" t="s">
        <v>30</v>
      </c>
      <c r="B12" s="16" t="s">
        <v>31</v>
      </c>
      <c r="C12" s="8" t="s">
        <v>20</v>
      </c>
      <c r="D12" s="18" t="n">
        <v>58.81</v>
      </c>
      <c r="E12" s="18" t="n">
        <v>99.05</v>
      </c>
      <c r="F12" s="18" t="n">
        <v>58.87</v>
      </c>
      <c r="G12" s="18" t="n">
        <v>100.12</v>
      </c>
      <c r="H12" s="18" t="n">
        <v>57.2</v>
      </c>
      <c r="I12" s="18" t="n">
        <f aca="false">H12/D12*100</f>
        <v>97.2623703451794</v>
      </c>
      <c r="J12" s="18" t="n">
        <v>57.22</v>
      </c>
      <c r="K12" s="18" t="n">
        <f aca="false">J12/F12*100</f>
        <v>97.1972142007814</v>
      </c>
      <c r="L12" s="18" t="n">
        <v>57.33</v>
      </c>
      <c r="M12" s="18" t="n">
        <f aca="false">L12/H12*100</f>
        <v>100.227272727273</v>
      </c>
      <c r="N12" s="18" t="n">
        <v>57.36</v>
      </c>
      <c r="O12" s="18" t="n">
        <f aca="false">N12/J12*100</f>
        <v>100.244669695911</v>
      </c>
      <c r="P12" s="10"/>
    </row>
    <row r="13" s="2" customFormat="true" ht="69.75" hidden="false" customHeight="false" outlineLevel="0" collapsed="false">
      <c r="A13" s="7" t="s">
        <v>32</v>
      </c>
      <c r="B13" s="16" t="s">
        <v>33</v>
      </c>
      <c r="C13" s="8" t="s">
        <v>20</v>
      </c>
      <c r="D13" s="18" t="n">
        <v>42.77</v>
      </c>
      <c r="E13" s="18" t="n">
        <v>100.55</v>
      </c>
      <c r="F13" s="18" t="n">
        <v>42.85</v>
      </c>
      <c r="G13" s="18" t="n">
        <v>101.3</v>
      </c>
      <c r="H13" s="18" t="n">
        <v>41.11</v>
      </c>
      <c r="I13" s="18" t="n">
        <f aca="false">H13/D13*100</f>
        <v>96.1187748421791</v>
      </c>
      <c r="J13" s="18" t="n">
        <v>41.15</v>
      </c>
      <c r="K13" s="18" t="n">
        <f aca="false">J13/F13*100</f>
        <v>96.0326721120187</v>
      </c>
      <c r="L13" s="18" t="n">
        <v>43.35</v>
      </c>
      <c r="M13" s="18" t="n">
        <f aca="false">L13/H13*100</f>
        <v>105.448795913403</v>
      </c>
      <c r="N13" s="18" t="n">
        <v>41.23</v>
      </c>
      <c r="O13" s="18" t="n">
        <f aca="false">N13/J13*100</f>
        <v>100.194410692588</v>
      </c>
      <c r="P13" s="10"/>
    </row>
    <row r="14" s="2" customFormat="true" ht="72" hidden="false" customHeight="true" outlineLevel="0" collapsed="false">
      <c r="A14" s="7" t="s">
        <v>34</v>
      </c>
      <c r="B14" s="16" t="s">
        <v>35</v>
      </c>
      <c r="C14" s="8" t="s">
        <v>20</v>
      </c>
      <c r="D14" s="18" t="n">
        <v>0.445</v>
      </c>
      <c r="E14" s="18" t="n">
        <v>35.97</v>
      </c>
      <c r="F14" s="18" t="n">
        <v>0.152</v>
      </c>
      <c r="G14" s="18" t="n">
        <v>15.95</v>
      </c>
      <c r="H14" s="18" t="n">
        <v>0.22</v>
      </c>
      <c r="I14" s="18" t="n">
        <f aca="false">H14/D14*100</f>
        <v>49.438202247191</v>
      </c>
      <c r="J14" s="18" t="n">
        <v>0.093</v>
      </c>
      <c r="K14" s="18" t="n">
        <f aca="false">J14/F14*100</f>
        <v>61.1842105263158</v>
      </c>
      <c r="L14" s="18" t="n">
        <v>0.195</v>
      </c>
      <c r="M14" s="18" t="n">
        <f aca="false">L14/H14*100</f>
        <v>88.6363636363636</v>
      </c>
      <c r="N14" s="18" t="n">
        <v>0.093</v>
      </c>
      <c r="O14" s="18" t="n">
        <f aca="false">N14/J14*100</f>
        <v>100</v>
      </c>
      <c r="P14" s="10"/>
    </row>
    <row r="15" s="2" customFormat="true" ht="49.5" hidden="false" customHeight="true" outlineLevel="0" collapsed="false">
      <c r="A15" s="7" t="s">
        <v>36</v>
      </c>
      <c r="B15" s="16" t="s">
        <v>37</v>
      </c>
      <c r="C15" s="21" t="s">
        <v>38</v>
      </c>
      <c r="D15" s="18" t="n">
        <v>0.16</v>
      </c>
      <c r="E15" s="18" t="s">
        <v>27</v>
      </c>
      <c r="F15" s="18" t="n">
        <v>0.11</v>
      </c>
      <c r="G15" s="18" t="s">
        <v>27</v>
      </c>
      <c r="H15" s="18" t="n">
        <v>0.09</v>
      </c>
      <c r="I15" s="18" t="s">
        <v>27</v>
      </c>
      <c r="J15" s="18" t="n">
        <v>0.06</v>
      </c>
      <c r="K15" s="18" t="s">
        <v>27</v>
      </c>
      <c r="L15" s="18" t="n">
        <v>0.06</v>
      </c>
      <c r="M15" s="18" t="s">
        <v>27</v>
      </c>
      <c r="N15" s="18" t="n">
        <v>0.07</v>
      </c>
      <c r="O15" s="18" t="s">
        <v>27</v>
      </c>
      <c r="P15" s="10"/>
    </row>
    <row r="16" s="2" customFormat="true" ht="24.75" hidden="false" customHeight="true" outlineLevel="0" collapsed="false">
      <c r="A16" s="7" t="s">
        <v>39</v>
      </c>
      <c r="B16" s="16" t="s">
        <v>40</v>
      </c>
      <c r="C16" s="21" t="s">
        <v>41</v>
      </c>
      <c r="D16" s="18" t="n">
        <f aca="false">D17+D18</f>
        <v>798</v>
      </c>
      <c r="E16" s="18" t="s">
        <v>42</v>
      </c>
      <c r="F16" s="18" t="n">
        <f aca="false">F17+F18</f>
        <v>1397</v>
      </c>
      <c r="G16" s="18" t="s">
        <v>43</v>
      </c>
      <c r="H16" s="18" t="n">
        <f aca="false">H17+H18</f>
        <v>1060</v>
      </c>
      <c r="I16" s="18" t="n">
        <f aca="false">H16/D16*100</f>
        <v>132.832080200501</v>
      </c>
      <c r="J16" s="18" t="n">
        <f aca="false">J17+J18</f>
        <v>1255</v>
      </c>
      <c r="K16" s="18" t="n">
        <f aca="false">J16/F16*100</f>
        <v>89.8353614889048</v>
      </c>
      <c r="L16" s="18" t="n">
        <f aca="false">L17+L18</f>
        <v>1174</v>
      </c>
      <c r="M16" s="18" t="n">
        <f aca="false">L16/H16*100</f>
        <v>110.754716981132</v>
      </c>
      <c r="N16" s="18" t="n">
        <f aca="false">N17+N18</f>
        <v>1314</v>
      </c>
      <c r="O16" s="18" t="n">
        <f aca="false">N16/J16*100</f>
        <v>104.701195219124</v>
      </c>
      <c r="P16" s="10"/>
    </row>
    <row r="17" s="2" customFormat="true" ht="21.75" hidden="false" customHeight="true" outlineLevel="0" collapsed="false">
      <c r="A17" s="7" t="s">
        <v>44</v>
      </c>
      <c r="B17" s="16" t="s">
        <v>45</v>
      </c>
      <c r="C17" s="21"/>
      <c r="D17" s="18" t="n">
        <v>10</v>
      </c>
      <c r="E17" s="18" t="s">
        <v>46</v>
      </c>
      <c r="F17" s="18" t="n">
        <v>14</v>
      </c>
      <c r="G17" s="18" t="s">
        <v>47</v>
      </c>
      <c r="H17" s="18" t="n">
        <v>11</v>
      </c>
      <c r="I17" s="18" t="n">
        <f aca="false">H17/D17*100</f>
        <v>110</v>
      </c>
      <c r="J17" s="18" t="n">
        <v>14</v>
      </c>
      <c r="K17" s="18" t="n">
        <f aca="false">J17/F17*100</f>
        <v>100</v>
      </c>
      <c r="L17" s="18" t="n">
        <v>9</v>
      </c>
      <c r="M17" s="18" t="n">
        <f aca="false">L17/H17*100</f>
        <v>81.8181818181818</v>
      </c>
      <c r="N17" s="18" t="n">
        <v>13</v>
      </c>
      <c r="O17" s="18" t="n">
        <f aca="false">N17/J17*100</f>
        <v>92.8571428571429</v>
      </c>
      <c r="P17" s="10"/>
    </row>
    <row r="18" s="2" customFormat="true" ht="21.75" hidden="false" customHeight="true" outlineLevel="0" collapsed="false">
      <c r="A18" s="7" t="s">
        <v>48</v>
      </c>
      <c r="B18" s="16" t="s">
        <v>49</v>
      </c>
      <c r="C18" s="21"/>
      <c r="D18" s="18" t="n">
        <v>788</v>
      </c>
      <c r="E18" s="18" t="s">
        <v>42</v>
      </c>
      <c r="F18" s="18" t="n">
        <v>1383</v>
      </c>
      <c r="G18" s="18" t="s">
        <v>46</v>
      </c>
      <c r="H18" s="18" t="n">
        <v>1049</v>
      </c>
      <c r="I18" s="18" t="n">
        <f aca="false">H18/D18*100</f>
        <v>133.121827411168</v>
      </c>
      <c r="J18" s="18" t="n">
        <v>1241</v>
      </c>
      <c r="K18" s="18" t="n">
        <f aca="false">J18/F18*100</f>
        <v>89.7324656543746</v>
      </c>
      <c r="L18" s="18" t="n">
        <v>1165</v>
      </c>
      <c r="M18" s="18" t="n">
        <f aca="false">L18/H18*100</f>
        <v>111.058150619638</v>
      </c>
      <c r="N18" s="18" t="n">
        <v>1301</v>
      </c>
      <c r="O18" s="18" t="n">
        <f aca="false">N18/J18*100</f>
        <v>104.834810636583</v>
      </c>
      <c r="P18" s="10"/>
    </row>
    <row r="19" s="6" customFormat="true" ht="69.75" hidden="false" customHeight="true" outlineLevel="0" collapsed="false">
      <c r="A19" s="11" t="s">
        <v>50</v>
      </c>
      <c r="B19" s="20" t="s">
        <v>51</v>
      </c>
      <c r="C19" s="20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2"/>
    </row>
    <row r="20" customFormat="false" ht="22.5" hidden="false" customHeight="true" outlineLevel="0" collapsed="false">
      <c r="A20" s="7"/>
      <c r="B20" s="19" t="s">
        <v>52</v>
      </c>
      <c r="C20" s="17" t="s">
        <v>53</v>
      </c>
      <c r="D20" s="18" t="n">
        <f aca="false">D22+D24+D26+D28</f>
        <v>83509.353</v>
      </c>
      <c r="E20" s="18" t="n">
        <f aca="false">D20/64582.304*100</f>
        <v>129.306865546327</v>
      </c>
      <c r="F20" s="18" t="n">
        <f aca="false">F22+F24+F26+F28</f>
        <v>116800.26</v>
      </c>
      <c r="G20" s="18" t="n">
        <f aca="false">F20/87716.47*100</f>
        <v>133.156589634763</v>
      </c>
      <c r="H20" s="18" t="n">
        <f aca="false">H22+H24+H26+H28</f>
        <v>102873.665</v>
      </c>
      <c r="I20" s="18" t="n">
        <f aca="false">H20/D20*100</f>
        <v>123.188195458777</v>
      </c>
      <c r="J20" s="18" t="n">
        <f aca="false">J22+J24+J26+J28</f>
        <v>143086.22</v>
      </c>
      <c r="K20" s="18" t="n">
        <f aca="false">J20/F20*100</f>
        <v>122.505052642862</v>
      </c>
      <c r="L20" s="18" t="n">
        <f aca="false">L22+L24+L26+L28</f>
        <v>108286.009</v>
      </c>
      <c r="M20" s="18" t="n">
        <f aca="false">L20/H20*100</f>
        <v>105.261156001393</v>
      </c>
      <c r="N20" s="18" t="n">
        <f aca="false">N22+N24+N26+N28</f>
        <v>144501.49</v>
      </c>
      <c r="O20" s="18" t="n">
        <f aca="false">N20/J20*100</f>
        <v>100.989102933881</v>
      </c>
      <c r="P20" s="15"/>
    </row>
    <row r="21" customFormat="false" ht="46.5" hidden="false" customHeight="false" outlineLevel="0" collapsed="false">
      <c r="A21" s="7" t="s">
        <v>54</v>
      </c>
      <c r="B21" s="19" t="s">
        <v>55</v>
      </c>
      <c r="C21" s="17" t="s">
        <v>56</v>
      </c>
      <c r="D21" s="18" t="n">
        <f aca="false">D20/64582.304/1.284*100</f>
        <v>100.706281578136</v>
      </c>
      <c r="E21" s="18" t="s">
        <v>27</v>
      </c>
      <c r="F21" s="18" t="n">
        <f aca="false">F20/87716.475/1.284*100</f>
        <v>103.704503149995</v>
      </c>
      <c r="G21" s="18" t="s">
        <v>27</v>
      </c>
      <c r="H21" s="18" t="n">
        <f aca="false">H20/D20/1.074*100</f>
        <v>114.700368211152</v>
      </c>
      <c r="I21" s="18" t="s">
        <v>27</v>
      </c>
      <c r="J21" s="18" t="n">
        <f aca="false">J20/F20/1.074*100</f>
        <v>114.064294825756</v>
      </c>
      <c r="K21" s="18" t="s">
        <v>27</v>
      </c>
      <c r="L21" s="18" t="n">
        <f aca="false">L20/H20/1.026*100</f>
        <v>102.593719299603</v>
      </c>
      <c r="M21" s="18" t="s">
        <v>27</v>
      </c>
      <c r="N21" s="18" t="n">
        <f aca="false">N20/J20/1.026*100</f>
        <v>98.429924886824</v>
      </c>
      <c r="O21" s="18" t="s">
        <v>27</v>
      </c>
      <c r="P21" s="15"/>
    </row>
    <row r="22" customFormat="false" ht="23.25" hidden="false" customHeight="false" outlineLevel="0" collapsed="false">
      <c r="A22" s="7" t="s">
        <v>57</v>
      </c>
      <c r="B22" s="19" t="s">
        <v>58</v>
      </c>
      <c r="C22" s="17" t="s">
        <v>53</v>
      </c>
      <c r="D22" s="18" t="n">
        <v>59667.444</v>
      </c>
      <c r="E22" s="18" t="n">
        <f aca="false">D22/42755.6256*100</f>
        <v>139.554604014495</v>
      </c>
      <c r="F22" s="18" t="n">
        <v>82938.78</v>
      </c>
      <c r="G22" s="18" t="n">
        <f aca="false">F22/57789.02*100</f>
        <v>143.519962788779</v>
      </c>
      <c r="H22" s="18" t="n">
        <v>76464.394</v>
      </c>
      <c r="I22" s="18" t="n">
        <f aca="false">H22/D22*100</f>
        <v>128.150946100523</v>
      </c>
      <c r="J22" s="18" t="n">
        <v>105271.13</v>
      </c>
      <c r="K22" s="18" t="n">
        <f aca="false">J22/F22*100</f>
        <v>126.926306367178</v>
      </c>
      <c r="L22" s="18" t="n">
        <v>75842.103</v>
      </c>
      <c r="M22" s="18" t="n">
        <f aca="false">L22/H22*100</f>
        <v>99.1861689245847</v>
      </c>
      <c r="N22" s="18" t="n">
        <v>104101.04</v>
      </c>
      <c r="O22" s="18" t="n">
        <f aca="false">N22/J22*100</f>
        <v>98.8884986795525</v>
      </c>
      <c r="P22" s="15"/>
    </row>
    <row r="23" customFormat="false" ht="48" hidden="false" customHeight="true" outlineLevel="0" collapsed="false">
      <c r="A23" s="7" t="s">
        <v>59</v>
      </c>
      <c r="B23" s="19" t="s">
        <v>60</v>
      </c>
      <c r="C23" s="17" t="s">
        <v>56</v>
      </c>
      <c r="D23" s="18" t="n">
        <f aca="false">D22/42755.626/1.562*100</f>
        <v>89.3435356651041</v>
      </c>
      <c r="E23" s="18" t="s">
        <v>27</v>
      </c>
      <c r="F23" s="18" t="n">
        <f aca="false">F22/57789.02/1.562*100</f>
        <v>91.8821784819327</v>
      </c>
      <c r="G23" s="18" t="s">
        <v>27</v>
      </c>
      <c r="H23" s="18" t="n">
        <f aca="false">H22/D22/1.149*100</f>
        <v>111.532590165817</v>
      </c>
      <c r="I23" s="18" t="s">
        <v>27</v>
      </c>
      <c r="J23" s="18" t="n">
        <f aca="false">J22/F22/1.149*100</f>
        <v>110.466759240364</v>
      </c>
      <c r="K23" s="18" t="s">
        <v>27</v>
      </c>
      <c r="L23" s="18" t="n">
        <f aca="false">L22/H22/0.989*100</f>
        <v>100.289351794322</v>
      </c>
      <c r="M23" s="18" t="s">
        <v>27</v>
      </c>
      <c r="N23" s="18" t="n">
        <f aca="false">N22/J22/0.989*100</f>
        <v>99.9883707578893</v>
      </c>
      <c r="O23" s="18" t="s">
        <v>27</v>
      </c>
      <c r="P23" s="15"/>
    </row>
    <row r="24" customFormat="false" ht="23.25" hidden="false" customHeight="false" outlineLevel="0" collapsed="false">
      <c r="A24" s="7" t="s">
        <v>61</v>
      </c>
      <c r="B24" s="19" t="s">
        <v>62</v>
      </c>
      <c r="C24" s="17" t="s">
        <v>53</v>
      </c>
      <c r="D24" s="18" t="n">
        <v>8248.788</v>
      </c>
      <c r="E24" s="18" t="n">
        <f aca="false">D24/6902.222*100</f>
        <v>119.509166758183</v>
      </c>
      <c r="F24" s="18" t="n">
        <v>11640.7</v>
      </c>
      <c r="G24" s="18" t="n">
        <f aca="false">F24/9370.353*100</f>
        <v>124.229044519454</v>
      </c>
      <c r="H24" s="18" t="n">
        <v>7806.313</v>
      </c>
      <c r="I24" s="18" t="n">
        <f aca="false">H24/D24*100</f>
        <v>94.6358786284725</v>
      </c>
      <c r="J24" s="18" t="n">
        <v>11044.33</v>
      </c>
      <c r="K24" s="18" t="n">
        <f aca="false">J24/F24*100</f>
        <v>94.8768544846959</v>
      </c>
      <c r="L24" s="18" t="n">
        <v>9825.254</v>
      </c>
      <c r="M24" s="18" t="n">
        <f aca="false">L24/H24*100</f>
        <v>125.862926582626</v>
      </c>
      <c r="N24" s="18" t="n">
        <v>11265.22</v>
      </c>
      <c r="O24" s="18" t="n">
        <f aca="false">N24/J24*100</f>
        <v>102.000030785027</v>
      </c>
      <c r="P24" s="15"/>
    </row>
    <row r="25" customFormat="false" ht="46.5" hidden="false" customHeight="false" outlineLevel="0" collapsed="false">
      <c r="A25" s="7" t="s">
        <v>63</v>
      </c>
      <c r="B25" s="19" t="s">
        <v>60</v>
      </c>
      <c r="C25" s="17" t="s">
        <v>56</v>
      </c>
      <c r="D25" s="18" t="n">
        <f aca="false">D24/6902.223/1.234*100</f>
        <v>96.8469606512093</v>
      </c>
      <c r="E25" s="18" t="s">
        <v>27</v>
      </c>
      <c r="F25" s="18" t="n">
        <f aca="false">F24/9370.353/1.234*100</f>
        <v>100.671835104906</v>
      </c>
      <c r="G25" s="18" t="s">
        <v>27</v>
      </c>
      <c r="H25" s="18" t="n">
        <f aca="false">H24/D24/1.053*100</f>
        <v>89.8726292768019</v>
      </c>
      <c r="I25" s="18" t="s">
        <v>27</v>
      </c>
      <c r="J25" s="18" t="n">
        <f aca="false">J24/F24/1.053*100</f>
        <v>90.1014762437758</v>
      </c>
      <c r="K25" s="18" t="s">
        <v>27</v>
      </c>
      <c r="L25" s="18" t="n">
        <f aca="false">L24/H24/1.03*100</f>
        <v>122.197016099637</v>
      </c>
      <c r="M25" s="18" t="s">
        <v>27</v>
      </c>
      <c r="N25" s="18" t="n">
        <f aca="false">N24/J24/1.03*100</f>
        <v>99.0291561019682</v>
      </c>
      <c r="O25" s="18" t="s">
        <v>27</v>
      </c>
      <c r="P25" s="15"/>
    </row>
    <row r="26" customFormat="false" ht="46.5" hidden="false" customHeight="false" outlineLevel="0" collapsed="false">
      <c r="A26" s="7" t="s">
        <v>64</v>
      </c>
      <c r="B26" s="19" t="s">
        <v>65</v>
      </c>
      <c r="C26" s="17" t="s">
        <v>53</v>
      </c>
      <c r="D26" s="18" t="n">
        <v>10715.638</v>
      </c>
      <c r="E26" s="18" t="n">
        <f aca="false">D26/9681.655*100</f>
        <v>110.679816622261</v>
      </c>
      <c r="F26" s="18" t="n">
        <v>14571.57</v>
      </c>
      <c r="G26" s="18" t="n">
        <f aca="false">F26/13332.548*100</f>
        <v>109.293212370209</v>
      </c>
      <c r="H26" s="18" t="n">
        <v>11408.624</v>
      </c>
      <c r="I26" s="18" t="n">
        <f aca="false">H26/D26*100</f>
        <v>106.467053105004</v>
      </c>
      <c r="J26" s="18" t="n">
        <v>16301.63</v>
      </c>
      <c r="K26" s="18" t="n">
        <f aca="false">J26/F26*100</f>
        <v>111.872845547872</v>
      </c>
      <c r="L26" s="18" t="n">
        <v>14960.99</v>
      </c>
      <c r="M26" s="18" t="n">
        <f aca="false">L26/H26*100</f>
        <v>131.137549979735</v>
      </c>
      <c r="N26" s="18" t="n">
        <v>17931.8</v>
      </c>
      <c r="O26" s="18" t="n">
        <f aca="false">N26/J26*100</f>
        <v>110.000042940491</v>
      </c>
      <c r="P26" s="15"/>
    </row>
    <row r="27" customFormat="false" ht="46.5" hidden="false" customHeight="false" outlineLevel="0" collapsed="false">
      <c r="A27" s="7" t="s">
        <v>66</v>
      </c>
      <c r="B27" s="19" t="s">
        <v>60</v>
      </c>
      <c r="C27" s="17" t="s">
        <v>56</v>
      </c>
      <c r="D27" s="18" t="n">
        <f aca="false">D26/9681.655/1.012*100</f>
        <v>109.367407729507</v>
      </c>
      <c r="E27" s="18" t="s">
        <v>27</v>
      </c>
      <c r="F27" s="18" t="n">
        <f aca="false">F26/13332.548/1.012*100</f>
        <v>107.997245425107</v>
      </c>
      <c r="G27" s="18" t="s">
        <v>27</v>
      </c>
      <c r="H27" s="18" t="n">
        <f aca="false">H26/D26/1.039*100</f>
        <v>102.470695962468</v>
      </c>
      <c r="I27" s="18" t="s">
        <v>27</v>
      </c>
      <c r="J27" s="18" t="n">
        <f aca="false">J26/F26/1.039*100</f>
        <v>107.673576080723</v>
      </c>
      <c r="K27" s="18" t="s">
        <v>27</v>
      </c>
      <c r="L27" s="18" t="n">
        <f aca="false">L26/H26/1.114*100</f>
        <v>117.717728886656</v>
      </c>
      <c r="M27" s="18" t="s">
        <v>27</v>
      </c>
      <c r="N27" s="18" t="n">
        <f aca="false">N26/J26/1.114*100</f>
        <v>98.7433060507103</v>
      </c>
      <c r="O27" s="18" t="s">
        <v>27</v>
      </c>
      <c r="P27" s="15"/>
    </row>
    <row r="28" customFormat="false" ht="69.75" hidden="false" customHeight="false" outlineLevel="0" collapsed="false">
      <c r="A28" s="7" t="s">
        <v>67</v>
      </c>
      <c r="B28" s="19" t="s">
        <v>68</v>
      </c>
      <c r="C28" s="17" t="s">
        <v>53</v>
      </c>
      <c r="D28" s="18" t="n">
        <v>4877.483</v>
      </c>
      <c r="E28" s="18" t="n">
        <f aca="false">D28/5242.8*100</f>
        <v>93.0320248722057</v>
      </c>
      <c r="F28" s="18" t="n">
        <v>7649.21</v>
      </c>
      <c r="G28" s="18" t="n">
        <f aca="false">F28/7224.553*100</f>
        <v>105.877969197541</v>
      </c>
      <c r="H28" s="18" t="n">
        <v>7194.334</v>
      </c>
      <c r="I28" s="18" t="n">
        <f aca="false">H28/D28*100</f>
        <v>147.500954898254</v>
      </c>
      <c r="J28" s="18" t="n">
        <v>10469.13</v>
      </c>
      <c r="K28" s="18" t="n">
        <f aca="false">J28/F28*100</f>
        <v>136.865506372554</v>
      </c>
      <c r="L28" s="18" t="n">
        <v>7657.662</v>
      </c>
      <c r="M28" s="18" t="n">
        <f aca="false">L28/H28*100</f>
        <v>106.440179174334</v>
      </c>
      <c r="N28" s="18" t="n">
        <v>11203.43</v>
      </c>
      <c r="O28" s="18" t="n">
        <f aca="false">N28/J28*100</f>
        <v>107.013954359149</v>
      </c>
      <c r="P28" s="15"/>
    </row>
    <row r="29" customFormat="false" ht="48" hidden="false" customHeight="true" outlineLevel="0" collapsed="false">
      <c r="A29" s="7" t="s">
        <v>69</v>
      </c>
      <c r="B29" s="19" t="s">
        <v>60</v>
      </c>
      <c r="C29" s="17" t="s">
        <v>56</v>
      </c>
      <c r="D29" s="18" t="n">
        <f aca="false">D28/5242.8/1.122*100</f>
        <v>82.9162432016094</v>
      </c>
      <c r="E29" s="18" t="s">
        <v>27</v>
      </c>
      <c r="F29" s="18" t="n">
        <f aca="false">F28/7224.553/1.122*100</f>
        <v>94.3653914416584</v>
      </c>
      <c r="G29" s="18" t="s">
        <v>27</v>
      </c>
      <c r="H29" s="18" t="n">
        <f aca="false">H28/D28/1.019*100</f>
        <v>144.750691754911</v>
      </c>
      <c r="I29" s="18" t="s">
        <v>27</v>
      </c>
      <c r="J29" s="18" t="n">
        <f aca="false">J28/F28/1.019*100</f>
        <v>134.313548942643</v>
      </c>
      <c r="K29" s="18" t="s">
        <v>27</v>
      </c>
      <c r="L29" s="18" t="n">
        <f aca="false">L28/H28/1.084*100</f>
        <v>98.1920472087948</v>
      </c>
      <c r="M29" s="18" t="s">
        <v>27</v>
      </c>
      <c r="N29" s="18" t="n">
        <f aca="false">N28/J28/1.084*100</f>
        <v>98.7213601099163</v>
      </c>
      <c r="O29" s="18" t="s">
        <v>27</v>
      </c>
      <c r="P29" s="15"/>
    </row>
    <row r="30" customFormat="false" ht="24.75" hidden="false" customHeight="true" outlineLevel="0" collapsed="false">
      <c r="A30" s="11" t="s">
        <v>70</v>
      </c>
      <c r="B30" s="20" t="s">
        <v>71</v>
      </c>
      <c r="C30" s="20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28.5" hidden="false" customHeight="true" outlineLevel="0" collapsed="false">
      <c r="A31" s="7"/>
      <c r="B31" s="19" t="s">
        <v>52</v>
      </c>
      <c r="C31" s="17" t="s">
        <v>72</v>
      </c>
      <c r="D31" s="18" t="n">
        <v>16045.71</v>
      </c>
      <c r="E31" s="18" t="n">
        <v>113.5</v>
      </c>
      <c r="F31" s="18" t="n">
        <v>24127.79</v>
      </c>
      <c r="G31" s="18" t="n">
        <v>93.32</v>
      </c>
      <c r="H31" s="18" t="n">
        <v>25353.24</v>
      </c>
      <c r="I31" s="18" t="n">
        <f aca="false">H31/D31*100</f>
        <v>158.006345621353</v>
      </c>
      <c r="J31" s="18" t="n">
        <v>43462.69</v>
      </c>
      <c r="K31" s="18" t="n">
        <f aca="false">J31/F31*100</f>
        <v>180.135395740762</v>
      </c>
      <c r="L31" s="18" t="n">
        <f aca="false">N31/12*8</f>
        <v>19562.1333333333</v>
      </c>
      <c r="M31" s="18" t="n">
        <f aca="false">L31/H31*100</f>
        <v>77.1583171749778</v>
      </c>
      <c r="N31" s="18" t="n">
        <v>29343.2</v>
      </c>
      <c r="O31" s="18" t="n">
        <f aca="false">N31/J31*100</f>
        <v>67.5135386235873</v>
      </c>
      <c r="P31" s="23"/>
    </row>
    <row r="32" customFormat="false" ht="71.25" hidden="false" customHeight="true" outlineLevel="0" collapsed="false">
      <c r="A32" s="7" t="s">
        <v>73</v>
      </c>
      <c r="B32" s="24" t="s">
        <v>74</v>
      </c>
      <c r="C32" s="25" t="s">
        <v>75</v>
      </c>
      <c r="D32" s="18" t="n">
        <v>107.99</v>
      </c>
      <c r="E32" s="18" t="s">
        <v>27</v>
      </c>
      <c r="F32" s="18" t="n">
        <v>88.97</v>
      </c>
      <c r="G32" s="18" t="s">
        <v>27</v>
      </c>
      <c r="H32" s="18" t="n">
        <v>93.51</v>
      </c>
      <c r="I32" s="18" t="s">
        <v>27</v>
      </c>
      <c r="J32" s="18" t="n">
        <f aca="false">J31/F31/1.146*100</f>
        <v>157.186209197873</v>
      </c>
      <c r="K32" s="18" t="s">
        <v>27</v>
      </c>
      <c r="L32" s="18" t="n">
        <f aca="false">L31/H31/1.058*100</f>
        <v>72.9284661389204</v>
      </c>
      <c r="M32" s="18" t="s">
        <v>27</v>
      </c>
      <c r="N32" s="18" t="n">
        <f aca="false">N31/J31/1.07*100</f>
        <v>63.0967650687731</v>
      </c>
      <c r="O32" s="18" t="s">
        <v>27</v>
      </c>
      <c r="P32" s="23"/>
    </row>
    <row r="33" s="2" customFormat="true" ht="48" hidden="false" customHeight="true" outlineLevel="0" collapsed="false">
      <c r="A33" s="11" t="s">
        <v>76</v>
      </c>
      <c r="B33" s="12" t="s">
        <v>77</v>
      </c>
      <c r="C33" s="12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6"/>
    </row>
    <row r="34" customFormat="false" ht="23.25" hidden="false" customHeight="false" outlineLevel="0" collapsed="false">
      <c r="A34" s="7"/>
      <c r="B34" s="19" t="s">
        <v>52</v>
      </c>
      <c r="C34" s="17" t="s">
        <v>78</v>
      </c>
      <c r="D34" s="18" t="n">
        <v>5464.45</v>
      </c>
      <c r="E34" s="18" t="n">
        <v>100.07</v>
      </c>
      <c r="F34" s="18" t="n">
        <v>7151.49</v>
      </c>
      <c r="G34" s="18" t="n">
        <f aca="false">F34/7147.05*100</f>
        <v>100.062123533486</v>
      </c>
      <c r="H34" s="18" t="n">
        <v>5393.55</v>
      </c>
      <c r="I34" s="18" t="n">
        <f aca="false">H34/D34*100</f>
        <v>98.7025226692531</v>
      </c>
      <c r="J34" s="18" t="n">
        <v>7504.4</v>
      </c>
      <c r="K34" s="18" t="n">
        <f aca="false">J34/F34*100</f>
        <v>104.934775829932</v>
      </c>
      <c r="L34" s="18" t="n">
        <v>5853.43</v>
      </c>
      <c r="M34" s="18" t="n">
        <f aca="false">L34/H34*100</f>
        <v>108.526480703804</v>
      </c>
      <c r="N34" s="18" t="n">
        <v>7954.66</v>
      </c>
      <c r="O34" s="18" t="n">
        <f aca="false">N34/J34*100</f>
        <v>105.999946697937</v>
      </c>
      <c r="P34" s="23"/>
    </row>
    <row r="35" s="2" customFormat="true" ht="46.5" hidden="false" customHeight="false" outlineLevel="0" collapsed="false">
      <c r="A35" s="7" t="s">
        <v>79</v>
      </c>
      <c r="B35" s="24" t="s">
        <v>74</v>
      </c>
      <c r="C35" s="25" t="s">
        <v>80</v>
      </c>
      <c r="D35" s="18" t="n">
        <v>96.59</v>
      </c>
      <c r="E35" s="18" t="s">
        <v>27</v>
      </c>
      <c r="F35" s="18" t="n">
        <f aca="false">F34/7147.05/107*10000</f>
        <v>93.5160033023232</v>
      </c>
      <c r="G35" s="18" t="s">
        <v>27</v>
      </c>
      <c r="H35" s="18" t="n">
        <f aca="false">H34/D34/110.7*10000</f>
        <v>89.1621704329296</v>
      </c>
      <c r="I35" s="18" t="s">
        <v>27</v>
      </c>
      <c r="J35" s="18" t="n">
        <f aca="false">J34/F34/110.7*10000</f>
        <v>94.792028753326</v>
      </c>
      <c r="K35" s="18" t="s">
        <v>27</v>
      </c>
      <c r="L35" s="18" t="n">
        <f aca="false">L34/H34/1.058*100</f>
        <v>102.577013897735</v>
      </c>
      <c r="M35" s="18" t="s">
        <v>27</v>
      </c>
      <c r="N35" s="18" t="n">
        <f aca="false">N34/J34/1.058*100</f>
        <v>100.188985536803</v>
      </c>
      <c r="O35" s="18" t="s">
        <v>27</v>
      </c>
      <c r="P35" s="26"/>
    </row>
    <row r="36" s="2" customFormat="true" ht="30" hidden="false" customHeight="true" outlineLevel="0" collapsed="false">
      <c r="A36" s="11" t="s">
        <v>81</v>
      </c>
      <c r="B36" s="20" t="s">
        <v>82</v>
      </c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23.25" hidden="false" customHeight="false" outlineLevel="0" collapsed="false">
      <c r="A37" s="7"/>
      <c r="B37" s="19" t="s">
        <v>52</v>
      </c>
      <c r="C37" s="17" t="s">
        <v>78</v>
      </c>
      <c r="D37" s="18" t="n">
        <v>19921.78</v>
      </c>
      <c r="E37" s="18" t="n">
        <v>101.96</v>
      </c>
      <c r="F37" s="18" t="n">
        <v>28550.69</v>
      </c>
      <c r="G37" s="18" t="n">
        <f aca="false">F37/27062.27*100</f>
        <v>105.49998207837</v>
      </c>
      <c r="H37" s="18" t="n">
        <v>20853.15</v>
      </c>
      <c r="I37" s="18" t="n">
        <f aca="false">H37/D37*100</f>
        <v>104.675134450837</v>
      </c>
      <c r="J37" s="18" t="n">
        <v>29835.47</v>
      </c>
      <c r="K37" s="18" t="n">
        <f aca="false">J37/F37*100</f>
        <v>104.499996322331</v>
      </c>
      <c r="L37" s="18" t="n">
        <v>23001.31</v>
      </c>
      <c r="M37" s="18" t="n">
        <f aca="false">L37/H37*100</f>
        <v>110.301369337486</v>
      </c>
      <c r="N37" s="18" t="n">
        <v>31327.24</v>
      </c>
      <c r="O37" s="18" t="n">
        <f aca="false">N37/J37*100</f>
        <v>104.999988268997</v>
      </c>
    </row>
    <row r="38" customFormat="false" ht="49.5" hidden="false" customHeight="true" outlineLevel="0" collapsed="false">
      <c r="A38" s="7" t="s">
        <v>83</v>
      </c>
      <c r="B38" s="24" t="s">
        <v>74</v>
      </c>
      <c r="C38" s="25" t="s">
        <v>80</v>
      </c>
      <c r="D38" s="18" t="n">
        <v>96.55</v>
      </c>
      <c r="E38" s="18" t="s">
        <v>27</v>
      </c>
      <c r="F38" s="18" t="n">
        <f aca="false">F37/27062.27/1.081*100</f>
        <v>97.5948030327193</v>
      </c>
      <c r="G38" s="18" t="s">
        <v>27</v>
      </c>
      <c r="H38" s="18" t="n">
        <f aca="false">H37/1.154/D37*100</f>
        <v>90.7063556766354</v>
      </c>
      <c r="I38" s="18" t="s">
        <v>27</v>
      </c>
      <c r="J38" s="18" t="n">
        <f aca="false">J37/F37/1.154*100</f>
        <v>90.554589534082</v>
      </c>
      <c r="K38" s="18" t="s">
        <v>27</v>
      </c>
      <c r="L38" s="18" t="n">
        <f aca="false">L37/H37/1.045*100</f>
        <v>105.55154960525</v>
      </c>
      <c r="M38" s="18" t="s">
        <v>27</v>
      </c>
      <c r="N38" s="18" t="n">
        <f aca="false">N37/J37/1.045*100</f>
        <v>100.478457673681</v>
      </c>
      <c r="O38" s="18" t="s">
        <v>27</v>
      </c>
    </row>
    <row r="39" customFormat="false" ht="30" hidden="false" customHeight="true" outlineLevel="0" collapsed="false">
      <c r="A39" s="11" t="s">
        <v>84</v>
      </c>
      <c r="B39" s="20" t="s">
        <v>85</v>
      </c>
      <c r="C39" s="20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7" hidden="false" customHeight="true" outlineLevel="0" collapsed="false">
      <c r="A40" s="7"/>
      <c r="B40" s="19" t="s">
        <v>52</v>
      </c>
      <c r="C40" s="17" t="s">
        <v>78</v>
      </c>
      <c r="D40" s="18" t="n">
        <v>6471.06</v>
      </c>
      <c r="E40" s="18" t="n">
        <v>103</v>
      </c>
      <c r="F40" s="18" t="n">
        <v>9022.67</v>
      </c>
      <c r="G40" s="18" t="n">
        <f aca="false">F40/8759.87*100</f>
        <v>103.000044521209</v>
      </c>
      <c r="H40" s="18" t="n">
        <v>6582.04</v>
      </c>
      <c r="I40" s="18" t="n">
        <f aca="false">H40/D40*100</f>
        <v>101.715020413966</v>
      </c>
      <c r="J40" s="18" t="n">
        <v>9473.8</v>
      </c>
      <c r="K40" s="18" t="n">
        <f aca="false">J40/F40*100</f>
        <v>104.999961208822</v>
      </c>
      <c r="L40" s="18" t="n">
        <v>7389.56</v>
      </c>
      <c r="M40" s="18" t="n">
        <f aca="false">L40/H40*100</f>
        <v>112.268536806218</v>
      </c>
      <c r="N40" s="18" t="n">
        <v>9852.75</v>
      </c>
      <c r="O40" s="18" t="n">
        <f aca="false">N40/J40*100</f>
        <v>103.999978889147</v>
      </c>
    </row>
    <row r="41" s="2" customFormat="true" ht="48" hidden="false" customHeight="true" outlineLevel="0" collapsed="false">
      <c r="A41" s="7" t="s">
        <v>86</v>
      </c>
      <c r="B41" s="24" t="s">
        <v>74</v>
      </c>
      <c r="C41" s="25" t="s">
        <v>80</v>
      </c>
      <c r="D41" s="18" t="n">
        <v>99.52</v>
      </c>
      <c r="E41" s="18" t="s">
        <v>27</v>
      </c>
      <c r="F41" s="18" t="n">
        <f aca="false">F40/8759.87/1.044*100</f>
        <v>98.6590464762535</v>
      </c>
      <c r="G41" s="18" t="s">
        <v>27</v>
      </c>
      <c r="H41" s="18" t="n">
        <f aca="false">H40/D40/1.082*100</f>
        <v>94.0064883678061</v>
      </c>
      <c r="I41" s="18" t="s">
        <v>27</v>
      </c>
      <c r="J41" s="18" t="n">
        <f aca="false">J40/F40/1.082*100</f>
        <v>97.0424780118501</v>
      </c>
      <c r="K41" s="18" t="s">
        <v>27</v>
      </c>
      <c r="L41" s="18" t="n">
        <f aca="false">L40/H40/1.11*100</f>
        <v>101.142825951548</v>
      </c>
      <c r="M41" s="18" t="s">
        <v>27</v>
      </c>
      <c r="N41" s="18" t="n">
        <f aca="false">N40/J40/1.11*100</f>
        <v>93.6936746749071</v>
      </c>
      <c r="O41" s="18" t="s">
        <v>27</v>
      </c>
    </row>
    <row r="42" customFormat="false" ht="27" hidden="false" customHeight="true" outlineLevel="0" collapsed="false">
      <c r="A42" s="11" t="s">
        <v>87</v>
      </c>
      <c r="B42" s="27" t="s">
        <v>88</v>
      </c>
      <c r="C42" s="27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33" hidden="false" customHeight="true" outlineLevel="0" collapsed="false">
      <c r="A43" s="7"/>
      <c r="B43" s="19" t="s">
        <v>52</v>
      </c>
      <c r="C43" s="17" t="s">
        <v>53</v>
      </c>
      <c r="D43" s="18" t="n">
        <v>62.52</v>
      </c>
      <c r="E43" s="18" t="n">
        <v>113.06</v>
      </c>
      <c r="F43" s="18" t="n">
        <v>119.6</v>
      </c>
      <c r="G43" s="18" t="n">
        <f aca="false">F43/236.205*100</f>
        <v>50.6339831925658</v>
      </c>
      <c r="H43" s="18" t="n">
        <v>55.41</v>
      </c>
      <c r="I43" s="18" t="n">
        <f aca="false">H43/D43*100</f>
        <v>88.6276391554702</v>
      </c>
      <c r="J43" s="18" t="n">
        <v>139.68</v>
      </c>
      <c r="K43" s="18" t="n">
        <f aca="false">J43/F43*100</f>
        <v>116.789297658863</v>
      </c>
      <c r="L43" s="18" t="n">
        <v>62.03</v>
      </c>
      <c r="M43" s="18" t="n">
        <f aca="false">L43/H43*100</f>
        <v>111.947301931059</v>
      </c>
      <c r="N43" s="18" t="n">
        <v>141.21</v>
      </c>
      <c r="O43" s="18" t="n">
        <f aca="false">N43/J43*100</f>
        <v>101.095360824742</v>
      </c>
    </row>
    <row r="44" customFormat="false" ht="44.25" hidden="false" customHeight="true" outlineLevel="0" collapsed="false">
      <c r="A44" s="7" t="s">
        <v>89</v>
      </c>
      <c r="B44" s="19" t="s">
        <v>90</v>
      </c>
      <c r="C44" s="17" t="s">
        <v>56</v>
      </c>
      <c r="D44" s="18" t="n">
        <v>107.98</v>
      </c>
      <c r="E44" s="18" t="s">
        <v>27</v>
      </c>
      <c r="F44" s="18" t="n">
        <v>42.89</v>
      </c>
      <c r="G44" s="18" t="s">
        <v>27</v>
      </c>
      <c r="H44" s="18" t="n">
        <v>81.09</v>
      </c>
      <c r="I44" s="18" t="s">
        <v>27</v>
      </c>
      <c r="J44" s="18" t="n">
        <v>112.04</v>
      </c>
      <c r="K44" s="18" t="s">
        <v>27</v>
      </c>
      <c r="L44" s="18" t="n">
        <v>99.61</v>
      </c>
      <c r="M44" s="18" t="s">
        <v>27</v>
      </c>
      <c r="N44" s="18" t="n">
        <v>100.39</v>
      </c>
      <c r="O44" s="18" t="s">
        <v>27</v>
      </c>
    </row>
    <row r="45" customFormat="false" ht="24" hidden="false" customHeight="true" outlineLevel="0" collapsed="false">
      <c r="A45" s="7" t="s">
        <v>91</v>
      </c>
      <c r="B45" s="19" t="s">
        <v>92</v>
      </c>
      <c r="C45" s="17" t="s">
        <v>93</v>
      </c>
      <c r="D45" s="18" t="n">
        <v>0.12</v>
      </c>
      <c r="E45" s="18" t="n">
        <v>80</v>
      </c>
      <c r="F45" s="18" t="n">
        <v>0.18</v>
      </c>
      <c r="G45" s="18" t="n">
        <v>75</v>
      </c>
      <c r="H45" s="18" t="n">
        <v>0.13</v>
      </c>
      <c r="I45" s="18" t="n">
        <f aca="false">H45/D45*100</f>
        <v>108.333333333333</v>
      </c>
      <c r="J45" s="18" t="n">
        <v>0.17</v>
      </c>
      <c r="K45" s="18" t="n">
        <f aca="false">J45/F45*100</f>
        <v>94.4444444444445</v>
      </c>
      <c r="L45" s="18" t="n">
        <v>0.04</v>
      </c>
      <c r="M45" s="18" t="n">
        <f aca="false">L45/H45*100</f>
        <v>30.7692307692308</v>
      </c>
      <c r="N45" s="18" t="n">
        <v>0.176</v>
      </c>
      <c r="O45" s="18" t="n">
        <f aca="false">N45/J45*100</f>
        <v>103.529411764706</v>
      </c>
    </row>
    <row r="46" customFormat="false" ht="27" hidden="false" customHeight="true" outlineLevel="0" collapsed="false">
      <c r="A46" s="7" t="s">
        <v>94</v>
      </c>
      <c r="B46" s="19" t="s">
        <v>95</v>
      </c>
      <c r="C46" s="17" t="s">
        <v>93</v>
      </c>
      <c r="D46" s="18" t="n">
        <v>1.6</v>
      </c>
      <c r="E46" s="18" t="n">
        <v>88.89</v>
      </c>
      <c r="F46" s="18" t="n">
        <v>2.35</v>
      </c>
      <c r="G46" s="18" t="n">
        <v>99.58</v>
      </c>
      <c r="H46" s="18" t="n">
        <v>1.29</v>
      </c>
      <c r="I46" s="18" t="n">
        <f aca="false">H46/D46*100</f>
        <v>80.625</v>
      </c>
      <c r="J46" s="18" t="n">
        <v>1.58</v>
      </c>
      <c r="K46" s="18" t="n">
        <f aca="false">J46/F46*100</f>
        <v>67.2340425531915</v>
      </c>
      <c r="L46" s="18" t="n">
        <v>0.76</v>
      </c>
      <c r="M46" s="18" t="n">
        <f aca="false">L46/H46*100</f>
        <v>58.9147286821705</v>
      </c>
      <c r="N46" s="18" t="n">
        <v>2.336</v>
      </c>
      <c r="O46" s="18" t="n">
        <f aca="false">N46/J46*100</f>
        <v>147.848101265823</v>
      </c>
    </row>
    <row r="47" customFormat="false" ht="25.5" hidden="false" customHeight="true" outlineLevel="0" collapsed="false">
      <c r="A47" s="7" t="s">
        <v>96</v>
      </c>
      <c r="B47" s="19" t="s">
        <v>97</v>
      </c>
      <c r="C47" s="17" t="s">
        <v>98</v>
      </c>
      <c r="D47" s="18" t="n">
        <v>0.38</v>
      </c>
      <c r="E47" s="18" t="n">
        <v>152</v>
      </c>
      <c r="F47" s="18" t="n">
        <v>0.51</v>
      </c>
      <c r="G47" s="18" t="n">
        <v>130.77</v>
      </c>
      <c r="H47" s="18" t="n">
        <v>0.38</v>
      </c>
      <c r="I47" s="18" t="n">
        <f aca="false">H47/D47*100</f>
        <v>100</v>
      </c>
      <c r="J47" s="18" t="n">
        <v>0.51</v>
      </c>
      <c r="K47" s="18" t="n">
        <f aca="false">J47/F47*100</f>
        <v>100</v>
      </c>
      <c r="L47" s="18" t="n">
        <v>0.14</v>
      </c>
      <c r="M47" s="18" t="n">
        <f aca="false">L47/H47*100</f>
        <v>36.8421052631579</v>
      </c>
      <c r="N47" s="18" t="n">
        <v>0.392</v>
      </c>
      <c r="O47" s="18" t="n">
        <f aca="false">N47/J47*100</f>
        <v>76.8627450980392</v>
      </c>
    </row>
    <row r="48" customFormat="false" ht="24.75" hidden="false" customHeight="true" outlineLevel="0" collapsed="false">
      <c r="A48" s="7" t="s">
        <v>99</v>
      </c>
      <c r="B48" s="19" t="s">
        <v>100</v>
      </c>
      <c r="C48" s="17" t="s">
        <v>93</v>
      </c>
      <c r="D48" s="18" t="n">
        <v>0</v>
      </c>
      <c r="E48" s="18" t="s">
        <v>27</v>
      </c>
      <c r="F48" s="18" t="n">
        <v>0</v>
      </c>
      <c r="G48" s="18" t="s">
        <v>27</v>
      </c>
      <c r="H48" s="18" t="n">
        <v>0</v>
      </c>
      <c r="I48" s="18" t="s">
        <v>27</v>
      </c>
      <c r="J48" s="18" t="n">
        <v>0.03</v>
      </c>
      <c r="K48" s="18" t="s">
        <v>27</v>
      </c>
      <c r="L48" s="18" t="s">
        <v>27</v>
      </c>
      <c r="M48" s="18" t="s">
        <v>27</v>
      </c>
      <c r="N48" s="18" t="s">
        <v>27</v>
      </c>
      <c r="O48" s="18" t="s">
        <v>27</v>
      </c>
    </row>
    <row r="49" customFormat="false" ht="23.25" hidden="false" customHeight="true" outlineLevel="0" collapsed="false">
      <c r="A49" s="7" t="s">
        <v>101</v>
      </c>
      <c r="B49" s="19" t="s">
        <v>102</v>
      </c>
      <c r="C49" s="17" t="s">
        <v>93</v>
      </c>
      <c r="D49" s="18" t="n">
        <v>0</v>
      </c>
      <c r="E49" s="18" t="s">
        <v>27</v>
      </c>
      <c r="F49" s="18" t="n">
        <v>0</v>
      </c>
      <c r="G49" s="18" t="s">
        <v>27</v>
      </c>
      <c r="H49" s="18" t="n">
        <v>0</v>
      </c>
      <c r="I49" s="18" t="s">
        <v>27</v>
      </c>
      <c r="J49" s="18" t="n">
        <v>0</v>
      </c>
      <c r="K49" s="18" t="s">
        <v>27</v>
      </c>
      <c r="L49" s="18" t="s">
        <v>27</v>
      </c>
      <c r="M49" s="18" t="s">
        <v>27</v>
      </c>
      <c r="N49" s="18" t="s">
        <v>27</v>
      </c>
      <c r="O49" s="18" t="s">
        <v>27</v>
      </c>
    </row>
    <row r="50" customFormat="false" ht="24" hidden="false" customHeight="true" outlineLevel="0" collapsed="false">
      <c r="A50" s="7" t="s">
        <v>103</v>
      </c>
      <c r="B50" s="19" t="s">
        <v>104</v>
      </c>
      <c r="C50" s="17" t="s">
        <v>105</v>
      </c>
      <c r="D50" s="18" t="n">
        <v>4.3</v>
      </c>
      <c r="E50" s="18" t="n">
        <v>106.44</v>
      </c>
      <c r="F50" s="18" t="n">
        <v>3.99</v>
      </c>
      <c r="G50" s="18" t="n">
        <v>105</v>
      </c>
      <c r="H50" s="18" t="n">
        <v>3.58</v>
      </c>
      <c r="I50" s="18" t="n">
        <f aca="false">H50/D50*100</f>
        <v>83.2558139534884</v>
      </c>
      <c r="J50" s="18" t="n">
        <v>3.42</v>
      </c>
      <c r="K50" s="18" t="n">
        <f aca="false">J50/F50*100</f>
        <v>85.7142857142857</v>
      </c>
      <c r="L50" s="18" t="n">
        <v>1.22</v>
      </c>
      <c r="M50" s="18" t="n">
        <f aca="false">L50/H50*100</f>
        <v>34.0782122905028</v>
      </c>
      <c r="N50" s="18" t="n">
        <v>3.589</v>
      </c>
      <c r="O50" s="18" t="n">
        <f aca="false">N50/J50*100</f>
        <v>104.941520467836</v>
      </c>
    </row>
    <row r="51" s="2" customFormat="true" ht="24" hidden="false" customHeight="true" outlineLevel="0" collapsed="false">
      <c r="A51" s="11" t="s">
        <v>106</v>
      </c>
      <c r="B51" s="12" t="s">
        <v>107</v>
      </c>
      <c r="C51" s="12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2.5" hidden="false" customHeight="true" outlineLevel="0" collapsed="false">
      <c r="A52" s="7" t="s">
        <v>108</v>
      </c>
      <c r="B52" s="28" t="s">
        <v>109</v>
      </c>
      <c r="C52" s="29" t="s">
        <v>110</v>
      </c>
      <c r="D52" s="18" t="n">
        <v>1011</v>
      </c>
      <c r="E52" s="18" t="n">
        <v>76.78</v>
      </c>
      <c r="F52" s="18" t="n">
        <v>1216.66</v>
      </c>
      <c r="G52" s="18" t="n">
        <v>55.11</v>
      </c>
      <c r="H52" s="18" t="n">
        <v>952</v>
      </c>
      <c r="I52" s="18" t="n">
        <f aca="false">H52/D52*100</f>
        <v>94.164193867458</v>
      </c>
      <c r="J52" s="18" t="n">
        <v>1270</v>
      </c>
      <c r="K52" s="18" t="n">
        <f aca="false">J52/F52*100</f>
        <v>104.384133611691</v>
      </c>
      <c r="L52" s="18" t="n">
        <v>1047.84</v>
      </c>
      <c r="M52" s="18" t="n">
        <f aca="false">L52/H52*100</f>
        <v>110.067226890756</v>
      </c>
      <c r="N52" s="18" t="n">
        <v>1150</v>
      </c>
      <c r="O52" s="18" t="n">
        <f aca="false">N52/J52*100</f>
        <v>90.5511811023622</v>
      </c>
    </row>
    <row r="53" s="2" customFormat="true" ht="23.25" hidden="false" customHeight="true" outlineLevel="0" collapsed="false">
      <c r="A53" s="11" t="s">
        <v>111</v>
      </c>
      <c r="B53" s="20" t="s">
        <v>112</v>
      </c>
      <c r="C53" s="20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23.25" hidden="false" customHeight="false" outlineLevel="0" collapsed="false">
      <c r="A54" s="7" t="s">
        <v>113</v>
      </c>
      <c r="B54" s="30" t="s">
        <v>114</v>
      </c>
      <c r="C54" s="9" t="s">
        <v>78</v>
      </c>
      <c r="D54" s="18" t="n">
        <v>6436.7</v>
      </c>
      <c r="E54" s="18" t="n">
        <v>112.46</v>
      </c>
      <c r="F54" s="18" t="n">
        <v>9273.6</v>
      </c>
      <c r="G54" s="18" t="n">
        <v>92.86</v>
      </c>
      <c r="H54" s="18" t="n">
        <v>9037.7</v>
      </c>
      <c r="I54" s="18" t="n">
        <f aca="false">H54/D54*100</f>
        <v>140.408905184334</v>
      </c>
      <c r="J54" s="18" t="n">
        <v>12757.3</v>
      </c>
      <c r="K54" s="18" t="n">
        <f aca="false">J54/F54*100</f>
        <v>137.565778122843</v>
      </c>
      <c r="L54" s="18" t="n">
        <v>11993.4</v>
      </c>
      <c r="M54" s="18" t="n">
        <f aca="false">L54/H54*100</f>
        <v>132.70411719796</v>
      </c>
      <c r="N54" s="18" t="n">
        <v>16208.68</v>
      </c>
      <c r="O54" s="18" t="n">
        <f aca="false">N54/J54*100</f>
        <v>127.054157227627</v>
      </c>
    </row>
    <row r="55" customFormat="false" ht="46.5" hidden="false" customHeight="false" outlineLevel="0" collapsed="false">
      <c r="A55" s="7" t="s">
        <v>115</v>
      </c>
      <c r="B55" s="19" t="s">
        <v>116</v>
      </c>
      <c r="C55" s="9" t="s">
        <v>78</v>
      </c>
      <c r="D55" s="18" t="n">
        <v>3962.2</v>
      </c>
      <c r="E55" s="18" t="n">
        <v>109.63</v>
      </c>
      <c r="F55" s="18" t="n">
        <v>5533.52</v>
      </c>
      <c r="G55" s="18" t="n">
        <v>85.71</v>
      </c>
      <c r="H55" s="18" t="n">
        <v>5608</v>
      </c>
      <c r="I55" s="18" t="n">
        <f aca="false">H55/D55*100</f>
        <v>141.537529655242</v>
      </c>
      <c r="J55" s="18" t="n">
        <v>7714.51</v>
      </c>
      <c r="K55" s="18" t="n">
        <f aca="false">J55/F55*100</f>
        <v>139.414152293658</v>
      </c>
      <c r="L55" s="18" t="n">
        <v>7406.8</v>
      </c>
      <c r="M55" s="18" t="n">
        <f aca="false">L55/H55*100</f>
        <v>132.075606276748</v>
      </c>
      <c r="N55" s="18" t="n">
        <v>11220.38</v>
      </c>
      <c r="O55" s="18" t="n">
        <f aca="false">N55/J55*100</f>
        <v>145.445141687547</v>
      </c>
    </row>
    <row r="56" customFormat="false" ht="27" hidden="false" customHeight="true" outlineLevel="0" collapsed="false">
      <c r="A56" s="7" t="s">
        <v>117</v>
      </c>
      <c r="B56" s="19" t="s">
        <v>118</v>
      </c>
      <c r="C56" s="17" t="s">
        <v>78</v>
      </c>
      <c r="D56" s="18" t="n">
        <v>5909.7</v>
      </c>
      <c r="E56" s="18" t="n">
        <v>108.36</v>
      </c>
      <c r="F56" s="18" t="n">
        <v>9124.59</v>
      </c>
      <c r="G56" s="18" t="n">
        <v>94.36</v>
      </c>
      <c r="H56" s="18" t="n">
        <v>8625.6</v>
      </c>
      <c r="I56" s="18" t="n">
        <f aca="false">H56/D56*100</f>
        <v>145.956647545561</v>
      </c>
      <c r="J56" s="18" t="n">
        <v>12957.9</v>
      </c>
      <c r="K56" s="18" t="n">
        <f aca="false">J56/F56*100</f>
        <v>142.010764319274</v>
      </c>
      <c r="L56" s="18" t="n">
        <v>11206.9</v>
      </c>
      <c r="M56" s="18" t="n">
        <f aca="false">L56/H56*100</f>
        <v>129.926034130959</v>
      </c>
      <c r="N56" s="18" t="n">
        <v>17573.22</v>
      </c>
      <c r="O56" s="18" t="n">
        <f aca="false">N56/J56*100</f>
        <v>135.617808441183</v>
      </c>
    </row>
    <row r="57" s="2" customFormat="true" ht="21.75" hidden="false" customHeight="true" outlineLevel="0" collapsed="false">
      <c r="A57" s="11" t="s">
        <v>119</v>
      </c>
      <c r="B57" s="20" t="s">
        <v>120</v>
      </c>
      <c r="C57" s="20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  <row r="58" s="2" customFormat="true" ht="25.5" hidden="false" customHeight="true" outlineLevel="0" collapsed="false">
      <c r="A58" s="7" t="s">
        <v>121</v>
      </c>
      <c r="B58" s="19" t="s">
        <v>122</v>
      </c>
      <c r="C58" s="17" t="s">
        <v>123</v>
      </c>
      <c r="D58" s="18" t="n">
        <v>15.322</v>
      </c>
      <c r="E58" s="18" t="n">
        <v>32.87</v>
      </c>
      <c r="F58" s="18" t="n">
        <v>18.424</v>
      </c>
      <c r="G58" s="18" t="n">
        <f aca="false">F58/67.06*100</f>
        <v>27.4739039665971</v>
      </c>
      <c r="H58" s="18" t="n">
        <v>59.67</v>
      </c>
      <c r="I58" s="18" t="s">
        <v>124</v>
      </c>
      <c r="J58" s="18" t="n">
        <v>65.076</v>
      </c>
      <c r="K58" s="18" t="s">
        <v>125</v>
      </c>
      <c r="L58" s="18" t="n">
        <v>72.427</v>
      </c>
      <c r="M58" s="18" t="n">
        <f aca="false">L58/H58*100</f>
        <v>121.379252555723</v>
      </c>
      <c r="N58" s="18" t="n">
        <v>72.43</v>
      </c>
      <c r="O58" s="18" t="n">
        <v>111.3</v>
      </c>
    </row>
    <row r="59" s="2" customFormat="true" ht="24.75" hidden="false" customHeight="true" outlineLevel="0" collapsed="false">
      <c r="A59" s="11" t="s">
        <v>126</v>
      </c>
      <c r="B59" s="20" t="s">
        <v>127</v>
      </c>
      <c r="C59" s="20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</row>
    <row r="60" s="2" customFormat="true" ht="46.5" hidden="false" customHeight="false" outlineLevel="0" collapsed="false">
      <c r="A60" s="7" t="s">
        <v>128</v>
      </c>
      <c r="B60" s="19" t="s">
        <v>129</v>
      </c>
      <c r="C60" s="17" t="s">
        <v>41</v>
      </c>
      <c r="D60" s="31" t="n">
        <v>27</v>
      </c>
      <c r="E60" s="32" t="n">
        <v>100</v>
      </c>
      <c r="F60" s="33" t="n">
        <v>26</v>
      </c>
      <c r="G60" s="32" t="n">
        <v>96.2962962962963</v>
      </c>
      <c r="H60" s="31" t="n">
        <v>27</v>
      </c>
      <c r="I60" s="32" t="n">
        <v>100</v>
      </c>
      <c r="J60" s="31" t="n">
        <v>27</v>
      </c>
      <c r="K60" s="32" t="n">
        <v>103.846153846154</v>
      </c>
      <c r="L60" s="31" t="n">
        <v>25</v>
      </c>
      <c r="M60" s="32" t="n">
        <f aca="false">L60/H60*100</f>
        <v>92.5925925925926</v>
      </c>
      <c r="N60" s="31" t="n">
        <v>25</v>
      </c>
      <c r="O60" s="32" t="n">
        <f aca="false">N60/J60*100</f>
        <v>92.5925925925926</v>
      </c>
      <c r="P60" s="26"/>
    </row>
    <row r="61" s="2" customFormat="true" ht="23.25" hidden="false" customHeight="false" outlineLevel="0" collapsed="false">
      <c r="A61" s="7" t="s">
        <v>130</v>
      </c>
      <c r="B61" s="34" t="s">
        <v>131</v>
      </c>
      <c r="C61" s="17" t="s">
        <v>41</v>
      </c>
      <c r="D61" s="31" t="n">
        <v>22</v>
      </c>
      <c r="E61" s="32" t="n">
        <v>100</v>
      </c>
      <c r="F61" s="33" t="n">
        <v>21</v>
      </c>
      <c r="G61" s="32" t="n">
        <v>95.4545454545455</v>
      </c>
      <c r="H61" s="31" t="n">
        <v>22</v>
      </c>
      <c r="I61" s="32" t="n">
        <v>100</v>
      </c>
      <c r="J61" s="31" t="n">
        <v>22</v>
      </c>
      <c r="K61" s="32" t="n">
        <v>104.761904761905</v>
      </c>
      <c r="L61" s="31" t="n">
        <v>20</v>
      </c>
      <c r="M61" s="32" t="n">
        <f aca="false">L61/H61*100</f>
        <v>90.9090909090909</v>
      </c>
      <c r="N61" s="31" t="n">
        <v>20</v>
      </c>
      <c r="O61" s="32" t="n">
        <f aca="false">N61/J61*100</f>
        <v>90.9090909090909</v>
      </c>
      <c r="P61" s="26"/>
    </row>
    <row r="62" s="2" customFormat="true" ht="23.25" hidden="false" customHeight="false" outlineLevel="0" collapsed="false">
      <c r="A62" s="7" t="s">
        <v>132</v>
      </c>
      <c r="B62" s="35" t="s">
        <v>133</v>
      </c>
      <c r="C62" s="17" t="s">
        <v>41</v>
      </c>
      <c r="D62" s="31" t="n">
        <v>21</v>
      </c>
      <c r="E62" s="32" t="n">
        <v>100</v>
      </c>
      <c r="F62" s="33" t="n">
        <v>20</v>
      </c>
      <c r="G62" s="32" t="n">
        <v>95.2380952380952</v>
      </c>
      <c r="H62" s="31" t="n">
        <v>21</v>
      </c>
      <c r="I62" s="32" t="n">
        <v>100</v>
      </c>
      <c r="J62" s="31" t="n">
        <v>21</v>
      </c>
      <c r="K62" s="32" t="n">
        <v>105</v>
      </c>
      <c r="L62" s="31" t="n">
        <v>20</v>
      </c>
      <c r="M62" s="32" t="n">
        <f aca="false">L62/H62*100</f>
        <v>95.2380952380952</v>
      </c>
      <c r="N62" s="31" t="n">
        <v>20</v>
      </c>
      <c r="O62" s="32" t="n">
        <f aca="false">N62/J62*100</f>
        <v>95.2380952380952</v>
      </c>
      <c r="P62" s="26"/>
    </row>
    <row r="63" s="2" customFormat="true" ht="23.25" hidden="false" customHeight="false" outlineLevel="0" collapsed="false">
      <c r="A63" s="7" t="s">
        <v>134</v>
      </c>
      <c r="B63" s="36" t="s">
        <v>135</v>
      </c>
      <c r="C63" s="17" t="s">
        <v>41</v>
      </c>
      <c r="D63" s="31" t="n">
        <v>27</v>
      </c>
      <c r="E63" s="32" t="n">
        <v>100</v>
      </c>
      <c r="F63" s="33" t="n">
        <v>26</v>
      </c>
      <c r="G63" s="32" t="n">
        <v>96.2962962962963</v>
      </c>
      <c r="H63" s="31" t="n">
        <v>27</v>
      </c>
      <c r="I63" s="32" t="n">
        <v>100</v>
      </c>
      <c r="J63" s="31" t="n">
        <v>27</v>
      </c>
      <c r="K63" s="32" t="n">
        <v>103.846153846154</v>
      </c>
      <c r="L63" s="31" t="n">
        <v>25</v>
      </c>
      <c r="M63" s="32" t="n">
        <f aca="false">L63/H63*100</f>
        <v>92.5925925925926</v>
      </c>
      <c r="N63" s="31" t="n">
        <v>25</v>
      </c>
      <c r="O63" s="32" t="n">
        <f aca="false">N63/J63*100</f>
        <v>92.5925925925926</v>
      </c>
      <c r="P63" s="26"/>
    </row>
    <row r="64" s="2" customFormat="true" ht="23.25" hidden="false" customHeight="false" outlineLevel="0" collapsed="false">
      <c r="A64" s="7" t="s">
        <v>136</v>
      </c>
      <c r="B64" s="35" t="s">
        <v>133</v>
      </c>
      <c r="C64" s="17" t="s">
        <v>41</v>
      </c>
      <c r="D64" s="31" t="n">
        <v>24</v>
      </c>
      <c r="E64" s="32" t="n">
        <v>100</v>
      </c>
      <c r="F64" s="33" t="n">
        <v>23</v>
      </c>
      <c r="G64" s="32" t="n">
        <v>95.8333333333333</v>
      </c>
      <c r="H64" s="31" t="n">
        <v>24</v>
      </c>
      <c r="I64" s="32" t="n">
        <v>100</v>
      </c>
      <c r="J64" s="31" t="n">
        <v>24</v>
      </c>
      <c r="K64" s="32" t="n">
        <v>104.347826086957</v>
      </c>
      <c r="L64" s="31" t="n">
        <v>22</v>
      </c>
      <c r="M64" s="32" t="n">
        <f aca="false">L64/H64*100</f>
        <v>91.6666666666667</v>
      </c>
      <c r="N64" s="31" t="n">
        <v>22</v>
      </c>
      <c r="O64" s="32" t="n">
        <f aca="false">N64/J64*100</f>
        <v>91.6666666666667</v>
      </c>
      <c r="P64" s="26"/>
    </row>
    <row r="65" s="38" customFormat="true" ht="116.25" hidden="false" customHeight="false" outlineLevel="0" collapsed="false">
      <c r="A65" s="7" t="s">
        <v>137</v>
      </c>
      <c r="B65" s="19" t="s">
        <v>138</v>
      </c>
      <c r="C65" s="17" t="s">
        <v>38</v>
      </c>
      <c r="D65" s="37" t="n">
        <v>99.72</v>
      </c>
      <c r="E65" s="18" t="n">
        <v>100.02</v>
      </c>
      <c r="F65" s="18" t="n">
        <v>99.98</v>
      </c>
      <c r="G65" s="18" t="n">
        <v>100.26</v>
      </c>
      <c r="H65" s="18" t="n">
        <v>99.98</v>
      </c>
      <c r="I65" s="18" t="n">
        <f aca="false">H65/D65*100</f>
        <v>100.260730044124</v>
      </c>
      <c r="J65" s="18" t="n">
        <v>99.98</v>
      </c>
      <c r="K65" s="18" t="n">
        <f aca="false">J65/F65*100</f>
        <v>100</v>
      </c>
      <c r="L65" s="18" t="n">
        <v>99.98</v>
      </c>
      <c r="M65" s="18" t="n">
        <f aca="false">L65/H65*100</f>
        <v>100</v>
      </c>
      <c r="N65" s="18" t="n">
        <v>99.98</v>
      </c>
      <c r="O65" s="18" t="n">
        <v>100</v>
      </c>
    </row>
    <row r="66" s="38" customFormat="true" ht="23.25" hidden="false" customHeight="false" outlineLevel="0" collapsed="false">
      <c r="A66" s="7" t="s">
        <v>139</v>
      </c>
      <c r="B66" s="19" t="s">
        <v>140</v>
      </c>
      <c r="C66" s="17" t="s">
        <v>38</v>
      </c>
      <c r="D66" s="37" t="n">
        <v>99.98</v>
      </c>
      <c r="E66" s="18" t="n">
        <v>100</v>
      </c>
      <c r="F66" s="18" t="n">
        <v>99.98</v>
      </c>
      <c r="G66" s="18" t="n">
        <v>100</v>
      </c>
      <c r="H66" s="18" t="n">
        <v>99.98</v>
      </c>
      <c r="I66" s="18" t="n">
        <f aca="false">H66/D66*100</f>
        <v>100</v>
      </c>
      <c r="J66" s="18" t="n">
        <v>99.98</v>
      </c>
      <c r="K66" s="18" t="n">
        <f aca="false">J66/F66*100</f>
        <v>100</v>
      </c>
      <c r="L66" s="18" t="n">
        <v>99.98</v>
      </c>
      <c r="M66" s="18" t="n">
        <f aca="false">L66/H66*100</f>
        <v>100</v>
      </c>
      <c r="N66" s="18" t="n">
        <v>99.98</v>
      </c>
      <c r="O66" s="18" t="n">
        <v>100</v>
      </c>
    </row>
    <row r="67" s="38" customFormat="true" ht="30.75" hidden="false" customHeight="true" outlineLevel="0" collapsed="false">
      <c r="A67" s="7" t="s">
        <v>141</v>
      </c>
      <c r="B67" s="19" t="s">
        <v>142</v>
      </c>
      <c r="C67" s="17" t="s">
        <v>38</v>
      </c>
      <c r="D67" s="37" t="n">
        <v>99.98</v>
      </c>
      <c r="E67" s="18" t="n">
        <v>100</v>
      </c>
      <c r="F67" s="18" t="n">
        <v>99.98</v>
      </c>
      <c r="G67" s="18" t="n">
        <v>100</v>
      </c>
      <c r="H67" s="18" t="n">
        <v>99.98</v>
      </c>
      <c r="I67" s="18" t="n">
        <f aca="false">H67/D67*100</f>
        <v>100</v>
      </c>
      <c r="J67" s="18" t="n">
        <v>99.98</v>
      </c>
      <c r="K67" s="18" t="n">
        <f aca="false">J67/F67*100</f>
        <v>100</v>
      </c>
      <c r="L67" s="18" t="n">
        <v>99.98</v>
      </c>
      <c r="M67" s="18" t="n">
        <f aca="false">L67/H67*100</f>
        <v>100</v>
      </c>
      <c r="N67" s="18" t="n">
        <v>99.98</v>
      </c>
      <c r="O67" s="18" t="n">
        <v>100</v>
      </c>
    </row>
    <row r="68" s="38" customFormat="true" ht="29.25" hidden="false" customHeight="true" outlineLevel="0" collapsed="false">
      <c r="A68" s="7" t="s">
        <v>143</v>
      </c>
      <c r="B68" s="19" t="s">
        <v>144</v>
      </c>
      <c r="C68" s="17" t="s">
        <v>38</v>
      </c>
      <c r="D68" s="37" t="n">
        <v>99.99</v>
      </c>
      <c r="E68" s="18" t="n">
        <v>100</v>
      </c>
      <c r="F68" s="18" t="n">
        <v>99.99</v>
      </c>
      <c r="G68" s="18" t="n">
        <v>100</v>
      </c>
      <c r="H68" s="18" t="n">
        <v>99.99</v>
      </c>
      <c r="I68" s="18" t="n">
        <f aca="false">H68/D68*100</f>
        <v>100</v>
      </c>
      <c r="J68" s="18" t="n">
        <v>99.99</v>
      </c>
      <c r="K68" s="18" t="n">
        <f aca="false">J68/F68*100</f>
        <v>100</v>
      </c>
      <c r="L68" s="18" t="n">
        <v>99.99</v>
      </c>
      <c r="M68" s="18" t="n">
        <f aca="false">L68/H68*100</f>
        <v>100</v>
      </c>
      <c r="N68" s="18" t="n">
        <v>99.99</v>
      </c>
      <c r="O68" s="18" t="n">
        <v>100</v>
      </c>
    </row>
    <row r="69" s="38" customFormat="true" ht="23.25" hidden="false" customHeight="false" outlineLevel="0" collapsed="false">
      <c r="A69" s="7" t="s">
        <v>145</v>
      </c>
      <c r="B69" s="19" t="s">
        <v>146</v>
      </c>
      <c r="C69" s="17" t="s">
        <v>38</v>
      </c>
      <c r="D69" s="37" t="n">
        <v>97.28</v>
      </c>
      <c r="E69" s="18" t="n">
        <v>100.02</v>
      </c>
      <c r="F69" s="18" t="n">
        <v>97.26</v>
      </c>
      <c r="G69" s="18" t="n">
        <v>100</v>
      </c>
      <c r="H69" s="18" t="n">
        <v>97.58</v>
      </c>
      <c r="I69" s="18" t="n">
        <f aca="false">H69/D69*100</f>
        <v>100.308388157895</v>
      </c>
      <c r="J69" s="18" t="n">
        <v>97.58</v>
      </c>
      <c r="K69" s="18" t="n">
        <f aca="false">J69/F69*100</f>
        <v>100.32901501131</v>
      </c>
      <c r="L69" s="18" t="n">
        <v>97.58</v>
      </c>
      <c r="M69" s="18" t="n">
        <f aca="false">L69/H69*100</f>
        <v>100</v>
      </c>
      <c r="N69" s="18" t="n">
        <v>97.58</v>
      </c>
      <c r="O69" s="18" t="n">
        <v>100</v>
      </c>
    </row>
    <row r="70" s="38" customFormat="true" ht="23.25" hidden="false" customHeight="false" outlineLevel="0" collapsed="false">
      <c r="A70" s="7" t="s">
        <v>147</v>
      </c>
      <c r="B70" s="19" t="s">
        <v>148</v>
      </c>
      <c r="C70" s="17" t="s">
        <v>38</v>
      </c>
      <c r="D70" s="37" t="n">
        <v>17.65</v>
      </c>
      <c r="E70" s="18" t="n">
        <v>100</v>
      </c>
      <c r="F70" s="18" t="n">
        <v>17.7</v>
      </c>
      <c r="G70" s="18" t="n">
        <v>100.68</v>
      </c>
      <c r="H70" s="18" t="n">
        <v>17.33</v>
      </c>
      <c r="I70" s="18" t="n">
        <f aca="false">H70/D70*100</f>
        <v>98.1869688385269</v>
      </c>
      <c r="J70" s="18" t="n">
        <v>17.02</v>
      </c>
      <c r="K70" s="18" t="n">
        <f aca="false">J70/F70*100</f>
        <v>96.1581920903955</v>
      </c>
      <c r="L70" s="18" t="n">
        <v>16.71</v>
      </c>
      <c r="M70" s="18" t="n">
        <f aca="false">L70/H70*100</f>
        <v>96.4223889209464</v>
      </c>
      <c r="N70" s="18" t="n">
        <v>16.71</v>
      </c>
      <c r="O70" s="18" t="n">
        <v>100</v>
      </c>
    </row>
    <row r="71" s="38" customFormat="true" ht="46.5" hidden="false" customHeight="false" outlineLevel="0" collapsed="false">
      <c r="A71" s="7" t="s">
        <v>149</v>
      </c>
      <c r="B71" s="19" t="s">
        <v>150</v>
      </c>
      <c r="C71" s="17" t="s">
        <v>38</v>
      </c>
      <c r="D71" s="37" t="n">
        <v>99.72</v>
      </c>
      <c r="E71" s="18" t="n">
        <v>100.07</v>
      </c>
      <c r="F71" s="18" t="n">
        <v>99.72</v>
      </c>
      <c r="G71" s="18" t="n">
        <v>100</v>
      </c>
      <c r="H71" s="18" t="n">
        <v>99.72</v>
      </c>
      <c r="I71" s="18" t="n">
        <f aca="false">H71/D71*100</f>
        <v>100</v>
      </c>
      <c r="J71" s="18" t="n">
        <v>99.72</v>
      </c>
      <c r="K71" s="18" t="n">
        <f aca="false">J71/F71*100</f>
        <v>100</v>
      </c>
      <c r="L71" s="18" t="n">
        <v>99.72</v>
      </c>
      <c r="M71" s="18" t="n">
        <f aca="false">L71/H71*100</f>
        <v>100</v>
      </c>
      <c r="N71" s="18" t="n">
        <v>99.72</v>
      </c>
      <c r="O71" s="18" t="n">
        <v>100</v>
      </c>
    </row>
    <row r="72" s="38" customFormat="true" ht="53.25" hidden="false" customHeight="true" outlineLevel="0" collapsed="false">
      <c r="A72" s="7" t="s">
        <v>151</v>
      </c>
      <c r="B72" s="19" t="s">
        <v>152</v>
      </c>
      <c r="C72" s="17" t="s">
        <v>38</v>
      </c>
      <c r="D72" s="37" t="n">
        <v>82.35</v>
      </c>
      <c r="E72" s="18" t="n">
        <v>100</v>
      </c>
      <c r="F72" s="18" t="n">
        <v>82.3</v>
      </c>
      <c r="G72" s="18" t="n">
        <v>99.85</v>
      </c>
      <c r="H72" s="18" t="n">
        <v>82.67</v>
      </c>
      <c r="I72" s="18" t="n">
        <f aca="false">H72/D72*100</f>
        <v>100.388585306618</v>
      </c>
      <c r="J72" s="18" t="n">
        <v>82.98</v>
      </c>
      <c r="K72" s="18" t="n">
        <f aca="false">J72/F72*100</f>
        <v>100.826245443499</v>
      </c>
      <c r="L72" s="18" t="n">
        <v>83.29</v>
      </c>
      <c r="M72" s="18" t="n">
        <f aca="false">L72/H72*100</f>
        <v>100.749969759284</v>
      </c>
      <c r="N72" s="18" t="n">
        <v>83.29</v>
      </c>
      <c r="O72" s="18" t="n">
        <v>100</v>
      </c>
    </row>
    <row r="73" s="2" customFormat="true" ht="28.5" hidden="false" customHeight="true" outlineLevel="0" collapsed="false">
      <c r="A73" s="11" t="s">
        <v>153</v>
      </c>
      <c r="B73" s="20" t="s">
        <v>154</v>
      </c>
      <c r="C73" s="20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</row>
    <row r="74" s="2" customFormat="true" ht="69" hidden="false" customHeight="true" outlineLevel="0" collapsed="false">
      <c r="A74" s="7" t="s">
        <v>155</v>
      </c>
      <c r="B74" s="28" t="s">
        <v>156</v>
      </c>
      <c r="C74" s="17" t="s">
        <v>157</v>
      </c>
      <c r="D74" s="18" t="n">
        <v>91588.3</v>
      </c>
      <c r="E74" s="18" t="n">
        <v>106.01</v>
      </c>
      <c r="F74" s="18" t="n">
        <v>90470</v>
      </c>
      <c r="G74" s="18" t="n">
        <v>107.45</v>
      </c>
      <c r="H74" s="18" t="n">
        <v>93935.3</v>
      </c>
      <c r="I74" s="18" t="n">
        <f aca="false">H74/D74*100</f>
        <v>102.562554387405</v>
      </c>
      <c r="J74" s="18" t="n">
        <v>100111.9</v>
      </c>
      <c r="K74" s="18" t="n">
        <f aca="false">J74/F74*100</f>
        <v>110.657566043992</v>
      </c>
      <c r="L74" s="18" t="n">
        <v>100316.9</v>
      </c>
      <c r="M74" s="18" t="n">
        <f aca="false">L74/H74*100</f>
        <v>106.793612199035</v>
      </c>
      <c r="N74" s="18" t="s">
        <v>27</v>
      </c>
      <c r="O74" s="18" t="s">
        <v>27</v>
      </c>
    </row>
    <row r="75" s="2" customFormat="true" ht="34.5" hidden="false" customHeight="true" outlineLevel="0" collapsed="false">
      <c r="A75" s="7" t="s">
        <v>158</v>
      </c>
      <c r="B75" s="28" t="s">
        <v>159</v>
      </c>
      <c r="C75" s="17" t="s">
        <v>157</v>
      </c>
      <c r="D75" s="18" t="n">
        <v>43942</v>
      </c>
      <c r="E75" s="18" t="n">
        <v>113.78</v>
      </c>
      <c r="F75" s="18" t="n">
        <v>46621.23</v>
      </c>
      <c r="G75" s="18" t="n">
        <v>101.91</v>
      </c>
      <c r="H75" s="18" t="n">
        <v>49280.9</v>
      </c>
      <c r="I75" s="18" t="n">
        <f aca="false">H75/D75*100</f>
        <v>112.149879386464</v>
      </c>
      <c r="J75" s="18" t="n">
        <v>54899.68</v>
      </c>
      <c r="K75" s="18" t="n">
        <f aca="false">J75/F75*100</f>
        <v>117.756824519645</v>
      </c>
      <c r="L75" s="18" t="n">
        <v>53498.5</v>
      </c>
      <c r="M75" s="18" t="n">
        <f aca="false">L75/H75*100</f>
        <v>108.558285258589</v>
      </c>
      <c r="N75" s="18" t="n">
        <v>55885.55</v>
      </c>
      <c r="O75" s="18" t="n">
        <f aca="false">N75/J75*100</f>
        <v>101.795766386981</v>
      </c>
    </row>
    <row r="76" s="2" customFormat="true" ht="34.5" hidden="false" customHeight="true" outlineLevel="0" collapsed="false">
      <c r="A76" s="7" t="s">
        <v>160</v>
      </c>
      <c r="B76" s="19" t="s">
        <v>161</v>
      </c>
      <c r="C76" s="17" t="s">
        <v>157</v>
      </c>
      <c r="D76" s="18" t="n">
        <v>22860.44</v>
      </c>
      <c r="E76" s="18" t="n">
        <v>101.59</v>
      </c>
      <c r="F76" s="18" t="n">
        <v>24381.82</v>
      </c>
      <c r="G76" s="18" t="n">
        <v>104.31</v>
      </c>
      <c r="H76" s="18" t="n">
        <v>23652.66</v>
      </c>
      <c r="I76" s="18" t="n">
        <f aca="false">H76/D76*100</f>
        <v>103.465462607019</v>
      </c>
      <c r="J76" s="18" t="n">
        <f aca="false">(J37+J40)/J8/12*1000</f>
        <v>26257.4345121678</v>
      </c>
      <c r="K76" s="18" t="n">
        <f aca="false">J76/F76*100</f>
        <v>107.692676396462</v>
      </c>
      <c r="L76" s="18" t="n">
        <f aca="false">(L37+L40)/L8/9*1000</f>
        <v>26980.8662394597</v>
      </c>
      <c r="M76" s="18" t="n">
        <f aca="false">L76/H76*100</f>
        <v>114.07117102034</v>
      </c>
      <c r="N76" s="18" t="n">
        <f aca="false">(N37+N40)/12/N8*1000</f>
        <v>27421.7368258433</v>
      </c>
      <c r="O76" s="18" t="n">
        <f aca="false">N76/J76*100</f>
        <v>104.434181538703</v>
      </c>
    </row>
    <row r="77" s="2" customFormat="true" ht="23.25" hidden="false" customHeight="false" outlineLevel="0" collapsed="false">
      <c r="A77" s="7" t="s">
        <v>162</v>
      </c>
      <c r="B77" s="19" t="s">
        <v>163</v>
      </c>
      <c r="C77" s="17" t="s">
        <v>38</v>
      </c>
      <c r="D77" s="18" t="n">
        <v>105.94</v>
      </c>
      <c r="E77" s="18" t="s">
        <v>27</v>
      </c>
      <c r="F77" s="18" t="n">
        <v>101.05</v>
      </c>
      <c r="G77" s="18" t="s">
        <v>27</v>
      </c>
      <c r="H77" s="18" t="n">
        <v>104.38</v>
      </c>
      <c r="I77" s="18" t="s">
        <v>27</v>
      </c>
      <c r="J77" s="18" t="n">
        <v>101.14</v>
      </c>
      <c r="K77" s="18" t="s">
        <v>27</v>
      </c>
      <c r="L77" s="18" t="n">
        <v>104.03</v>
      </c>
      <c r="M77" s="18" t="s">
        <v>27</v>
      </c>
      <c r="N77" s="18" t="n">
        <v>105.6</v>
      </c>
      <c r="O77" s="18" t="s">
        <v>27</v>
      </c>
    </row>
    <row r="78" s="2" customFormat="true" ht="54" hidden="false" customHeight="true" outlineLevel="0" collapsed="false">
      <c r="A78" s="7" t="s">
        <v>164</v>
      </c>
      <c r="B78" s="19" t="s">
        <v>165</v>
      </c>
      <c r="C78" s="17" t="s">
        <v>157</v>
      </c>
      <c r="D78" s="18" t="n">
        <v>23321.07</v>
      </c>
      <c r="E78" s="18" t="n">
        <v>105.24</v>
      </c>
      <c r="F78" s="18" t="n">
        <v>24803.3</v>
      </c>
      <c r="G78" s="18" t="n">
        <v>104</v>
      </c>
      <c r="H78" s="18" t="n">
        <v>26944</v>
      </c>
      <c r="I78" s="18" t="n">
        <f aca="false">H78/D78*100</f>
        <v>115.535007613287</v>
      </c>
      <c r="J78" s="18" t="n">
        <v>26944</v>
      </c>
      <c r="K78" s="18" t="n">
        <f aca="false">J78/F78*100</f>
        <v>108.630706397939</v>
      </c>
      <c r="L78" s="18" t="n">
        <v>28580.47</v>
      </c>
      <c r="M78" s="18" t="n">
        <f aca="false">L78/H78*100</f>
        <v>106.073597090261</v>
      </c>
      <c r="N78" s="18" t="n">
        <v>28580.47</v>
      </c>
      <c r="O78" s="18" t="n">
        <f aca="false">N78/J78*100</f>
        <v>106.073597090261</v>
      </c>
    </row>
    <row r="79" s="2" customFormat="true" ht="54" hidden="false" customHeight="true" outlineLevel="0" collapsed="false">
      <c r="A79" s="7" t="s">
        <v>166</v>
      </c>
      <c r="B79" s="19" t="s">
        <v>167</v>
      </c>
      <c r="C79" s="17" t="s">
        <v>38</v>
      </c>
      <c r="D79" s="18" t="n">
        <f aca="false">D78/13236%</f>
        <v>176.194242973708</v>
      </c>
      <c r="E79" s="18" t="s">
        <v>27</v>
      </c>
      <c r="F79" s="18" t="n">
        <f aca="false">F78/13236%</f>
        <v>187.39271683288</v>
      </c>
      <c r="G79" s="18" t="s">
        <v>27</v>
      </c>
      <c r="H79" s="18" t="n">
        <v>184.47</v>
      </c>
      <c r="I79" s="18" t="s">
        <v>27</v>
      </c>
      <c r="J79" s="18" t="n">
        <f aca="false">J78/16067%</f>
        <v>167.697765606523</v>
      </c>
      <c r="K79" s="18" t="s">
        <v>27</v>
      </c>
      <c r="L79" s="18" t="n">
        <f aca="false">L78/16951%</f>
        <v>168.606394902956</v>
      </c>
      <c r="M79" s="18" t="s">
        <v>27</v>
      </c>
      <c r="N79" s="18" t="n">
        <f aca="false">N78/16951.1%</f>
        <v>168.605400239513</v>
      </c>
      <c r="O79" s="18" t="s">
        <v>27</v>
      </c>
    </row>
    <row r="80" customFormat="false" ht="30.75" hidden="false" customHeight="true" outlineLevel="0" collapsed="false">
      <c r="A80" s="7" t="s">
        <v>168</v>
      </c>
      <c r="B80" s="28" t="s">
        <v>169</v>
      </c>
      <c r="C80" s="17" t="s">
        <v>170</v>
      </c>
      <c r="D80" s="18" t="n">
        <v>17.26</v>
      </c>
      <c r="E80" s="18" t="n">
        <v>101.34</v>
      </c>
      <c r="F80" s="18" t="n">
        <f aca="false">F37/F8/12</f>
        <v>18.5266088884044</v>
      </c>
      <c r="G80" s="18" t="n">
        <v>104.93</v>
      </c>
      <c r="H80" s="18" t="n">
        <f aca="false">H37/H8/9</f>
        <v>17.9780933167805</v>
      </c>
      <c r="I80" s="18" t="n">
        <f aca="false">H80/D80*100</f>
        <v>104.160447953537</v>
      </c>
      <c r="J80" s="18" t="n">
        <f aca="false">J37/J8/12</f>
        <v>19.9292151613282</v>
      </c>
      <c r="K80" s="18" t="n">
        <f aca="false">J80/F80*100</f>
        <v>107.570766357581</v>
      </c>
      <c r="L80" s="18" t="n">
        <f aca="false">L37/L8/9</f>
        <v>20.4204508933882</v>
      </c>
      <c r="M80" s="18" t="n">
        <f aca="false">L80/H80*100</f>
        <v>113.585186891471</v>
      </c>
      <c r="N80" s="18" t="n">
        <f aca="false">N37/12/N8</f>
        <v>20.8607950307912</v>
      </c>
      <c r="O80" s="18" t="n">
        <f aca="false">N80/J80*100</f>
        <v>104.674443333176</v>
      </c>
    </row>
    <row r="81" customFormat="false" ht="29.25" hidden="false" customHeight="true" outlineLevel="0" collapsed="false">
      <c r="A81" s="7" t="s">
        <v>171</v>
      </c>
      <c r="B81" s="19" t="s">
        <v>172</v>
      </c>
      <c r="C81" s="17" t="s">
        <v>170</v>
      </c>
      <c r="D81" s="18" t="n">
        <v>5.6</v>
      </c>
      <c r="E81" s="18" t="n">
        <v>102.37</v>
      </c>
      <c r="F81" s="18" t="n">
        <f aca="false">F40/F8/12</f>
        <v>5.85483146709027</v>
      </c>
      <c r="G81" s="18" t="n">
        <v>102.43</v>
      </c>
      <c r="H81" s="18" t="n">
        <f aca="false">H40/H8/9</f>
        <v>5.67456376301814</v>
      </c>
      <c r="I81" s="18" t="n">
        <f aca="false">H81/D81*100</f>
        <v>101.331495768181</v>
      </c>
      <c r="J81" s="18" t="n">
        <f aca="false">J40/J8/12</f>
        <v>6.32821935083951</v>
      </c>
      <c r="K81" s="18" t="n">
        <f aca="false">J81/F81*100</f>
        <v>108.08542289236</v>
      </c>
      <c r="L81" s="18" t="n">
        <f aca="false">L40/L8/9</f>
        <v>6.56041534607142</v>
      </c>
      <c r="M81" s="18" t="n">
        <f aca="false">L81/H81*100</f>
        <v>115.610919535815</v>
      </c>
      <c r="N81" s="18" t="n">
        <f aca="false">N40/N8/12</f>
        <v>6.5609417950521</v>
      </c>
      <c r="O81" s="18" t="n">
        <f aca="false">N81/J81*100</f>
        <v>103.677534410714</v>
      </c>
    </row>
    <row r="82" s="2" customFormat="true" ht="69.75" hidden="false" customHeight="false" outlineLevel="0" collapsed="false">
      <c r="A82" s="7" t="s">
        <v>173</v>
      </c>
      <c r="B82" s="28" t="s">
        <v>174</v>
      </c>
      <c r="C82" s="39" t="s">
        <v>175</v>
      </c>
      <c r="D82" s="40" t="n">
        <v>94.95</v>
      </c>
      <c r="E82" s="18" t="n">
        <v>110.94</v>
      </c>
      <c r="F82" s="18" t="s">
        <v>27</v>
      </c>
      <c r="G82" s="18" t="s">
        <v>27</v>
      </c>
      <c r="H82" s="18" t="s">
        <v>27</v>
      </c>
      <c r="I82" s="18" t="s">
        <v>27</v>
      </c>
      <c r="J82" s="18" t="s">
        <v>27</v>
      </c>
      <c r="K82" s="18" t="s">
        <v>27</v>
      </c>
      <c r="L82" s="18" t="s">
        <v>27</v>
      </c>
      <c r="M82" s="18" t="s">
        <v>27</v>
      </c>
      <c r="N82" s="18" t="s">
        <v>27</v>
      </c>
      <c r="O82" s="18" t="s">
        <v>27</v>
      </c>
    </row>
    <row r="83" s="2" customFormat="true" ht="18.75" hidden="false" customHeight="false" outlineLevel="0" collapsed="false">
      <c r="A83" s="41"/>
      <c r="B83" s="42"/>
      <c r="C83" s="41"/>
    </row>
    <row r="84" s="2" customFormat="true" ht="20.25" hidden="false" customHeight="false" outlineLevel="0" collapsed="false">
      <c r="A84" s="26" t="s">
        <v>176</v>
      </c>
      <c r="B84" s="43"/>
      <c r="C84" s="41"/>
    </row>
    <row r="85" s="2" customFormat="true" ht="18.75" hidden="false" customHeight="false" outlineLevel="0" collapsed="false">
      <c r="A85" s="41"/>
      <c r="B85" s="42"/>
      <c r="C85" s="41"/>
    </row>
    <row r="86" s="2" customFormat="true" ht="18.75" hidden="false" customHeight="false" outlineLevel="0" collapsed="false">
      <c r="A86" s="41"/>
      <c r="B86" s="42"/>
      <c r="C86" s="41"/>
    </row>
    <row r="87" s="2" customFormat="true" ht="26.25" hidden="false" customHeight="false" outlineLevel="0" collapsed="false">
      <c r="A87" s="44" t="s">
        <v>17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s="2" customFormat="true" ht="51" hidden="false" customHeight="true" outlineLevel="0" collapsed="false">
      <c r="A88" s="41"/>
      <c r="B88" s="42"/>
      <c r="C88" s="41"/>
    </row>
    <row r="89" s="46" customFormat="true" ht="108" hidden="false" customHeight="true" outlineLevel="0" collapsed="false">
      <c r="A89" s="45" t="s">
        <v>178</v>
      </c>
      <c r="B89" s="45"/>
    </row>
    <row r="90" customFormat="false" ht="27.75" hidden="false" customHeight="false" outlineLevel="0" collapsed="false">
      <c r="A90" s="47"/>
      <c r="B90" s="48"/>
      <c r="C90" s="48"/>
      <c r="D90" s="49"/>
      <c r="E90" s="49"/>
      <c r="G90" s="49"/>
      <c r="H90" s="49"/>
      <c r="I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G91" s="49"/>
      <c r="H91" s="49"/>
      <c r="I91" s="49"/>
    </row>
    <row r="92" customFormat="false" ht="12.75" hidden="false" customHeight="false" outlineLevel="0" collapsed="false">
      <c r="A92" s="49"/>
      <c r="B92" s="50"/>
      <c r="C92" s="49"/>
      <c r="D92" s="49"/>
      <c r="E92" s="49"/>
      <c r="G92" s="49"/>
      <c r="H92" s="49"/>
      <c r="I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G93" s="49"/>
      <c r="H93" s="49"/>
      <c r="I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G94" s="49"/>
      <c r="H94" s="49"/>
      <c r="I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G95" s="49"/>
      <c r="H95" s="49"/>
      <c r="I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G96" s="49"/>
      <c r="H96" s="49"/>
      <c r="I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G97" s="49"/>
      <c r="H97" s="49"/>
      <c r="I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G98" s="49"/>
      <c r="H98" s="49"/>
      <c r="I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G99" s="49"/>
      <c r="H99" s="49"/>
      <c r="I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G100" s="49"/>
      <c r="H100" s="49"/>
      <c r="I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G129" s="49"/>
      <c r="H129" s="49"/>
      <c r="I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G130" s="49"/>
      <c r="H130" s="49"/>
      <c r="I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G131" s="49"/>
      <c r="H131" s="49"/>
      <c r="I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G132" s="49"/>
      <c r="H132" s="49"/>
      <c r="I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G133" s="49"/>
      <c r="H133" s="49"/>
      <c r="I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G134" s="49"/>
      <c r="H134" s="49"/>
      <c r="I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G135" s="49"/>
      <c r="H135" s="49"/>
      <c r="I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G136" s="49"/>
      <c r="H136" s="49"/>
      <c r="I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G137" s="49"/>
      <c r="H137" s="49"/>
      <c r="I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G138" s="49"/>
      <c r="H138" s="49"/>
      <c r="I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G139" s="49"/>
      <c r="H139" s="49"/>
      <c r="I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G140" s="49"/>
      <c r="H140" s="49"/>
      <c r="I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G141" s="49"/>
      <c r="H141" s="49"/>
      <c r="I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G142" s="49"/>
      <c r="H142" s="49"/>
      <c r="I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G143" s="49"/>
      <c r="H143" s="49"/>
      <c r="I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G144" s="49"/>
      <c r="H144" s="49"/>
      <c r="I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G145" s="49"/>
      <c r="H145" s="49"/>
      <c r="I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G146" s="49"/>
      <c r="H146" s="49"/>
      <c r="I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G147" s="49"/>
      <c r="H147" s="49"/>
      <c r="I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G148" s="49"/>
      <c r="H148" s="49"/>
      <c r="I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G149" s="49"/>
      <c r="H149" s="49"/>
      <c r="I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G150" s="49"/>
      <c r="H150" s="49"/>
      <c r="I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G151" s="49"/>
      <c r="H151" s="49"/>
      <c r="I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G152" s="49"/>
      <c r="H152" s="49"/>
      <c r="I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G153" s="49"/>
      <c r="H153" s="49"/>
      <c r="I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G154" s="49"/>
      <c r="H154" s="49"/>
      <c r="I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G155" s="49"/>
      <c r="H155" s="49"/>
      <c r="I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G156" s="49"/>
      <c r="H156" s="49"/>
      <c r="I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G157" s="49"/>
      <c r="H157" s="49"/>
      <c r="I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G158" s="49"/>
      <c r="H158" s="49"/>
      <c r="I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G159" s="49"/>
      <c r="H159" s="49"/>
      <c r="I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G160" s="49"/>
      <c r="H160" s="49"/>
      <c r="I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G161" s="49"/>
      <c r="H161" s="49"/>
      <c r="I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G162" s="49"/>
      <c r="H162" s="49"/>
      <c r="I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G163" s="49"/>
      <c r="H163" s="49"/>
      <c r="I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G164" s="49"/>
      <c r="H164" s="49"/>
      <c r="I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G165" s="49"/>
      <c r="H165" s="49"/>
      <c r="I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G166" s="49"/>
      <c r="H166" s="49"/>
      <c r="I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G167" s="49"/>
      <c r="H167" s="49"/>
      <c r="I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G168" s="49"/>
      <c r="H168" s="49"/>
      <c r="I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G169" s="49"/>
      <c r="H169" s="49"/>
      <c r="I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G170" s="49"/>
      <c r="H170" s="49"/>
      <c r="I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G171" s="49"/>
      <c r="H171" s="49"/>
      <c r="I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G172" s="49"/>
      <c r="H172" s="49"/>
      <c r="I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G173" s="49"/>
      <c r="H173" s="49"/>
      <c r="I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G174" s="49"/>
      <c r="H174" s="49"/>
      <c r="I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G175" s="49"/>
      <c r="H175" s="49"/>
      <c r="I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G176" s="49"/>
      <c r="H176" s="49"/>
      <c r="I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G177" s="49"/>
      <c r="H177" s="49"/>
      <c r="I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G178" s="49"/>
      <c r="H178" s="49"/>
      <c r="I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G179" s="49"/>
      <c r="H179" s="49"/>
      <c r="I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G180" s="49"/>
      <c r="H180" s="49"/>
      <c r="I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G181" s="49"/>
      <c r="H181" s="49"/>
      <c r="I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G182" s="49"/>
      <c r="H182" s="49"/>
      <c r="I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G183" s="49"/>
      <c r="H183" s="49"/>
      <c r="I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G184" s="49"/>
      <c r="H184" s="49"/>
      <c r="I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G185" s="49"/>
      <c r="H185" s="49"/>
      <c r="I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G186" s="49"/>
      <c r="H186" s="49"/>
      <c r="I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G187" s="49"/>
      <c r="H187" s="49"/>
      <c r="I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G188" s="49"/>
      <c r="H188" s="49"/>
      <c r="I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G189" s="49"/>
      <c r="H189" s="49"/>
      <c r="I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G190" s="49"/>
      <c r="H190" s="49"/>
      <c r="I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G191" s="49"/>
      <c r="H191" s="49"/>
      <c r="I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G192" s="49"/>
      <c r="H192" s="49"/>
      <c r="I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G193" s="49"/>
      <c r="H193" s="49"/>
      <c r="I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G194" s="49"/>
      <c r="H194" s="49"/>
      <c r="I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G195" s="49"/>
      <c r="H195" s="49"/>
      <c r="I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G196" s="49"/>
      <c r="H196" s="49"/>
      <c r="I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G197" s="49"/>
      <c r="H197" s="49"/>
      <c r="I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G198" s="49"/>
      <c r="H198" s="49"/>
      <c r="I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G199" s="49"/>
      <c r="H199" s="49"/>
      <c r="I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G200" s="49"/>
      <c r="H200" s="49"/>
      <c r="I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G201" s="49"/>
      <c r="H201" s="49"/>
      <c r="I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G202" s="49"/>
      <c r="H202" s="49"/>
      <c r="I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G203" s="49"/>
      <c r="H203" s="49"/>
      <c r="I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G204" s="49"/>
      <c r="H204" s="49"/>
      <c r="I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G205" s="49"/>
      <c r="H205" s="49"/>
      <c r="I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G206" s="49"/>
      <c r="H206" s="49"/>
      <c r="I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G207" s="49"/>
      <c r="H207" s="49"/>
      <c r="I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G208" s="49"/>
      <c r="H208" s="49"/>
      <c r="I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G209" s="49"/>
      <c r="H209" s="49"/>
      <c r="I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G210" s="49"/>
      <c r="H210" s="49"/>
      <c r="I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G211" s="49"/>
      <c r="H211" s="49"/>
      <c r="I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G212" s="49"/>
      <c r="H212" s="49"/>
      <c r="I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G213" s="49"/>
      <c r="H213" s="49"/>
      <c r="I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G214" s="49"/>
      <c r="H214" s="49"/>
      <c r="I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G215" s="49"/>
      <c r="H215" s="49"/>
      <c r="I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G216" s="49"/>
      <c r="H216" s="49"/>
      <c r="I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G217" s="49"/>
      <c r="H217" s="49"/>
      <c r="I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G218" s="49"/>
      <c r="H218" s="49"/>
      <c r="I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G219" s="49"/>
      <c r="H219" s="49"/>
      <c r="I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G220" s="49"/>
      <c r="H220" s="49"/>
      <c r="I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G221" s="49"/>
      <c r="H221" s="49"/>
      <c r="I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G222" s="49"/>
      <c r="H222" s="49"/>
      <c r="I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G223" s="49"/>
      <c r="H223" s="49"/>
      <c r="I223" s="49"/>
    </row>
  </sheetData>
  <mergeCells count="16">
    <mergeCell ref="A1:O5"/>
    <mergeCell ref="B7:C7"/>
    <mergeCell ref="B11:C11"/>
    <mergeCell ref="B19:C19"/>
    <mergeCell ref="B30:C30"/>
    <mergeCell ref="B33:C33"/>
    <mergeCell ref="B36:C36"/>
    <mergeCell ref="B39:C39"/>
    <mergeCell ref="B42:C42"/>
    <mergeCell ref="B51:C51"/>
    <mergeCell ref="B53:C53"/>
    <mergeCell ref="B57:C57"/>
    <mergeCell ref="B59:C59"/>
    <mergeCell ref="B73:C73"/>
    <mergeCell ref="A87:O87"/>
    <mergeCell ref="A89:B89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Юлиана Валентиновна Ковригина</cp:lastModifiedBy>
  <cp:lastPrinted>2023-11-09T11:35:24Z</cp:lastPrinted>
  <dcterms:modified xsi:type="dcterms:W3CDTF">2023-11-10T11:48:55Z</dcterms:modified>
  <cp:revision>0</cp:revision>
  <dc:subject/>
  <dc:title/>
</cp:coreProperties>
</file>