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1'!$A$5:$V$2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Сведения о расходах бюджета города Нефтеюганска по муниципальным программам и непрограммным расходам на 2024 год и на плановый период 2025 и 2026 годов в сравнении с ожидаемым исполнением за 2023 год и отчетом за 2022 год</t>
  </si>
  <si>
    <t xml:space="preserve">рублей</t>
  </si>
  <si>
    <t xml:space="preserve">Наименование</t>
  </si>
  <si>
    <t xml:space="preserve">Исполнено за                2022 год</t>
  </si>
  <si>
    <t xml:space="preserve">Ожидаемое исполнение           2023 года </t>
  </si>
  <si>
    <t xml:space="preserve">Проект бюджета</t>
  </si>
  <si>
    <t xml:space="preserve">Сравнение плана 2024 года с отчетом за 2022 год </t>
  </si>
  <si>
    <t xml:space="preserve">Сравнение плана 2024 года с оценкой за 2023 год </t>
  </si>
  <si>
    <t xml:space="preserve">Всего 2024 год</t>
  </si>
  <si>
    <t xml:space="preserve">Всего 2025 год</t>
  </si>
  <si>
    <t xml:space="preserve">Всего 2026 год</t>
  </si>
  <si>
    <t xml:space="preserve">отклонение, руб.</t>
  </si>
  <si>
    <t xml:space="preserve">отношение,%</t>
  </si>
  <si>
    <t xml:space="preserve">Муниципальная программа "Развитие образования и молодежной политики в городе Нефтеюганске"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Муниципальная программ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Муниципальная программа "Развитие жилищной сферы города Нефтеюганска"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Муниципальная программа "Социально-экономическое развитие города Нефтеюганска"</t>
  </si>
  <si>
    <t xml:space="preserve">Муниципальная программа "Развитие транспортной системы в городе Нефтеюганске"</t>
  </si>
  <si>
    <t xml:space="preserve">Муниципальная программа "Управление муниципальными финансами города Нефтеюганска"</t>
  </si>
  <si>
    <t xml:space="preserve">Муниципальная программа "Раз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Непрограмм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4.32"/>
    <col collapsed="false" customWidth="true" hidden="false" outlineLevel="0" max="4" min="2" style="1" width="23.55"/>
    <col collapsed="false" customWidth="true" hidden="false" outlineLevel="0" max="6" min="5" style="1" width="18.66"/>
    <col collapsed="false" customWidth="true" hidden="false" outlineLevel="0" max="10" min="7" style="1" width="21.32"/>
    <col collapsed="false" customWidth="false" hidden="false" outlineLevel="0" max="257" min="11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2" hidden="false" customHeight="true" outlineLevel="0" collapsed="false">
      <c r="A2" s="3"/>
      <c r="B2" s="3"/>
      <c r="C2" s="3"/>
      <c r="D2" s="3"/>
      <c r="E2" s="3"/>
      <c r="J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9" t="s">
        <v>6</v>
      </c>
      <c r="H3" s="9"/>
      <c r="I3" s="9" t="s">
        <v>7</v>
      </c>
      <c r="J3" s="9"/>
    </row>
    <row r="4" customFormat="false" ht="30.75" hidden="false" customHeight="true" outlineLevel="0" collapsed="false">
      <c r="A4" s="5"/>
      <c r="B4" s="6"/>
      <c r="C4" s="7"/>
      <c r="D4" s="7" t="s">
        <v>8</v>
      </c>
      <c r="E4" s="7" t="s">
        <v>9</v>
      </c>
      <c r="F4" s="7" t="s">
        <v>10</v>
      </c>
      <c r="G4" s="9" t="s">
        <v>11</v>
      </c>
      <c r="H4" s="9" t="s">
        <v>12</v>
      </c>
      <c r="I4" s="9" t="s">
        <v>11</v>
      </c>
      <c r="J4" s="9" t="s">
        <v>12</v>
      </c>
    </row>
    <row r="5" customFormat="false" ht="18" hidden="false" customHeight="false" outlineLevel="0" collapsed="false">
      <c r="A5" s="10" t="n">
        <v>1</v>
      </c>
      <c r="B5" s="10" t="n">
        <v>3</v>
      </c>
      <c r="C5" s="10" t="n">
        <v>4</v>
      </c>
      <c r="D5" s="10" t="n">
        <v>5</v>
      </c>
      <c r="E5" s="10" t="n">
        <v>6</v>
      </c>
      <c r="F5" s="10" t="n">
        <v>7</v>
      </c>
      <c r="G5" s="10" t="n">
        <v>8</v>
      </c>
      <c r="H5" s="10" t="n">
        <v>9</v>
      </c>
      <c r="I5" s="10" t="n">
        <v>10</v>
      </c>
      <c r="J5" s="10" t="n">
        <v>11</v>
      </c>
    </row>
    <row r="6" customFormat="false" ht="45.6" hidden="false" customHeight="true" outlineLevel="0" collapsed="false">
      <c r="A6" s="11" t="s">
        <v>13</v>
      </c>
      <c r="B6" s="12" t="n">
        <v>4872145503.05</v>
      </c>
      <c r="C6" s="12" t="n">
        <v>5672634927.37</v>
      </c>
      <c r="D6" s="13" t="n">
        <v>5776800993</v>
      </c>
      <c r="E6" s="13" t="n">
        <v>5891664793</v>
      </c>
      <c r="F6" s="13" t="n">
        <v>5891739768</v>
      </c>
      <c r="G6" s="14" t="n">
        <f aca="false">D6-B6</f>
        <v>904655489.95</v>
      </c>
      <c r="H6" s="15" t="n">
        <f aca="false">D6/B6*100</f>
        <v>118.567907903893</v>
      </c>
      <c r="I6" s="14" t="n">
        <f aca="false">D6-C6</f>
        <v>104166065.63</v>
      </c>
      <c r="J6" s="15" t="n">
        <f aca="false">D6/C6*100</f>
        <v>101.836290664985</v>
      </c>
    </row>
    <row r="7" customFormat="false" ht="55.8" hidden="false" customHeight="true" outlineLevel="0" collapsed="false">
      <c r="A7" s="16" t="s">
        <v>14</v>
      </c>
      <c r="B7" s="12" t="n">
        <v>177650483.26</v>
      </c>
      <c r="C7" s="12" t="n">
        <v>12097776.51</v>
      </c>
      <c r="D7" s="13"/>
      <c r="E7" s="13"/>
      <c r="F7" s="13"/>
      <c r="G7" s="14" t="n">
        <f aca="false">D7-B7</f>
        <v>-177650483.26</v>
      </c>
      <c r="H7" s="15" t="n">
        <f aca="false">D7/B7*100</f>
        <v>0</v>
      </c>
      <c r="I7" s="14" t="n">
        <f aca="false">D7-C7</f>
        <v>-12097776.51</v>
      </c>
      <c r="J7" s="15" t="n">
        <f aca="false">D7/C7*100</f>
        <v>0</v>
      </c>
    </row>
    <row r="8" customFormat="false" ht="43.2" hidden="false" customHeight="true" outlineLevel="0" collapsed="false">
      <c r="A8" s="16" t="s">
        <v>15</v>
      </c>
      <c r="B8" s="12" t="n">
        <v>3264553.02</v>
      </c>
      <c r="C8" s="12"/>
      <c r="D8" s="13"/>
      <c r="E8" s="13"/>
      <c r="F8" s="13"/>
      <c r="G8" s="14" t="n">
        <f aca="false">D8-B8</f>
        <v>-3264553.02</v>
      </c>
      <c r="H8" s="15" t="n">
        <f aca="false">D8/B8*100</f>
        <v>0</v>
      </c>
      <c r="I8" s="14" t="n">
        <f aca="false">D8-C8</f>
        <v>0</v>
      </c>
      <c r="J8" s="15" t="n">
        <v>0</v>
      </c>
    </row>
    <row r="9" customFormat="false" ht="41.4" hidden="false" customHeight="true" outlineLevel="0" collapsed="false">
      <c r="A9" s="16" t="s">
        <v>16</v>
      </c>
      <c r="B9" s="12" t="n">
        <v>775755685.44</v>
      </c>
      <c r="C9" s="12" t="n">
        <v>824236752.37</v>
      </c>
      <c r="D9" s="13" t="n">
        <v>819075974</v>
      </c>
      <c r="E9" s="13" t="n">
        <v>821522249</v>
      </c>
      <c r="F9" s="13" t="n">
        <v>821811799</v>
      </c>
      <c r="G9" s="14" t="n">
        <f aca="false">D9-B9</f>
        <v>43320288.5599999</v>
      </c>
      <c r="H9" s="15" t="n">
        <f aca="false">D9/B9*100</f>
        <v>105.584269554587</v>
      </c>
      <c r="I9" s="14" t="n">
        <f aca="false">D9-C9</f>
        <v>-5160778.37000001</v>
      </c>
      <c r="J9" s="15" t="n">
        <f aca="false">D9/C9*100</f>
        <v>99.3738718450541</v>
      </c>
    </row>
    <row r="10" customFormat="false" ht="43.2" hidden="false" customHeight="true" outlineLevel="0" collapsed="false">
      <c r="A10" s="16" t="s">
        <v>17</v>
      </c>
      <c r="B10" s="12" t="n">
        <v>739044259.32</v>
      </c>
      <c r="C10" s="12" t="n">
        <v>1184652133.33</v>
      </c>
      <c r="D10" s="13" t="n">
        <v>1863808935</v>
      </c>
      <c r="E10" s="13" t="n">
        <v>1110526096</v>
      </c>
      <c r="F10" s="13" t="n">
        <v>806354596</v>
      </c>
      <c r="G10" s="14" t="n">
        <f aca="false">D10-B10</f>
        <v>1124764675.68</v>
      </c>
      <c r="H10" s="15" t="n">
        <f aca="false">D10/B10*100</f>
        <v>252.191788447813</v>
      </c>
      <c r="I10" s="14" t="n">
        <f aca="false">D10-C10</f>
        <v>679156801.67</v>
      </c>
      <c r="J10" s="15" t="n">
        <f aca="false">D10/C10*100</f>
        <v>157.329639863217</v>
      </c>
    </row>
    <row r="11" customFormat="false" ht="36" hidden="false" customHeight="false" outlineLevel="0" collapsed="false">
      <c r="A11" s="16" t="s">
        <v>18</v>
      </c>
      <c r="B11" s="12" t="n">
        <v>3168349970.11</v>
      </c>
      <c r="C11" s="12" t="n">
        <v>5030662454.45</v>
      </c>
      <c r="D11" s="13" t="n">
        <v>257782632</v>
      </c>
      <c r="E11" s="13" t="n">
        <v>267536533</v>
      </c>
      <c r="F11" s="13" t="n">
        <v>268698033</v>
      </c>
      <c r="G11" s="14" t="n">
        <f aca="false">D11-B11</f>
        <v>-2910567338.11</v>
      </c>
      <c r="H11" s="15" t="n">
        <f aca="false">D11/B11*100</f>
        <v>8.13617922363072</v>
      </c>
      <c r="I11" s="14" t="n">
        <f aca="false">D11-C11</f>
        <v>-4772879822.45</v>
      </c>
      <c r="J11" s="15" t="n">
        <f aca="false">D11/C11*100</f>
        <v>5.12422835628679</v>
      </c>
    </row>
    <row r="12" customFormat="false" ht="61.8" hidden="false" customHeight="true" outlineLevel="0" collapsed="false">
      <c r="A12" s="16" t="s">
        <v>19</v>
      </c>
      <c r="B12" s="12" t="n">
        <v>1785334144.6</v>
      </c>
      <c r="C12" s="12" t="n">
        <v>2092592612.32</v>
      </c>
      <c r="D12" s="13" t="n">
        <v>1949445634</v>
      </c>
      <c r="E12" s="13" t="n">
        <v>867139600</v>
      </c>
      <c r="F12" s="13" t="n">
        <v>865651300</v>
      </c>
      <c r="G12" s="14" t="n">
        <f aca="false">D12-B12</f>
        <v>164111489.4</v>
      </c>
      <c r="H12" s="15" t="n">
        <f aca="false">D12/B12*100</f>
        <v>109.192200233014</v>
      </c>
      <c r="I12" s="14" t="n">
        <f aca="false">D12-C12</f>
        <v>-143146978.32</v>
      </c>
      <c r="J12" s="15" t="n">
        <f aca="false">D12/C12*100</f>
        <v>93.1593480031789</v>
      </c>
    </row>
    <row r="13" customFormat="false" ht="79.8" hidden="false" customHeight="true" outlineLevel="0" collapsed="false">
      <c r="A13" s="16" t="s">
        <v>20</v>
      </c>
      <c r="B13" s="12" t="n">
        <v>4688329.82</v>
      </c>
      <c r="C13" s="12" t="n">
        <v>31658573.55</v>
      </c>
      <c r="D13" s="13" t="n">
        <v>3621500</v>
      </c>
      <c r="E13" s="13" t="n">
        <v>3629500</v>
      </c>
      <c r="F13" s="13" t="n">
        <v>3637900</v>
      </c>
      <c r="G13" s="14" t="n">
        <f aca="false">D13-B13</f>
        <v>-1066829.82</v>
      </c>
      <c r="H13" s="15" t="n">
        <f aca="false">D13/B13*100</f>
        <v>77.2449921196031</v>
      </c>
      <c r="I13" s="14" t="n">
        <f aca="false">D13-C13</f>
        <v>-28037073.55</v>
      </c>
      <c r="J13" s="15" t="n">
        <f aca="false">D13/C13*100</f>
        <v>11.4392393399544</v>
      </c>
    </row>
    <row r="14" customFormat="false" ht="59.4" hidden="false" customHeight="true" outlineLevel="0" collapsed="false">
      <c r="A14" s="16" t="s">
        <v>21</v>
      </c>
      <c r="B14" s="12" t="n">
        <v>22654654.94</v>
      </c>
      <c r="C14" s="12" t="n">
        <v>52117522.32</v>
      </c>
      <c r="D14" s="13" t="n">
        <v>12770360</v>
      </c>
      <c r="E14" s="13" t="n">
        <v>12770360</v>
      </c>
      <c r="F14" s="13" t="n">
        <v>12770360</v>
      </c>
      <c r="G14" s="14" t="n">
        <f aca="false">D14-B14</f>
        <v>-9884294.94</v>
      </c>
      <c r="H14" s="15" t="n">
        <f aca="false">D14/B14*100</f>
        <v>56.3696954723955</v>
      </c>
      <c r="I14" s="14" t="n">
        <f aca="false">D14-C14</f>
        <v>-39347162.32</v>
      </c>
      <c r="J14" s="15" t="n">
        <f aca="false">D14/C14*100</f>
        <v>24.5030067269706</v>
      </c>
    </row>
    <row r="15" customFormat="false" ht="36" hidden="false" customHeight="false" outlineLevel="0" collapsed="false">
      <c r="A15" s="16" t="s">
        <v>22</v>
      </c>
      <c r="B15" s="12" t="n">
        <v>446358404.02</v>
      </c>
      <c r="C15" s="12" t="n">
        <v>484113935.01</v>
      </c>
      <c r="D15" s="13" t="n">
        <v>481265200</v>
      </c>
      <c r="E15" s="13" t="n">
        <v>484805800</v>
      </c>
      <c r="F15" s="13" t="n">
        <v>482034600</v>
      </c>
      <c r="G15" s="14" t="n">
        <f aca="false">D15-B15</f>
        <v>34906795.98</v>
      </c>
      <c r="H15" s="15" t="n">
        <f aca="false">D15/B15*100</f>
        <v>107.820351463224</v>
      </c>
      <c r="I15" s="14" t="n">
        <f aca="false">D15-C15</f>
        <v>-2848735.00999999</v>
      </c>
      <c r="J15" s="15" t="n">
        <f aca="false">D15/C15*100</f>
        <v>99.4115569075819</v>
      </c>
    </row>
    <row r="16" customFormat="false" ht="36" hidden="false" customHeight="false" outlineLevel="0" collapsed="false">
      <c r="A16" s="16" t="s">
        <v>23</v>
      </c>
      <c r="B16" s="12" t="n">
        <v>617549735.88</v>
      </c>
      <c r="C16" s="12" t="n">
        <v>1242971511.84</v>
      </c>
      <c r="D16" s="13" t="n">
        <v>1061739970</v>
      </c>
      <c r="E16" s="13" t="n">
        <v>816135800</v>
      </c>
      <c r="F16" s="13" t="n">
        <v>814931100</v>
      </c>
      <c r="G16" s="14" t="n">
        <f aca="false">D16-B16</f>
        <v>444190234.12</v>
      </c>
      <c r="H16" s="15" t="n">
        <f aca="false">D16/B16*100</f>
        <v>171.927847801122</v>
      </c>
      <c r="I16" s="14" t="n">
        <f aca="false">D16-C16</f>
        <v>-181231541.84</v>
      </c>
      <c r="J16" s="15" t="n">
        <f aca="false">D16/C16*100</f>
        <v>85.4194935190656</v>
      </c>
    </row>
    <row r="17" customFormat="false" ht="36" hidden="false" customHeight="false" outlineLevel="0" collapsed="false">
      <c r="A17" s="16" t="s">
        <v>24</v>
      </c>
      <c r="B17" s="12" t="n">
        <v>74997024.38</v>
      </c>
      <c r="C17" s="12" t="n">
        <v>84782403.03</v>
      </c>
      <c r="D17" s="13" t="n">
        <v>89640100</v>
      </c>
      <c r="E17" s="13" t="n">
        <v>94859300</v>
      </c>
      <c r="F17" s="13" t="n">
        <v>114640100</v>
      </c>
      <c r="G17" s="14" t="n">
        <f aca="false">D17-B17</f>
        <v>14643075.62</v>
      </c>
      <c r="H17" s="15" t="n">
        <f aca="false">D17/B17*100</f>
        <v>119.524875474799</v>
      </c>
      <c r="I17" s="14" t="n">
        <f aca="false">D17-C17</f>
        <v>4857696.97</v>
      </c>
      <c r="J17" s="15" t="n">
        <f aca="false">D17/C17*100</f>
        <v>105.729605196825</v>
      </c>
    </row>
    <row r="18" customFormat="false" ht="43.8" hidden="false" customHeight="true" outlineLevel="0" collapsed="false">
      <c r="A18" s="16" t="s">
        <v>25</v>
      </c>
      <c r="B18" s="12"/>
      <c r="C18" s="12" t="n">
        <v>82059224.53</v>
      </c>
      <c r="D18" s="13" t="n">
        <v>157352900</v>
      </c>
      <c r="E18" s="13" t="n">
        <v>158333700</v>
      </c>
      <c r="F18" s="13" t="n">
        <v>159000500</v>
      </c>
      <c r="G18" s="14" t="n">
        <f aca="false">D18-B18</f>
        <v>157352900</v>
      </c>
      <c r="H18" s="15"/>
      <c r="I18" s="14" t="n">
        <f aca="false">D18-C18</f>
        <v>75293675.47</v>
      </c>
      <c r="J18" s="15"/>
    </row>
    <row r="19" customFormat="false" ht="43.2" hidden="false" customHeight="true" outlineLevel="0" collapsed="false">
      <c r="A19" s="16" t="s">
        <v>26</v>
      </c>
      <c r="B19" s="12" t="n">
        <v>71399344.41</v>
      </c>
      <c r="C19" s="12" t="n">
        <v>92195851.05</v>
      </c>
      <c r="D19" s="13" t="n">
        <v>93063860</v>
      </c>
      <c r="E19" s="13" t="n">
        <v>91924300</v>
      </c>
      <c r="F19" s="13" t="n">
        <v>91106900</v>
      </c>
      <c r="G19" s="14" t="n">
        <f aca="false">D19-B19</f>
        <v>21664515.59</v>
      </c>
      <c r="H19" s="15" t="n">
        <f aca="false">D19/B19*100</f>
        <v>130.342737414499</v>
      </c>
      <c r="I19" s="14" t="n">
        <f aca="false">D19-C19</f>
        <v>868008.950000003</v>
      </c>
      <c r="J19" s="15" t="n">
        <f aca="false">D19/C19*100</f>
        <v>100.941483743698</v>
      </c>
    </row>
    <row r="20" customFormat="false" ht="61.2" hidden="false" customHeight="true" outlineLevel="0" collapsed="false">
      <c r="A20" s="16" t="s">
        <v>27</v>
      </c>
      <c r="B20" s="12" t="n">
        <v>659744</v>
      </c>
      <c r="C20" s="12" t="n">
        <v>736848.74</v>
      </c>
      <c r="D20" s="13" t="n">
        <v>748900</v>
      </c>
      <c r="E20" s="13" t="n">
        <v>553400</v>
      </c>
      <c r="F20" s="13" t="n">
        <v>553400</v>
      </c>
      <c r="G20" s="14" t="n">
        <f aca="false">D20-B20</f>
        <v>89156</v>
      </c>
      <c r="H20" s="15" t="n">
        <f aca="false">D20/B20*100</f>
        <v>113.513726536354</v>
      </c>
      <c r="I20" s="14" t="n">
        <f aca="false">D20-C20</f>
        <v>12051.26</v>
      </c>
      <c r="J20" s="15" t="n">
        <f aca="false">D20/C20*100</f>
        <v>101.635513416227</v>
      </c>
    </row>
    <row r="21" customFormat="false" ht="45.6" hidden="false" customHeight="true" outlineLevel="0" collapsed="false">
      <c r="A21" s="16" t="s">
        <v>28</v>
      </c>
      <c r="B21" s="12" t="n">
        <v>12358033.55</v>
      </c>
      <c r="C21" s="12" t="n">
        <v>11427410.41</v>
      </c>
      <c r="D21" s="13" t="n">
        <v>1499800</v>
      </c>
      <c r="E21" s="13" t="n">
        <v>1499800</v>
      </c>
      <c r="F21" s="13" t="n">
        <v>1499800</v>
      </c>
      <c r="G21" s="14" t="n">
        <f aca="false">D21-B21</f>
        <v>-10858233.55</v>
      </c>
      <c r="H21" s="15" t="n">
        <f aca="false">D21/B21*100</f>
        <v>12.1362350565879</v>
      </c>
      <c r="I21" s="14" t="n">
        <f aca="false">D21-C21</f>
        <v>-9927610.41</v>
      </c>
      <c r="J21" s="15" t="n">
        <f aca="false">D21/C21*100</f>
        <v>13.124583314935</v>
      </c>
    </row>
    <row r="22" customFormat="false" ht="64.8" hidden="false" customHeight="true" outlineLevel="0" collapsed="false">
      <c r="A22" s="16" t="s">
        <v>29</v>
      </c>
      <c r="B22" s="12" t="n">
        <v>4264199.26</v>
      </c>
      <c r="C22" s="12"/>
      <c r="D22" s="13"/>
      <c r="E22" s="13"/>
      <c r="F22" s="13"/>
      <c r="G22" s="14" t="n">
        <f aca="false">D22-B22</f>
        <v>-4264199.26</v>
      </c>
      <c r="H22" s="15" t="n">
        <f aca="false">D22/B22*100</f>
        <v>0</v>
      </c>
      <c r="I22" s="14" t="n">
        <f aca="false">D22-C22</f>
        <v>0</v>
      </c>
      <c r="J22" s="15" t="n">
        <v>0</v>
      </c>
    </row>
    <row r="23" customFormat="false" ht="28.2" hidden="false" customHeight="true" outlineLevel="0" collapsed="false">
      <c r="A23" s="11" t="s">
        <v>30</v>
      </c>
      <c r="B23" s="12" t="n">
        <v>181471932.09</v>
      </c>
      <c r="C23" s="12" t="n">
        <v>183510026.42</v>
      </c>
      <c r="D23" s="12" t="n">
        <v>342733800</v>
      </c>
      <c r="E23" s="12" t="n">
        <v>316265300</v>
      </c>
      <c r="F23" s="12" t="n">
        <v>507487200</v>
      </c>
      <c r="G23" s="14" t="n">
        <f aca="false">D23-B23</f>
        <v>161261867.91</v>
      </c>
      <c r="H23" s="15" t="n">
        <f aca="false">D23/B23*100</f>
        <v>188.863256181139</v>
      </c>
      <c r="I23" s="14" t="n">
        <f aca="false">D23-C23</f>
        <v>159223773.58</v>
      </c>
      <c r="J23" s="15" t="n">
        <f aca="false">D23/C23*100</f>
        <v>186.765707948613</v>
      </c>
    </row>
    <row r="24" s="22" customFormat="true" ht="21.6" hidden="false" customHeight="true" outlineLevel="0" collapsed="false">
      <c r="A24" s="17" t="s">
        <v>31</v>
      </c>
      <c r="B24" s="18" t="n">
        <f aca="false">SUM(B6:B23)</f>
        <v>12957946001.15</v>
      </c>
      <c r="C24" s="18" t="n">
        <f aca="false">SUM(C6:C23)</f>
        <v>17082449963.25</v>
      </c>
      <c r="D24" s="19" t="n">
        <f aca="false">SUM(D6:D23)</f>
        <v>12911350558</v>
      </c>
      <c r="E24" s="19" t="n">
        <f aca="false">SUM(E6:E23)</f>
        <v>10939166531</v>
      </c>
      <c r="F24" s="19" t="n">
        <f aca="false">SUM(F6:F23)</f>
        <v>10841917356</v>
      </c>
      <c r="G24" s="20" t="n">
        <f aca="false">D24-B24</f>
        <v>-46595443.1499996</v>
      </c>
      <c r="H24" s="21" t="n">
        <f aca="false">D24/B24*100</f>
        <v>99.640410269144</v>
      </c>
      <c r="I24" s="20" t="n">
        <f aca="false">D24-C24</f>
        <v>-4171099405.25</v>
      </c>
      <c r="J24" s="21" t="n">
        <f aca="false">D24/C24*100</f>
        <v>75.5825457459357</v>
      </c>
    </row>
    <row r="25" customFormat="false" ht="18" hidden="false" customHeight="false" outlineLevel="0" collapsed="false">
      <c r="B25" s="23"/>
      <c r="C25" s="23"/>
      <c r="D25" s="23"/>
    </row>
    <row r="26" customFormat="false" ht="18" hidden="false" customHeight="false" outlineLevel="0" collapsed="false">
      <c r="C26" s="23"/>
    </row>
  </sheetData>
  <autoFilter ref="A5:V24"/>
  <mergeCells count="7">
    <mergeCell ref="A1:J1"/>
    <mergeCell ref="A3:A4"/>
    <mergeCell ref="B3:B4"/>
    <mergeCell ref="C3:C4"/>
    <mergeCell ref="D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23-11-11T10:45:03Z</cp:lastPrinted>
  <dcterms:modified xsi:type="dcterms:W3CDTF">2023-11-11T10:45:36Z</dcterms:modified>
  <cp:revision>0</cp:revision>
  <dc:subject/>
  <dc:title/>
</cp:coreProperties>
</file>