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4">
  <si>
    <t xml:space="preserve">Анализ исполнения доходов  бюджета города Нефтеюганска за I полугодие 2023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, руб.</t>
  </si>
  <si>
    <t xml:space="preserve">План на 2023 год                       (от 22.05.2023       № 346-VII, руб.</t>
  </si>
  <si>
    <t xml:space="preserve">План на 1 полугодие 2023 года, руб.</t>
  </si>
  <si>
    <t xml:space="preserve">Фактическое поступление на 01.07.2023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полугодия 2023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полугодию 2023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в 2,4 раза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1,5 раза</t>
  </si>
  <si>
    <t xml:space="preserve">в 2,9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2 раза</t>
  </si>
  <si>
    <t xml:space="preserve">в 4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в 3,4 раза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в 1,4 раза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 1,8 раза</t>
  </si>
  <si>
    <t xml:space="preserve">в 1,6 раз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в 1,3 раз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  <numFmt numFmtId="170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3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8</f>
        <v>4581236239</v>
      </c>
      <c r="D6" s="21" t="n">
        <f aca="false">D7+D28</f>
        <v>4605036003</v>
      </c>
      <c r="E6" s="22" t="n">
        <f aca="false">E7+E28</f>
        <v>2095357014</v>
      </c>
      <c r="F6" s="22" t="n">
        <f aca="false">F7+F28</f>
        <v>2312125635.73</v>
      </c>
      <c r="G6" s="22" t="n">
        <f aca="false">C6-F6</f>
        <v>2269110603.27</v>
      </c>
      <c r="H6" s="22" t="n">
        <f aca="false">D6-F6</f>
        <v>2292910367.27</v>
      </c>
      <c r="I6" s="22" t="n">
        <f aca="false">E6-F6</f>
        <v>-216768621.73</v>
      </c>
      <c r="J6" s="22" t="n">
        <f aca="false">F6/C6*100</f>
        <v>50.4694697044197</v>
      </c>
      <c r="K6" s="22" t="n">
        <f aca="false">F6/D6*100</f>
        <v>50.2086332055545</v>
      </c>
      <c r="L6" s="22" t="n">
        <f aca="false">F6/E6*100</f>
        <v>110.345187969481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4055325900</v>
      </c>
      <c r="D7" s="21" t="n">
        <f aca="false">D8+D9+D10+D15+D23</f>
        <v>4055245900</v>
      </c>
      <c r="E7" s="22" t="n">
        <f aca="false">E8+E9+E10+E15+E23</f>
        <v>1824857700</v>
      </c>
      <c r="F7" s="22" t="n">
        <f aca="false">F8+F9+F10+F15+F23+F27</f>
        <v>2020443112.7</v>
      </c>
      <c r="G7" s="22" t="n">
        <f aca="false">G8+G9+G10+G15+G23</f>
        <v>2034882988.72</v>
      </c>
      <c r="H7" s="22" t="n">
        <f aca="false">H8+H9+H10+H15+H23</f>
        <v>2034802988.72</v>
      </c>
      <c r="I7" s="22" t="n">
        <f aca="false">I8+I9+I10+I15+I23</f>
        <v>-195585211.28</v>
      </c>
      <c r="J7" s="22" t="n">
        <f aca="false">F7/C7*100</f>
        <v>49.8219665329487</v>
      </c>
      <c r="K7" s="22" t="n">
        <f aca="false">F7/D7*100</f>
        <v>49.8229493974706</v>
      </c>
      <c r="L7" s="22" t="n">
        <f aca="false">F7/E7*100</f>
        <v>110.717844613309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v>3167941800</v>
      </c>
      <c r="D8" s="27" t="n">
        <v>3167941800</v>
      </c>
      <c r="E8" s="28" t="n">
        <v>1376023300</v>
      </c>
      <c r="F8" s="28" t="n">
        <v>1584444057.82</v>
      </c>
      <c r="G8" s="22" t="n">
        <f aca="false">C8-F8</f>
        <v>1583497742.18</v>
      </c>
      <c r="H8" s="22" t="n">
        <f aca="false">D8-F8</f>
        <v>1583497742.18</v>
      </c>
      <c r="I8" s="22" t="n">
        <f aca="false">E8-F8</f>
        <v>-208420757.82</v>
      </c>
      <c r="J8" s="22" t="n">
        <f aca="false">F8/C8*100</f>
        <v>50.0149358116364</v>
      </c>
      <c r="K8" s="22" t="n">
        <f aca="false">F8/D8*100</f>
        <v>50.0149358116364</v>
      </c>
      <c r="L8" s="22" t="n">
        <f aca="false">F8/E8*100</f>
        <v>115.146600920202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4096200</v>
      </c>
      <c r="F9" s="28" t="n">
        <v>5888319.3</v>
      </c>
      <c r="G9" s="28" t="n">
        <f aca="false">C9-F9</f>
        <v>2304080.7</v>
      </c>
      <c r="H9" s="28" t="n">
        <f aca="false">D9-F9</f>
        <v>2304080.7</v>
      </c>
      <c r="I9" s="28" t="n">
        <f aca="false">E9-F9</f>
        <v>-1792119.3</v>
      </c>
      <c r="J9" s="28" t="n">
        <f aca="false">F9/C9*100</f>
        <v>71.8753881646404</v>
      </c>
      <c r="K9" s="28" t="n">
        <f aca="false">F9/D9*100</f>
        <v>71.8753881646404</v>
      </c>
      <c r="L9" s="28" t="n">
        <f aca="false">F9/E9*100</f>
        <v>143.750776329281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653327200</v>
      </c>
      <c r="D10" s="27" t="n">
        <f aca="false">D11+D13+D14</f>
        <v>653327200</v>
      </c>
      <c r="E10" s="28" t="n">
        <f aca="false">E11+E13+E14</f>
        <v>383615600</v>
      </c>
      <c r="F10" s="28" t="n">
        <f aca="false">F11+F13+F14+F12</f>
        <v>349137106.52</v>
      </c>
      <c r="G10" s="28" t="n">
        <f aca="false">C10-F10</f>
        <v>304190093.48</v>
      </c>
      <c r="H10" s="28" t="n">
        <f aca="false">D10-F10</f>
        <v>304190093.48</v>
      </c>
      <c r="I10" s="28" t="n">
        <f aca="false">E10-F10</f>
        <v>34478493.48</v>
      </c>
      <c r="J10" s="28" t="n">
        <f aca="false">F10/C10*100</f>
        <v>53.4398547190443</v>
      </c>
      <c r="K10" s="28" t="n">
        <f aca="false">F10/D10*100</f>
        <v>53.4398547190443</v>
      </c>
      <c r="L10" s="28" t="n">
        <f aca="false">F10/E10*100</f>
        <v>91.0122285225106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625000000</v>
      </c>
      <c r="D11" s="27" t="n">
        <v>625000000</v>
      </c>
      <c r="E11" s="28" t="n">
        <v>366734400</v>
      </c>
      <c r="F11" s="28" t="n">
        <v>342054779.61</v>
      </c>
      <c r="G11" s="28" t="n">
        <f aca="false">C11-F11</f>
        <v>282945220.39</v>
      </c>
      <c r="H11" s="28" t="n">
        <f aca="false">D11-F11</f>
        <v>282945220.39</v>
      </c>
      <c r="I11" s="28" t="n">
        <f aca="false">E11-F11</f>
        <v>24679620.39</v>
      </c>
      <c r="J11" s="28" t="n">
        <f aca="false">F11/C11*100</f>
        <v>54.7287647376</v>
      </c>
      <c r="K11" s="28" t="n">
        <f aca="false">F11/D11*100</f>
        <v>54.7287647376</v>
      </c>
      <c r="L11" s="28" t="n">
        <f aca="false">F11/E11*100</f>
        <v>93.2704375728047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-1264974.85</v>
      </c>
      <c r="G12" s="28" t="n">
        <f aca="false">C12-F12</f>
        <v>1264974.85</v>
      </c>
      <c r="H12" s="28" t="n">
        <f aca="false">D12-F12</f>
        <v>1264974.85</v>
      </c>
      <c r="I12" s="28" t="n">
        <f aca="false">E12-F12</f>
        <v>1264974.85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827200</v>
      </c>
      <c r="D13" s="27" t="n">
        <v>827200</v>
      </c>
      <c r="E13" s="28" t="n">
        <v>508200</v>
      </c>
      <c r="F13" s="28" t="n">
        <v>138718.97</v>
      </c>
      <c r="G13" s="28" t="n">
        <f aca="false">C13-F13</f>
        <v>688481.03</v>
      </c>
      <c r="H13" s="28" t="n">
        <f aca="false">D13-F13</f>
        <v>688481.03</v>
      </c>
      <c r="I13" s="28" t="n">
        <f aca="false">E13-F13</f>
        <v>369481.03</v>
      </c>
      <c r="J13" s="28" t="n">
        <f aca="false">F13/C13*100</f>
        <v>16.7697014023211</v>
      </c>
      <c r="K13" s="28" t="n">
        <f aca="false">F13/D13*100</f>
        <v>16.7697014023211</v>
      </c>
      <c r="L13" s="28" t="n">
        <f aca="false">F13/E13*100</f>
        <v>27.296137347501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7500000</v>
      </c>
      <c r="D14" s="27" t="n">
        <v>27500000</v>
      </c>
      <c r="E14" s="28" t="n">
        <v>16373000</v>
      </c>
      <c r="F14" s="28" t="n">
        <v>8208582.79</v>
      </c>
      <c r="G14" s="28" t="n">
        <f aca="false">C14-F14</f>
        <v>19291417.21</v>
      </c>
      <c r="H14" s="28" t="n">
        <f aca="false">D14-F14</f>
        <v>19291417.21</v>
      </c>
      <c r="I14" s="28" t="n">
        <f aca="false">E14-F14</f>
        <v>8164417.21</v>
      </c>
      <c r="J14" s="28" t="n">
        <f aca="false">F14/C14*100</f>
        <v>29.8493919636364</v>
      </c>
      <c r="K14" s="28" t="n">
        <f aca="false">F14/D14*100</f>
        <v>29.8493919636364</v>
      </c>
      <c r="L14" s="28" t="n">
        <f aca="false">F14/E14*100</f>
        <v>50.1348732058877</v>
      </c>
    </row>
    <row r="15" s="30" customFormat="true" ht="15.75" hidden="false" customHeight="false" outlineLevel="0" collapsed="false">
      <c r="A15" s="25" t="s">
        <v>30</v>
      </c>
      <c r="B15" s="31" t="s">
        <v>31</v>
      </c>
      <c r="C15" s="27" t="n">
        <f aca="false">C16+C20+C17</f>
        <v>201341400</v>
      </c>
      <c r="D15" s="27" t="n">
        <f aca="false">D16+D20+D17</f>
        <v>201341400</v>
      </c>
      <c r="E15" s="28" t="n">
        <f aca="false">E16+E20+E17</f>
        <v>49772600</v>
      </c>
      <c r="F15" s="28" t="n">
        <f aca="false">F16+F20+F17</f>
        <v>70830269.33</v>
      </c>
      <c r="G15" s="28" t="n">
        <f aca="false">C15-F15</f>
        <v>130511130.67</v>
      </c>
      <c r="H15" s="28" t="n">
        <f aca="false">D15-F15</f>
        <v>130511130.67</v>
      </c>
      <c r="I15" s="28" t="n">
        <f aca="false">E15-F15</f>
        <v>-21057669.33</v>
      </c>
      <c r="J15" s="28" t="n">
        <f aca="false">F15/C15*100</f>
        <v>35.1791878520761</v>
      </c>
      <c r="K15" s="28" t="n">
        <f aca="false">F15/D15*100</f>
        <v>35.1791878520761</v>
      </c>
      <c r="L15" s="28" t="n">
        <f aca="false">F15/E15*100</f>
        <v>142.307754326678</v>
      </c>
    </row>
    <row r="16" s="30" customFormat="true" ht="63" hidden="false" customHeight="false" outlineLevel="0" collapsed="false">
      <c r="A16" s="25" t="s">
        <v>32</v>
      </c>
      <c r="B16" s="26" t="s">
        <v>33</v>
      </c>
      <c r="C16" s="27" t="n">
        <v>74731700</v>
      </c>
      <c r="D16" s="27" t="n">
        <v>74731700</v>
      </c>
      <c r="E16" s="28" t="n">
        <v>8126000</v>
      </c>
      <c r="F16" s="28" t="n">
        <v>6691021.27</v>
      </c>
      <c r="G16" s="28" t="n">
        <f aca="false">C16-F16</f>
        <v>68040678.73</v>
      </c>
      <c r="H16" s="28" t="n">
        <f aca="false">D16-F16</f>
        <v>68040678.73</v>
      </c>
      <c r="I16" s="28" t="n">
        <f aca="false">E16-F16</f>
        <v>1434978.73</v>
      </c>
      <c r="J16" s="28" t="n">
        <f aca="false">F16/C16*100</f>
        <v>8.95339095725107</v>
      </c>
      <c r="K16" s="28" t="n">
        <f aca="false">F16/D16*100</f>
        <v>8.95339095725107</v>
      </c>
      <c r="L16" s="28" t="n">
        <f aca="false">F16/E16*100</f>
        <v>82.3408967511691</v>
      </c>
    </row>
    <row r="17" s="30" customFormat="true" ht="15.75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17237200</v>
      </c>
      <c r="F17" s="28" t="n">
        <f aca="false">F18+F19</f>
        <v>18202923.16</v>
      </c>
      <c r="G17" s="28" t="n">
        <f aca="false">C17-F17</f>
        <v>40797076.84</v>
      </c>
      <c r="H17" s="28" t="n">
        <f aca="false">D17-F17</f>
        <v>40797076.84</v>
      </c>
      <c r="I17" s="28" t="n">
        <f aca="false">E17-F17</f>
        <v>-965723.16</v>
      </c>
      <c r="J17" s="28" t="n">
        <f aca="false">F17/C17*100</f>
        <v>30.8524121355932</v>
      </c>
      <c r="K17" s="28" t="n">
        <f aca="false">F17/D17*100</f>
        <v>30.8524121355932</v>
      </c>
      <c r="L17" s="28" t="n">
        <f aca="false">F17/E17*100</f>
        <v>105.602552386699</v>
      </c>
    </row>
    <row r="18" s="30" customFormat="true" ht="15.75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11398600</v>
      </c>
      <c r="F18" s="28" t="n">
        <v>11877893.72</v>
      </c>
      <c r="G18" s="28" t="n">
        <f aca="false">C18-F18</f>
        <v>13122106.28</v>
      </c>
      <c r="H18" s="28" t="n">
        <f aca="false">D18-F18</f>
        <v>13122106.28</v>
      </c>
      <c r="I18" s="28" t="n">
        <f aca="false">E18-F18</f>
        <v>-479293.720000001</v>
      </c>
      <c r="J18" s="28" t="n">
        <f aca="false">F18/C18*100</f>
        <v>47.51157488</v>
      </c>
      <c r="K18" s="28" t="n">
        <f aca="false">F18/D18*100</f>
        <v>47.51157488</v>
      </c>
      <c r="L18" s="28" t="n">
        <f aca="false">F18/E18*100</f>
        <v>104.204847261944</v>
      </c>
    </row>
    <row r="19" s="30" customFormat="true" ht="15.75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5838600</v>
      </c>
      <c r="F19" s="28" t="n">
        <v>6325029.44</v>
      </c>
      <c r="G19" s="28" t="n">
        <f aca="false">C19-F19</f>
        <v>27674970.56</v>
      </c>
      <c r="H19" s="28" t="n">
        <f aca="false">D19-F19</f>
        <v>27674970.56</v>
      </c>
      <c r="I19" s="28" t="n">
        <f aca="false">E19-F19</f>
        <v>-486429.44</v>
      </c>
      <c r="J19" s="28" t="n">
        <f aca="false">F19/C19*100</f>
        <v>18.6030277647059</v>
      </c>
      <c r="K19" s="28" t="n">
        <f aca="false">F19/D19*100</f>
        <v>18.6030277647059</v>
      </c>
      <c r="L19" s="28" t="n">
        <f aca="false">F19/E19*100</f>
        <v>108.331268454767</v>
      </c>
    </row>
    <row r="20" customFormat="false" ht="15.75" hidden="false" customHeight="false" outlineLevel="0" collapsed="false">
      <c r="A20" s="25" t="s">
        <v>40</v>
      </c>
      <c r="B20" s="26" t="s">
        <v>41</v>
      </c>
      <c r="C20" s="27" t="n">
        <f aca="false">C21+C22</f>
        <v>67609700</v>
      </c>
      <c r="D20" s="27" t="n">
        <f aca="false">D21+D22</f>
        <v>67609700</v>
      </c>
      <c r="E20" s="28" t="n">
        <f aca="false">E21+E22</f>
        <v>24409400</v>
      </c>
      <c r="F20" s="28" t="n">
        <f aca="false">F21+F22</f>
        <v>45936324.9</v>
      </c>
      <c r="G20" s="28" t="n">
        <f aca="false">C20-F20</f>
        <v>21673375.1</v>
      </c>
      <c r="H20" s="28" t="n">
        <f aca="false">D20-F20</f>
        <v>21673375.1</v>
      </c>
      <c r="I20" s="28" t="n">
        <f aca="false">E20-F20</f>
        <v>-21526924.9</v>
      </c>
      <c r="J20" s="28" t="n">
        <f aca="false">F20/C20*100</f>
        <v>67.9433940691942</v>
      </c>
      <c r="K20" s="28" t="n">
        <f aca="false">F20/D20*100</f>
        <v>67.9433940691942</v>
      </c>
      <c r="L20" s="28" t="n">
        <f aca="false">F20/E20*100</f>
        <v>188.191126779028</v>
      </c>
    </row>
    <row r="21" customFormat="false" ht="47.25" hidden="false" customHeight="false" outlineLevel="0" collapsed="false">
      <c r="A21" s="25" t="s">
        <v>42</v>
      </c>
      <c r="B21" s="26" t="s">
        <v>43</v>
      </c>
      <c r="C21" s="27" t="n">
        <v>56091000</v>
      </c>
      <c r="D21" s="27" t="n">
        <v>56091000</v>
      </c>
      <c r="E21" s="28" t="n">
        <v>23396200</v>
      </c>
      <c r="F21" s="28" t="n">
        <v>44250526.72</v>
      </c>
      <c r="G21" s="28" t="n">
        <f aca="false">C21-F21</f>
        <v>11840473.28</v>
      </c>
      <c r="H21" s="28" t="n">
        <f aca="false">D21-F21</f>
        <v>11840473.28</v>
      </c>
      <c r="I21" s="28" t="n">
        <f aca="false">E21-F21</f>
        <v>-20854326.72</v>
      </c>
      <c r="J21" s="28" t="n">
        <f aca="false">F21/C21*100</f>
        <v>78.8906004884919</v>
      </c>
      <c r="K21" s="28" t="n">
        <f aca="false">F21/D21*100</f>
        <v>78.8906004884919</v>
      </c>
      <c r="L21" s="28" t="n">
        <f aca="false">F21/E21*100</f>
        <v>189.135529359469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1518700</v>
      </c>
      <c r="D22" s="27" t="n">
        <v>11518700</v>
      </c>
      <c r="E22" s="28" t="n">
        <v>1013200</v>
      </c>
      <c r="F22" s="28" t="n">
        <v>1685798.18</v>
      </c>
      <c r="G22" s="28" t="n">
        <f aca="false">C22-F22</f>
        <v>9832901.82</v>
      </c>
      <c r="H22" s="28" t="n">
        <f aca="false">D22-F22</f>
        <v>9832901.82</v>
      </c>
      <c r="I22" s="28" t="n">
        <f aca="false">E22-F22</f>
        <v>-672598.18</v>
      </c>
      <c r="J22" s="28" t="n">
        <f aca="false">F22/C22*100</f>
        <v>14.6353163117366</v>
      </c>
      <c r="K22" s="28" t="n">
        <f aca="false">F22/D22*100</f>
        <v>14.6353163117366</v>
      </c>
      <c r="L22" s="28" t="n">
        <f aca="false">F22/E22*100</f>
        <v>166.383555073036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+C25</f>
        <v>24523100</v>
      </c>
      <c r="D23" s="27" t="n">
        <f aca="false">D24+D26+D25</f>
        <v>24443100</v>
      </c>
      <c r="E23" s="28" t="n">
        <f aca="false">E24+E26</f>
        <v>11350000</v>
      </c>
      <c r="F23" s="28" t="n">
        <f aca="false">F24+F26+F25</f>
        <v>10143158.31</v>
      </c>
      <c r="G23" s="28" t="n">
        <f aca="false">C23-F23</f>
        <v>14379941.69</v>
      </c>
      <c r="H23" s="28" t="n">
        <f aca="false">D23-F23</f>
        <v>14299941.69</v>
      </c>
      <c r="I23" s="28" t="n">
        <f aca="false">E23-F23</f>
        <v>1206841.69</v>
      </c>
      <c r="J23" s="28" t="n">
        <f aca="false">F23/C23*100</f>
        <v>41.3616480379724</v>
      </c>
      <c r="K23" s="28" t="n">
        <f aca="false">F23/D23*100</f>
        <v>41.4970208770573</v>
      </c>
      <c r="L23" s="28" t="n">
        <f aca="false">F23/E23*100</f>
        <v>89.3670335682819</v>
      </c>
    </row>
    <row r="24" s="33" customFormat="true" ht="63" hidden="false" customHeight="false" outlineLevel="0" collapsed="false">
      <c r="A24" s="25" t="s">
        <v>48</v>
      </c>
      <c r="B24" s="26" t="s">
        <v>49</v>
      </c>
      <c r="C24" s="27" t="n">
        <v>24433100</v>
      </c>
      <c r="D24" s="27" t="n">
        <v>24433100</v>
      </c>
      <c r="E24" s="28" t="n">
        <v>11350000</v>
      </c>
      <c r="F24" s="28" t="n">
        <v>10143158.31</v>
      </c>
      <c r="G24" s="28" t="n">
        <f aca="false">C24-F24</f>
        <v>14289941.69</v>
      </c>
      <c r="H24" s="28" t="n">
        <f aca="false">D24-F24</f>
        <v>14289941.69</v>
      </c>
      <c r="I24" s="28" t="n">
        <f aca="false">E24-F24</f>
        <v>1206841.69</v>
      </c>
      <c r="J24" s="28" t="n">
        <f aca="false">F24/C24*100</f>
        <v>41.5140048131428</v>
      </c>
      <c r="K24" s="28" t="n">
        <f aca="false">F24/D24*100</f>
        <v>41.5140048131428</v>
      </c>
      <c r="L24" s="28" t="n">
        <f aca="false">F24/E24*100</f>
        <v>89.3670335682819</v>
      </c>
    </row>
    <row r="25" s="33" customFormat="true" ht="47.25" hidden="false" customHeight="false" outlineLevel="0" collapsed="false">
      <c r="A25" s="25" t="s">
        <v>50</v>
      </c>
      <c r="B25" s="26" t="s">
        <v>51</v>
      </c>
      <c r="C25" s="27" t="n">
        <v>10000</v>
      </c>
      <c r="D25" s="27" t="n">
        <v>10000</v>
      </c>
      <c r="E25" s="28"/>
      <c r="F25" s="28"/>
      <c r="G25" s="28" t="n">
        <f aca="false">C25-F25</f>
        <v>10000</v>
      </c>
      <c r="H25" s="28" t="n">
        <f aca="false">D25-F25</f>
        <v>10000</v>
      </c>
      <c r="I25" s="28" t="n">
        <f aca="false">E25-F25</f>
        <v>0</v>
      </c>
      <c r="J25" s="28" t="n">
        <f aca="false">F25/C25*100</f>
        <v>0</v>
      </c>
      <c r="K25" s="28" t="n">
        <f aca="false">F25/D25*100</f>
        <v>0</v>
      </c>
      <c r="L25" s="28"/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80000</v>
      </c>
      <c r="D26" s="27"/>
      <c r="E26" s="28"/>
      <c r="F26" s="28"/>
      <c r="G26" s="28" t="n">
        <f aca="false">C26-F26</f>
        <v>80000</v>
      </c>
      <c r="H26" s="28" t="n">
        <f aca="false">D26-F26</f>
        <v>0</v>
      </c>
      <c r="I26" s="28" t="n">
        <f aca="false">E26-F26</f>
        <v>0</v>
      </c>
      <c r="J26" s="28" t="n">
        <f aca="false">F26/C26*100</f>
        <v>0</v>
      </c>
      <c r="K26" s="28"/>
      <c r="L26" s="28"/>
    </row>
    <row r="27" s="30" customFormat="true" ht="47.25" hidden="false" customHeight="true" outlineLevel="0" collapsed="false">
      <c r="A27" s="25" t="s">
        <v>54</v>
      </c>
      <c r="B27" s="26" t="s">
        <v>55</v>
      </c>
      <c r="C27" s="27"/>
      <c r="D27" s="27"/>
      <c r="E27" s="28"/>
      <c r="F27" s="28" t="n">
        <v>201.42</v>
      </c>
      <c r="G27" s="28" t="n">
        <f aca="false">C27-F27</f>
        <v>-201.42</v>
      </c>
      <c r="H27" s="28" t="n">
        <f aca="false">D27-F27</f>
        <v>-201.42</v>
      </c>
      <c r="I27" s="28" t="n">
        <f aca="false">E27-F27</f>
        <v>-201.42</v>
      </c>
      <c r="J27" s="28"/>
      <c r="K27" s="28"/>
      <c r="L27" s="28"/>
    </row>
    <row r="28" s="30" customFormat="true" ht="21.75" hidden="false" customHeight="true" outlineLevel="0" collapsed="false">
      <c r="A28" s="19"/>
      <c r="B28" s="34" t="s">
        <v>56</v>
      </c>
      <c r="C28" s="21" t="n">
        <f aca="false">C29+C40+C42+C45+C49+C79</f>
        <v>525910339</v>
      </c>
      <c r="D28" s="21" t="n">
        <f aca="false">D29+D40+D42+D45+D49+D79</f>
        <v>549790103</v>
      </c>
      <c r="E28" s="22" t="n">
        <f aca="false">E29+E40+E42+E45+E49+E79</f>
        <v>270499314</v>
      </c>
      <c r="F28" s="22" t="n">
        <f aca="false">F29+F40+F42+F45+F49+F79</f>
        <v>291682523.03</v>
      </c>
      <c r="G28" s="22" t="n">
        <f aca="false">G29+G40+G42+G45+G49+G79</f>
        <v>234229628.28</v>
      </c>
      <c r="H28" s="22" t="n">
        <f aca="false">H29+H40+H42+H45+H49+H79</f>
        <v>258109367.28</v>
      </c>
      <c r="I28" s="22" t="n">
        <f aca="false">I29+I40+I42+I45+I49+I79</f>
        <v>-21182929.97</v>
      </c>
      <c r="J28" s="22" t="n">
        <f aca="false">F28/C28*100</f>
        <v>55.4624051667484</v>
      </c>
      <c r="K28" s="22" t="n">
        <f aca="false">F28/D28*100</f>
        <v>53.0534328352578</v>
      </c>
      <c r="L28" s="22" t="n">
        <f aca="false">F28/E28*100</f>
        <v>107.831150739998</v>
      </c>
    </row>
    <row r="29" customFormat="false" ht="54" hidden="false" customHeight="true" outlineLevel="0" collapsed="false">
      <c r="A29" s="25" t="s">
        <v>57</v>
      </c>
      <c r="B29" s="31" t="s">
        <v>58</v>
      </c>
      <c r="C29" s="27" t="n">
        <f aca="false">SUM(C30:C39)</f>
        <v>410379672</v>
      </c>
      <c r="D29" s="27" t="n">
        <f aca="false">SUM(D30:D39)</f>
        <v>428679697</v>
      </c>
      <c r="E29" s="27" t="n">
        <f aca="false">SUM(E30:E39)</f>
        <v>203120663</v>
      </c>
      <c r="F29" s="28" t="n">
        <f aca="false">SUM(F30:F39)</f>
        <v>213740742.32</v>
      </c>
      <c r="G29" s="27" t="n">
        <f aca="false">SUM(G30:G39)</f>
        <v>196640741.99</v>
      </c>
      <c r="H29" s="27" t="n">
        <f aca="false">SUM(H30:H39)</f>
        <v>214940741.99</v>
      </c>
      <c r="I29" s="27" t="n">
        <f aca="false">SUM(I30:I39)</f>
        <v>-10619800.26</v>
      </c>
      <c r="J29" s="28" t="n">
        <f aca="false">F29/C29*100</f>
        <v>52.0836573795985</v>
      </c>
      <c r="K29" s="28" t="n">
        <f aca="false">F29/D29*100</f>
        <v>49.8602438640802</v>
      </c>
      <c r="L29" s="28" t="n">
        <f aca="false">F29/E29*100</f>
        <v>105.22845837698</v>
      </c>
    </row>
    <row r="30" customFormat="false" ht="78.75" hidden="false" customHeight="false" outlineLevel="0" collapsed="false">
      <c r="A30" s="25" t="s">
        <v>59</v>
      </c>
      <c r="B30" s="26" t="s">
        <v>60</v>
      </c>
      <c r="C30" s="27" t="n">
        <v>2173000</v>
      </c>
      <c r="D30" s="27" t="n">
        <v>2173000</v>
      </c>
      <c r="E30" s="28"/>
      <c r="F30" s="28"/>
      <c r="G30" s="28" t="n">
        <f aca="false">C30-F30</f>
        <v>2173000</v>
      </c>
      <c r="H30" s="28" t="n">
        <f aca="false">D30-F30</f>
        <v>2173000</v>
      </c>
      <c r="I30" s="28" t="n">
        <f aca="false">E30-F30</f>
        <v>0</v>
      </c>
      <c r="J30" s="28" t="n">
        <f aca="false">F30/C30*100</f>
        <v>0</v>
      </c>
      <c r="K30" s="28" t="n">
        <f aca="false">F30/D30*100</f>
        <v>0</v>
      </c>
      <c r="L30" s="28"/>
    </row>
    <row r="31" customFormat="false" ht="113.25" hidden="false" customHeight="true" outlineLevel="0" collapsed="false">
      <c r="A31" s="25" t="s">
        <v>61</v>
      </c>
      <c r="B31" s="35" t="s">
        <v>62</v>
      </c>
      <c r="C31" s="27" t="n">
        <v>350000000</v>
      </c>
      <c r="D31" s="27" t="n">
        <v>360000000</v>
      </c>
      <c r="E31" s="28" t="n">
        <v>159980100</v>
      </c>
      <c r="F31" s="28" t="n">
        <v>167427048.59</v>
      </c>
      <c r="G31" s="28" t="n">
        <f aca="false">C31-F31</f>
        <v>182572951.41</v>
      </c>
      <c r="H31" s="28" t="n">
        <f aca="false">D31-F31</f>
        <v>192572951.41</v>
      </c>
      <c r="I31" s="28" t="n">
        <f aca="false">E31-F31</f>
        <v>-7446948.59</v>
      </c>
      <c r="J31" s="28" t="n">
        <f aca="false">F31/C31*100</f>
        <v>47.8362995971429</v>
      </c>
      <c r="K31" s="28" t="n">
        <f aca="false">F31/D31*100</f>
        <v>46.5075134972222</v>
      </c>
      <c r="L31" s="28" t="n">
        <f aca="false">F31/E31*100</f>
        <v>104.654921824652</v>
      </c>
    </row>
    <row r="32" customFormat="false" ht="110.25" hidden="false" customHeight="false" outlineLevel="0" collapsed="false">
      <c r="A32" s="25" t="s">
        <v>63</v>
      </c>
      <c r="B32" s="26" t="s">
        <v>64</v>
      </c>
      <c r="C32" s="27" t="n">
        <v>607000</v>
      </c>
      <c r="D32" s="27" t="n">
        <v>607000</v>
      </c>
      <c r="E32" s="28" t="n">
        <v>434450</v>
      </c>
      <c r="F32" s="28" t="n">
        <v>979450.4</v>
      </c>
      <c r="G32" s="28" t="n">
        <f aca="false">C32-F32</f>
        <v>-372450.4</v>
      </c>
      <c r="H32" s="28" t="n">
        <f aca="false">D32-F32</f>
        <v>-372450.4</v>
      </c>
      <c r="I32" s="28" t="n">
        <f aca="false">E32-F32</f>
        <v>-545000.4</v>
      </c>
      <c r="J32" s="28" t="n">
        <f aca="false">F32/C32*100</f>
        <v>161.3592092257</v>
      </c>
      <c r="K32" s="28" t="n">
        <f aca="false">F32/D32*100</f>
        <v>161.3592092257</v>
      </c>
      <c r="L32" s="28" t="n">
        <f aca="false">F32/E32*100</f>
        <v>225.446058234549</v>
      </c>
    </row>
    <row r="33" customFormat="false" ht="94.5" hidden="false" customHeight="false" outlineLevel="0" collapsed="false">
      <c r="A33" s="25" t="s">
        <v>65</v>
      </c>
      <c r="B33" s="26" t="s">
        <v>66</v>
      </c>
      <c r="C33" s="27" t="n">
        <v>191522</v>
      </c>
      <c r="D33" s="27" t="n">
        <v>191522</v>
      </c>
      <c r="E33" s="28" t="n">
        <v>98412</v>
      </c>
      <c r="F33" s="28" t="n">
        <v>79009.75</v>
      </c>
      <c r="G33" s="28" t="n">
        <f aca="false">C33-F33</f>
        <v>112512.25</v>
      </c>
      <c r="H33" s="28" t="n">
        <f aca="false">D33-F33</f>
        <v>112512.25</v>
      </c>
      <c r="I33" s="28" t="n">
        <f aca="false">E33-F33</f>
        <v>19402.25</v>
      </c>
      <c r="J33" s="28" t="n">
        <f aca="false">F33/C33*100</f>
        <v>41.2536157726005</v>
      </c>
      <c r="K33" s="28" t="n">
        <f aca="false">F33/D33*100</f>
        <v>41.2536157726005</v>
      </c>
      <c r="L33" s="28" t="n">
        <f aca="false">F33/E33*100</f>
        <v>80.2846705686299</v>
      </c>
    </row>
    <row r="34" customFormat="false" ht="47.25" hidden="false" customHeight="false" outlineLevel="0" collapsed="false">
      <c r="A34" s="25" t="s">
        <v>67</v>
      </c>
      <c r="B34" s="26" t="s">
        <v>68</v>
      </c>
      <c r="C34" s="27" t="n">
        <v>50582000</v>
      </c>
      <c r="D34" s="27" t="n">
        <v>56882000</v>
      </c>
      <c r="E34" s="28" t="n">
        <v>38096476</v>
      </c>
      <c r="F34" s="28" t="n">
        <v>39848675.42</v>
      </c>
      <c r="G34" s="28" t="n">
        <f aca="false">C34-F34</f>
        <v>10733324.58</v>
      </c>
      <c r="H34" s="28" t="n">
        <f aca="false">D34-F34</f>
        <v>17033324.58</v>
      </c>
      <c r="I34" s="28" t="n">
        <f aca="false">E34-F34</f>
        <v>-1752199.42</v>
      </c>
      <c r="J34" s="28" t="n">
        <f aca="false">F34/C34*100</f>
        <v>78.7803475940058</v>
      </c>
      <c r="K34" s="28" t="n">
        <f aca="false">F34/D34*100</f>
        <v>70.0549829823143</v>
      </c>
      <c r="L34" s="28" t="n">
        <f aca="false">F34/E34*100</f>
        <v>104.599374020841</v>
      </c>
    </row>
    <row r="35" customFormat="false" ht="157.5" hidden="false" customHeight="false" outlineLevel="0" collapsed="false">
      <c r="A35" s="25" t="s">
        <v>69</v>
      </c>
      <c r="B35" s="26" t="s">
        <v>70</v>
      </c>
      <c r="C35" s="27"/>
      <c r="D35" s="27" t="n">
        <v>25</v>
      </c>
      <c r="E35" s="28" t="n">
        <v>25</v>
      </c>
      <c r="F35" s="36" t="n">
        <v>1533.25</v>
      </c>
      <c r="G35" s="28"/>
      <c r="H35" s="28"/>
      <c r="I35" s="28" t="n">
        <f aca="false">E35-F35</f>
        <v>-1508.25</v>
      </c>
      <c r="J35" s="28"/>
      <c r="K35" s="28" t="n">
        <f aca="false">F35/D35*100</f>
        <v>6133</v>
      </c>
      <c r="L35" s="28" t="n">
        <f aca="false">F35/E35*100</f>
        <v>6133</v>
      </c>
    </row>
    <row r="36" customFormat="false" ht="126" hidden="false" customHeight="false" outlineLevel="0" collapsed="false">
      <c r="A36" s="25" t="s">
        <v>71</v>
      </c>
      <c r="B36" s="26" t="s">
        <v>72</v>
      </c>
      <c r="C36" s="27"/>
      <c r="D36" s="27"/>
      <c r="E36" s="28"/>
      <c r="F36" s="28" t="n">
        <v>279.06</v>
      </c>
      <c r="G36" s="28"/>
      <c r="H36" s="28"/>
      <c r="I36" s="28"/>
      <c r="J36" s="28"/>
      <c r="K36" s="28"/>
      <c r="L36" s="28"/>
    </row>
    <row r="37" customFormat="false" ht="78.75" hidden="false" customHeight="false" outlineLevel="0" collapsed="false">
      <c r="A37" s="25" t="s">
        <v>73</v>
      </c>
      <c r="B37" s="26" t="s">
        <v>74</v>
      </c>
      <c r="C37" s="27" t="n">
        <v>1026150</v>
      </c>
      <c r="D37" s="27" t="n">
        <v>1026150</v>
      </c>
      <c r="E37" s="28"/>
      <c r="F37" s="28" t="n">
        <v>123250</v>
      </c>
      <c r="G37" s="28" t="n">
        <f aca="false">C37-F37</f>
        <v>902900</v>
      </c>
      <c r="H37" s="28" t="n">
        <f aca="false">D37-F37</f>
        <v>902900</v>
      </c>
      <c r="I37" s="28" t="n">
        <f aca="false">E37-F37</f>
        <v>-123250</v>
      </c>
      <c r="J37" s="28" t="n">
        <f aca="false">F37/C37*100</f>
        <v>12.0109145836379</v>
      </c>
      <c r="K37" s="28" t="n">
        <f aca="false">F37/D37*100</f>
        <v>12.0109145836379</v>
      </c>
      <c r="L37" s="28"/>
    </row>
    <row r="38" s="30" customFormat="true" ht="110.25" hidden="false" customHeight="false" outlineLevel="0" collapsed="false">
      <c r="A38" s="25" t="s">
        <v>75</v>
      </c>
      <c r="B38" s="26" t="s">
        <v>76</v>
      </c>
      <c r="C38" s="27" t="n">
        <v>4000000</v>
      </c>
      <c r="D38" s="27" t="n">
        <v>6000000</v>
      </c>
      <c r="E38" s="28" t="n">
        <v>3600000</v>
      </c>
      <c r="F38" s="28" t="n">
        <v>4248843.49</v>
      </c>
      <c r="G38" s="28" t="n">
        <f aca="false">C38-F38</f>
        <v>-248843.49</v>
      </c>
      <c r="H38" s="28" t="n">
        <f aca="false">D38-F38</f>
        <v>1751156.51</v>
      </c>
      <c r="I38" s="28" t="n">
        <f aca="false">E38-F38</f>
        <v>-648843.49</v>
      </c>
      <c r="J38" s="28" t="n">
        <f aca="false">F38/C38*100</f>
        <v>106.22108725</v>
      </c>
      <c r="K38" s="28" t="n">
        <f aca="false">F38/D38*100</f>
        <v>70.8140581666667</v>
      </c>
      <c r="L38" s="28" t="n">
        <f aca="false">F38/E38*100</f>
        <v>118.023430277778</v>
      </c>
    </row>
    <row r="39" s="30" customFormat="true" ht="141.75" hidden="false" customHeight="false" outlineLevel="0" collapsed="false">
      <c r="A39" s="25" t="s">
        <v>77</v>
      </c>
      <c r="B39" s="26" t="s">
        <v>78</v>
      </c>
      <c r="C39" s="27" t="n">
        <v>1800000</v>
      </c>
      <c r="D39" s="27" t="n">
        <v>1800000</v>
      </c>
      <c r="E39" s="28" t="n">
        <v>911200</v>
      </c>
      <c r="F39" s="28" t="n">
        <v>1032652.36</v>
      </c>
      <c r="G39" s="28" t="n">
        <f aca="false">C39-F39</f>
        <v>767347.64</v>
      </c>
      <c r="H39" s="28" t="n">
        <f aca="false">D39-F39</f>
        <v>767347.64</v>
      </c>
      <c r="I39" s="28" t="n">
        <f aca="false">E39-F39</f>
        <v>-121452.36</v>
      </c>
      <c r="J39" s="28" t="n">
        <f aca="false">F39/C39*100</f>
        <v>57.3695755555556</v>
      </c>
      <c r="K39" s="28" t="n">
        <f aca="false">F39/D39*100</f>
        <v>57.3695755555556</v>
      </c>
      <c r="L39" s="28" t="n">
        <f aca="false">F39/E39*100</f>
        <v>113.328836698859</v>
      </c>
    </row>
    <row r="40" s="30" customFormat="true" ht="31.5" hidden="false" customHeight="false" outlineLevel="0" collapsed="false">
      <c r="A40" s="25" t="s">
        <v>79</v>
      </c>
      <c r="B40" s="31" t="s">
        <v>80</v>
      </c>
      <c r="C40" s="27" t="n">
        <f aca="false">C41</f>
        <v>21492867</v>
      </c>
      <c r="D40" s="27" t="n">
        <f aca="false">D41</f>
        <v>21492867</v>
      </c>
      <c r="E40" s="28" t="n">
        <f aca="false">E41</f>
        <v>10746299</v>
      </c>
      <c r="F40" s="28" t="n">
        <f aca="false">F41</f>
        <v>13230048.04</v>
      </c>
      <c r="G40" s="28" t="n">
        <f aca="false">C40-F40</f>
        <v>8262818.96</v>
      </c>
      <c r="H40" s="28" t="n">
        <f aca="false">D40-F40</f>
        <v>8262818.96</v>
      </c>
      <c r="I40" s="28" t="n">
        <f aca="false">E40-F40</f>
        <v>-2483749.04</v>
      </c>
      <c r="J40" s="28" t="n">
        <f aca="false">F40/C40*100</f>
        <v>61.5555292832734</v>
      </c>
      <c r="K40" s="28" t="n">
        <f aca="false">F40/D40*100</f>
        <v>61.5555292832734</v>
      </c>
      <c r="L40" s="28" t="n">
        <f aca="false">F40/E40*100</f>
        <v>123.112599416785</v>
      </c>
    </row>
    <row r="41" customFormat="false" ht="31.5" hidden="false" customHeight="false" outlineLevel="0" collapsed="false">
      <c r="A41" s="25" t="s">
        <v>81</v>
      </c>
      <c r="B41" s="26" t="s">
        <v>82</v>
      </c>
      <c r="C41" s="27" t="n">
        <v>21492867</v>
      </c>
      <c r="D41" s="27" t="n">
        <v>21492867</v>
      </c>
      <c r="E41" s="28" t="n">
        <v>10746299</v>
      </c>
      <c r="F41" s="28" t="n">
        <v>13230048.04</v>
      </c>
      <c r="G41" s="28" t="n">
        <f aca="false">C41-F41</f>
        <v>8262818.96</v>
      </c>
      <c r="H41" s="28" t="n">
        <f aca="false">D41-F41</f>
        <v>8262818.96</v>
      </c>
      <c r="I41" s="28" t="n">
        <f aca="false">E41-F41</f>
        <v>-2483749.04</v>
      </c>
      <c r="J41" s="28" t="n">
        <f aca="false">F41/C41*100</f>
        <v>61.5555292832734</v>
      </c>
      <c r="K41" s="28" t="n">
        <f aca="false">F41/D41*100</f>
        <v>61.5555292832734</v>
      </c>
      <c r="L41" s="28" t="n">
        <f aca="false">F41/E41*100</f>
        <v>123.112599416785</v>
      </c>
    </row>
    <row r="42" s="30" customFormat="true" ht="42.75" hidden="false" customHeight="true" outlineLevel="0" collapsed="false">
      <c r="A42" s="25" t="s">
        <v>83</v>
      </c>
      <c r="B42" s="31" t="s">
        <v>84</v>
      </c>
      <c r="C42" s="27" t="n">
        <f aca="false">C43+C44</f>
        <v>7540500</v>
      </c>
      <c r="D42" s="27" t="n">
        <f aca="false">D43+D44</f>
        <v>7853495</v>
      </c>
      <c r="E42" s="28" t="n">
        <f aca="false">E43+E44</f>
        <v>4537395</v>
      </c>
      <c r="F42" s="28" t="n">
        <f aca="false">F43+F44</f>
        <v>3423520.32</v>
      </c>
      <c r="G42" s="28" t="n">
        <f aca="false">C42-F42</f>
        <v>4116979.68</v>
      </c>
      <c r="H42" s="28" t="n">
        <f aca="false">D42-F42</f>
        <v>4429974.68</v>
      </c>
      <c r="I42" s="28" t="n">
        <f aca="false">E42-F42</f>
        <v>1113874.68</v>
      </c>
      <c r="J42" s="28" t="n">
        <f aca="false">F42/C42*100</f>
        <v>45.4017680525164</v>
      </c>
      <c r="K42" s="28" t="n">
        <f aca="false">F42/D42*100</f>
        <v>43.5923155232161</v>
      </c>
      <c r="L42" s="28" t="n">
        <f aca="false">F42/E42*100</f>
        <v>75.4512296152308</v>
      </c>
    </row>
    <row r="43" s="30" customFormat="true" ht="51.75" hidden="false" customHeight="true" outlineLevel="0" collapsed="false">
      <c r="A43" s="25" t="s">
        <v>85</v>
      </c>
      <c r="B43" s="26" t="s">
        <v>86</v>
      </c>
      <c r="C43" s="27" t="n">
        <v>5479100</v>
      </c>
      <c r="D43" s="27" t="n">
        <v>5674100</v>
      </c>
      <c r="E43" s="28" t="n">
        <v>3258000</v>
      </c>
      <c r="F43" s="28" t="n">
        <v>3093443.01</v>
      </c>
      <c r="G43" s="28" t="n">
        <f aca="false">C43-F43</f>
        <v>2385656.99</v>
      </c>
      <c r="H43" s="28" t="n">
        <f aca="false">D43-F43</f>
        <v>2580656.99</v>
      </c>
      <c r="I43" s="28" t="n">
        <f aca="false">E43-F43</f>
        <v>164556.99</v>
      </c>
      <c r="J43" s="28" t="n">
        <f aca="false">F43/C43*100</f>
        <v>56.4589624208355</v>
      </c>
      <c r="K43" s="28" t="n">
        <f aca="false">F43/D43*100</f>
        <v>54.5186551171111</v>
      </c>
      <c r="L43" s="28" t="n">
        <f aca="false">F43/E43*100</f>
        <v>94.9491408839779</v>
      </c>
    </row>
    <row r="44" customFormat="false" ht="31.5" hidden="false" customHeight="false" outlineLevel="0" collapsed="false">
      <c r="A44" s="25" t="s">
        <v>87</v>
      </c>
      <c r="B44" s="26" t="s">
        <v>88</v>
      </c>
      <c r="C44" s="27" t="n">
        <v>2061400</v>
      </c>
      <c r="D44" s="27" t="n">
        <v>2179395</v>
      </c>
      <c r="E44" s="28" t="n">
        <v>1279395</v>
      </c>
      <c r="F44" s="28" t="n">
        <v>330077.31</v>
      </c>
      <c r="G44" s="28" t="n">
        <f aca="false">C44-F44</f>
        <v>1731322.69</v>
      </c>
      <c r="H44" s="28" t="n">
        <f aca="false">D44-F44</f>
        <v>1849317.69</v>
      </c>
      <c r="I44" s="28" t="n">
        <f aca="false">E44-F44</f>
        <v>949317.69</v>
      </c>
      <c r="J44" s="28" t="n">
        <f aca="false">F44/C44*100</f>
        <v>16.0122882507034</v>
      </c>
      <c r="K44" s="28" t="n">
        <f aca="false">F44/D44*100</f>
        <v>15.1453641951092</v>
      </c>
      <c r="L44" s="28" t="n">
        <f aca="false">F44/E44*100</f>
        <v>25.7994841311714</v>
      </c>
    </row>
    <row r="45" customFormat="false" ht="31.5" hidden="false" customHeight="false" outlineLevel="0" collapsed="false">
      <c r="A45" s="25" t="s">
        <v>89</v>
      </c>
      <c r="B45" s="31" t="s">
        <v>90</v>
      </c>
      <c r="C45" s="27" t="n">
        <f aca="false">SUM(C46:C48)</f>
        <v>69264700</v>
      </c>
      <c r="D45" s="27" t="n">
        <f aca="false">SUM(D46:D48)</f>
        <v>74140302</v>
      </c>
      <c r="E45" s="28" t="n">
        <f aca="false">SUM(E46:E48)</f>
        <v>43312865</v>
      </c>
      <c r="F45" s="28" t="n">
        <f aca="false">SUM(F46:F48)</f>
        <v>48890441.67</v>
      </c>
      <c r="G45" s="28" t="n">
        <f aca="false">C45-F45</f>
        <v>20374258.33</v>
      </c>
      <c r="H45" s="28" t="n">
        <f aca="false">D45-F45</f>
        <v>25249860.33</v>
      </c>
      <c r="I45" s="28" t="n">
        <f aca="false">E45-F45</f>
        <v>-5577576.67</v>
      </c>
      <c r="J45" s="28" t="n">
        <f aca="false">F45/C45*100</f>
        <v>70.5849323970219</v>
      </c>
      <c r="K45" s="28" t="n">
        <f aca="false">F45/D45*100</f>
        <v>65.9431380114961</v>
      </c>
      <c r="L45" s="28" t="n">
        <f aca="false">F45/E45*100</f>
        <v>112.877413373602</v>
      </c>
    </row>
    <row r="46" s="30" customFormat="true" ht="31.5" hidden="false" customHeight="false" outlineLevel="0" collapsed="false">
      <c r="A46" s="25" t="s">
        <v>91</v>
      </c>
      <c r="B46" s="26" t="s">
        <v>92</v>
      </c>
      <c r="C46" s="27" t="n">
        <v>55609000</v>
      </c>
      <c r="D46" s="27" t="n">
        <v>58899603</v>
      </c>
      <c r="E46" s="37" t="n">
        <v>33896999</v>
      </c>
      <c r="F46" s="28" t="n">
        <v>32776591.76</v>
      </c>
      <c r="G46" s="28" t="n">
        <f aca="false">C46-F46</f>
        <v>22832408.24</v>
      </c>
      <c r="H46" s="28" t="n">
        <f aca="false">D46-F46</f>
        <v>26123011.24</v>
      </c>
      <c r="I46" s="28" t="n">
        <f aca="false">E46-F46</f>
        <v>1120407.24</v>
      </c>
      <c r="J46" s="28" t="n">
        <f aca="false">F46/C46*100</f>
        <v>58.9411637684548</v>
      </c>
      <c r="K46" s="28" t="n">
        <f aca="false">F46/D46*100</f>
        <v>55.6482388514571</v>
      </c>
      <c r="L46" s="28" t="n">
        <f aca="false">F46/E46*100</f>
        <v>96.6946712893375</v>
      </c>
    </row>
    <row r="47" s="30" customFormat="true" ht="126" hidden="false" customHeight="false" outlineLevel="0" collapsed="false">
      <c r="A47" s="25" t="s">
        <v>93</v>
      </c>
      <c r="B47" s="35" t="s">
        <v>94</v>
      </c>
      <c r="C47" s="27" t="n">
        <v>6155700</v>
      </c>
      <c r="D47" s="27" t="n">
        <v>7740699</v>
      </c>
      <c r="E47" s="28" t="n">
        <v>5165866</v>
      </c>
      <c r="F47" s="36" t="n">
        <v>5776491.85</v>
      </c>
      <c r="G47" s="28" t="n">
        <f aca="false">C47-F47</f>
        <v>379208.15</v>
      </c>
      <c r="H47" s="28" t="n">
        <f aca="false">D47-F47</f>
        <v>1964207.15</v>
      </c>
      <c r="I47" s="28" t="n">
        <f aca="false">E47-F47</f>
        <v>-610625.85</v>
      </c>
      <c r="J47" s="28" t="n">
        <f aca="false">F47/C47*100</f>
        <v>93.8397233458421</v>
      </c>
      <c r="K47" s="28" t="n">
        <f aca="false">F47/D47*100</f>
        <v>74.6249382646193</v>
      </c>
      <c r="L47" s="28" t="n">
        <f aca="false">F47/E47*100</f>
        <v>111.820396618882</v>
      </c>
    </row>
    <row r="48" s="30" customFormat="true" ht="63" hidden="false" customHeight="false" outlineLevel="0" collapsed="false">
      <c r="A48" s="25" t="s">
        <v>95</v>
      </c>
      <c r="B48" s="26" t="s">
        <v>96</v>
      </c>
      <c r="C48" s="27" t="n">
        <v>7500000</v>
      </c>
      <c r="D48" s="27" t="n">
        <v>7500000</v>
      </c>
      <c r="E48" s="28" t="n">
        <v>4250000</v>
      </c>
      <c r="F48" s="28" t="n">
        <v>10337358.06</v>
      </c>
      <c r="G48" s="28" t="n">
        <f aca="false">C48-F48</f>
        <v>-2837358.06</v>
      </c>
      <c r="H48" s="28" t="n">
        <f aca="false">D48-F48</f>
        <v>-2837358.06</v>
      </c>
      <c r="I48" s="28" t="n">
        <f aca="false">E48-F48</f>
        <v>-6087358.06</v>
      </c>
      <c r="J48" s="28" t="n">
        <f aca="false">F48/C48*100</f>
        <v>137.8314408</v>
      </c>
      <c r="K48" s="28" t="n">
        <f aca="false">F48/D48*100</f>
        <v>137.8314408</v>
      </c>
      <c r="L48" s="28" t="s">
        <v>97</v>
      </c>
    </row>
    <row r="49" s="30" customFormat="true" ht="15.75" hidden="false" customHeight="false" outlineLevel="0" collapsed="false">
      <c r="A49" s="25" t="s">
        <v>98</v>
      </c>
      <c r="B49" s="31" t="s">
        <v>99</v>
      </c>
      <c r="C49" s="27" t="n">
        <f aca="false">SUM(C50:C78)</f>
        <v>17232600</v>
      </c>
      <c r="D49" s="27" t="n">
        <f aca="false">SUM(D50:D78)</f>
        <v>17527354</v>
      </c>
      <c r="E49" s="28" t="n">
        <f aca="false">SUM(E50:E78)</f>
        <v>8685704</v>
      </c>
      <c r="F49" s="28" t="n">
        <f aca="false">SUM(F50:F78)</f>
        <v>12261785.09</v>
      </c>
      <c r="G49" s="28" t="n">
        <f aca="false">C49-F49</f>
        <v>4970814.91</v>
      </c>
      <c r="H49" s="28" t="n">
        <f aca="false">D49-F49</f>
        <v>5265568.91</v>
      </c>
      <c r="I49" s="28" t="n">
        <f aca="false">E49-F49</f>
        <v>-3576081.09</v>
      </c>
      <c r="J49" s="28" t="n">
        <f aca="false">F49/C49*100</f>
        <v>71.1545854369045</v>
      </c>
      <c r="K49" s="28" t="n">
        <f aca="false">F49/D49*100</f>
        <v>69.9579930319203</v>
      </c>
      <c r="L49" s="28" t="n">
        <f aca="false">F49/E49*100</f>
        <v>141.17203498991</v>
      </c>
    </row>
    <row r="50" s="30" customFormat="true" ht="110.25" hidden="false" customHeight="false" outlineLevel="0" collapsed="false">
      <c r="A50" s="25" t="s">
        <v>100</v>
      </c>
      <c r="B50" s="26" t="s">
        <v>101</v>
      </c>
      <c r="C50" s="27" t="n">
        <v>50500</v>
      </c>
      <c r="D50" s="27" t="n">
        <v>50500</v>
      </c>
      <c r="E50" s="28" t="n">
        <v>25250</v>
      </c>
      <c r="F50" s="28" t="n">
        <v>74698.83</v>
      </c>
      <c r="G50" s="28" t="n">
        <f aca="false">C50-F50</f>
        <v>-24198.83</v>
      </c>
      <c r="H50" s="28" t="n">
        <f aca="false">D50-F50</f>
        <v>-24198.83</v>
      </c>
      <c r="I50" s="28" t="n">
        <f aca="false">E50-F50</f>
        <v>-49448.83</v>
      </c>
      <c r="J50" s="28" t="s">
        <v>102</v>
      </c>
      <c r="K50" s="28" t="s">
        <v>102</v>
      </c>
      <c r="L50" s="28" t="s">
        <v>103</v>
      </c>
    </row>
    <row r="51" s="30" customFormat="true" ht="123" hidden="false" customHeight="true" outlineLevel="0" collapsed="false">
      <c r="A51" s="25" t="s">
        <v>104</v>
      </c>
      <c r="B51" s="26" t="s">
        <v>105</v>
      </c>
      <c r="C51" s="27" t="n">
        <v>159900</v>
      </c>
      <c r="D51" s="27" t="n">
        <v>159900</v>
      </c>
      <c r="E51" s="28" t="n">
        <v>79950</v>
      </c>
      <c r="F51" s="28" t="n">
        <v>195682.48</v>
      </c>
      <c r="G51" s="28" t="n">
        <f aca="false">C51-F51</f>
        <v>-35782.48</v>
      </c>
      <c r="H51" s="28" t="n">
        <f aca="false">D51-F51</f>
        <v>-35782.48</v>
      </c>
      <c r="I51" s="28" t="n">
        <f aca="false">E51-F51</f>
        <v>-115732.48</v>
      </c>
      <c r="J51" s="28" t="n">
        <f aca="false">F51/C51*100</f>
        <v>122.37803627267</v>
      </c>
      <c r="K51" s="28" t="n">
        <f aca="false">F51/D51*100</f>
        <v>122.37803627267</v>
      </c>
      <c r="L51" s="28" t="s">
        <v>97</v>
      </c>
    </row>
    <row r="52" s="30" customFormat="true" ht="123" hidden="false" customHeight="true" outlineLevel="0" collapsed="false">
      <c r="A52" s="25" t="s">
        <v>106</v>
      </c>
      <c r="B52" s="26" t="s">
        <v>107</v>
      </c>
      <c r="C52" s="27" t="n">
        <v>1000</v>
      </c>
      <c r="D52" s="27" t="n">
        <v>1000</v>
      </c>
      <c r="E52" s="28"/>
      <c r="F52" s="28" t="n">
        <v>28000</v>
      </c>
      <c r="G52" s="28" t="n">
        <f aca="false">C52-F52</f>
        <v>-27000</v>
      </c>
      <c r="H52" s="28" t="n">
        <f aca="false">D52-F52</f>
        <v>-27000</v>
      </c>
      <c r="I52" s="28" t="n">
        <f aca="false">E52-F52</f>
        <v>-28000</v>
      </c>
      <c r="J52" s="28"/>
      <c r="K52" s="28"/>
      <c r="L52" s="28"/>
    </row>
    <row r="53" s="30" customFormat="true" ht="110.25" hidden="false" customHeight="false" outlineLevel="0" collapsed="false">
      <c r="A53" s="25" t="s">
        <v>108</v>
      </c>
      <c r="B53" s="26" t="s">
        <v>109</v>
      </c>
      <c r="C53" s="27" t="n">
        <v>4300</v>
      </c>
      <c r="D53" s="27" t="n">
        <v>4300</v>
      </c>
      <c r="E53" s="28" t="n">
        <v>2150</v>
      </c>
      <c r="F53" s="28" t="n">
        <v>8883.97</v>
      </c>
      <c r="G53" s="28" t="n">
        <f aca="false">C53-F53</f>
        <v>-4583.97</v>
      </c>
      <c r="H53" s="28" t="n">
        <f aca="false">D53-F53</f>
        <v>-4583.97</v>
      </c>
      <c r="I53" s="28" t="n">
        <f aca="false">E53-F53</f>
        <v>-6733.97</v>
      </c>
      <c r="J53" s="28" t="s">
        <v>110</v>
      </c>
      <c r="K53" s="28" t="s">
        <v>110</v>
      </c>
      <c r="L53" s="28" t="s">
        <v>111</v>
      </c>
    </row>
    <row r="54" s="30" customFormat="true" ht="159" hidden="false" customHeight="true" outlineLevel="0" collapsed="false">
      <c r="A54" s="25" t="s">
        <v>112</v>
      </c>
      <c r="B54" s="26" t="s">
        <v>113</v>
      </c>
      <c r="C54" s="27" t="n">
        <v>849500</v>
      </c>
      <c r="D54" s="27" t="n">
        <v>849500</v>
      </c>
      <c r="E54" s="28"/>
      <c r="F54" s="28" t="n">
        <v>173466.95</v>
      </c>
      <c r="G54" s="28" t="n">
        <f aca="false">C54-F54</f>
        <v>676033.05</v>
      </c>
      <c r="H54" s="28" t="n">
        <f aca="false">D54-F54</f>
        <v>676033.05</v>
      </c>
      <c r="I54" s="28" t="n">
        <f aca="false">E54-F54</f>
        <v>-173466.95</v>
      </c>
      <c r="J54" s="28" t="n">
        <f aca="false">F54/C54*100</f>
        <v>20.4198881695115</v>
      </c>
      <c r="K54" s="28" t="n">
        <f aca="false">F54/D54*100</f>
        <v>20.4198881695115</v>
      </c>
      <c r="L54" s="28"/>
    </row>
    <row r="55" s="30" customFormat="true" ht="129.75" hidden="false" customHeight="true" outlineLevel="0" collapsed="false">
      <c r="A55" s="25" t="s">
        <v>114</v>
      </c>
      <c r="B55" s="26" t="s">
        <v>115</v>
      </c>
      <c r="C55" s="27" t="n">
        <v>130000</v>
      </c>
      <c r="D55" s="27" t="n">
        <v>130000</v>
      </c>
      <c r="E55" s="28" t="n">
        <v>65000</v>
      </c>
      <c r="F55" s="28" t="n">
        <v>0</v>
      </c>
      <c r="G55" s="28" t="n">
        <f aca="false">C55-F55</f>
        <v>130000</v>
      </c>
      <c r="H55" s="28" t="n">
        <f aca="false">D55-F55</f>
        <v>130000</v>
      </c>
      <c r="I55" s="28" t="n">
        <f aca="false">E55-F55</f>
        <v>65000</v>
      </c>
      <c r="J55" s="28" t="n">
        <f aca="false">F55/C55*100</f>
        <v>0</v>
      </c>
      <c r="K55" s="28" t="n">
        <f aca="false">F55/D55*100</f>
        <v>0</v>
      </c>
      <c r="L55" s="28" t="n">
        <f aca="false">F55/E55*100</f>
        <v>0</v>
      </c>
    </row>
    <row r="56" s="30" customFormat="true" ht="141.75" hidden="false" customHeight="false" outlineLevel="0" collapsed="false">
      <c r="A56" s="25" t="s">
        <v>116</v>
      </c>
      <c r="B56" s="26" t="s">
        <v>117</v>
      </c>
      <c r="C56" s="27" t="n">
        <v>1160600</v>
      </c>
      <c r="D56" s="27" t="n">
        <v>1160600</v>
      </c>
      <c r="E56" s="28" t="n">
        <v>572000</v>
      </c>
      <c r="F56" s="28" t="n">
        <v>217920.18</v>
      </c>
      <c r="G56" s="28" t="n">
        <f aca="false">C56-F56</f>
        <v>942679.82</v>
      </c>
      <c r="H56" s="28" t="n">
        <f aca="false">D56-F56</f>
        <v>942679.82</v>
      </c>
      <c r="I56" s="28" t="n">
        <f aca="false">E56-F56</f>
        <v>354079.82</v>
      </c>
      <c r="J56" s="28" t="n">
        <f aca="false">F56/C56*100</f>
        <v>18.7765104256419</v>
      </c>
      <c r="K56" s="28" t="n">
        <f aca="false">F56/D56*100</f>
        <v>18.7765104256419</v>
      </c>
      <c r="L56" s="28" t="n">
        <f aca="false">F56/E56*100</f>
        <v>38.0979335664336</v>
      </c>
    </row>
    <row r="57" s="30" customFormat="true" ht="141.75" hidden="true" customHeight="false" outlineLevel="0" collapsed="false">
      <c r="A57" s="25" t="s">
        <v>118</v>
      </c>
      <c r="B57" s="26" t="s">
        <v>119</v>
      </c>
      <c r="C57" s="27"/>
      <c r="D57" s="27"/>
      <c r="E57" s="28"/>
      <c r="F57" s="28"/>
      <c r="G57" s="28" t="n">
        <f aca="false">C57-F57</f>
        <v>0</v>
      </c>
      <c r="H57" s="28" t="n">
        <f aca="false">D57-F57</f>
        <v>0</v>
      </c>
      <c r="I57" s="28" t="n">
        <f aca="false">E57-F57</f>
        <v>0</v>
      </c>
      <c r="J57" s="28"/>
      <c r="K57" s="28"/>
      <c r="L57" s="28"/>
    </row>
    <row r="58" s="30" customFormat="true" ht="126" hidden="false" customHeight="false" outlineLevel="0" collapsed="false">
      <c r="A58" s="25" t="s">
        <v>120</v>
      </c>
      <c r="B58" s="26" t="s">
        <v>121</v>
      </c>
      <c r="C58" s="27"/>
      <c r="D58" s="27"/>
      <c r="E58" s="28"/>
      <c r="F58" s="28" t="n">
        <v>24000</v>
      </c>
      <c r="G58" s="28"/>
      <c r="H58" s="28"/>
      <c r="I58" s="28"/>
      <c r="J58" s="28"/>
      <c r="K58" s="28"/>
      <c r="L58" s="28"/>
    </row>
    <row r="59" s="30" customFormat="true" ht="126" hidden="false" customHeight="false" outlineLevel="0" collapsed="false">
      <c r="A59" s="25" t="s">
        <v>122</v>
      </c>
      <c r="B59" s="26" t="s">
        <v>123</v>
      </c>
      <c r="C59" s="27"/>
      <c r="D59" s="27"/>
      <c r="E59" s="28"/>
      <c r="F59" s="28" t="n">
        <v>3000</v>
      </c>
      <c r="G59" s="28"/>
      <c r="H59" s="28"/>
      <c r="I59" s="28"/>
      <c r="J59" s="28"/>
      <c r="K59" s="28"/>
      <c r="L59" s="28"/>
    </row>
    <row r="60" s="30" customFormat="true" ht="110.25" hidden="false" customHeight="false" outlineLevel="0" collapsed="false">
      <c r="A60" s="25" t="s">
        <v>124</v>
      </c>
      <c r="B60" s="26" t="s">
        <v>125</v>
      </c>
      <c r="C60" s="27" t="n">
        <v>27500</v>
      </c>
      <c r="D60" s="27" t="n">
        <v>27500</v>
      </c>
      <c r="E60" s="28" t="n">
        <v>13750</v>
      </c>
      <c r="F60" s="28" t="n">
        <v>0</v>
      </c>
      <c r="G60" s="28" t="n">
        <f aca="false">C60-F60</f>
        <v>27500</v>
      </c>
      <c r="H60" s="28" t="n">
        <f aca="false">D60-F60</f>
        <v>27500</v>
      </c>
      <c r="I60" s="28" t="n">
        <f aca="false">E60-F60</f>
        <v>13750</v>
      </c>
      <c r="J60" s="28" t="n">
        <f aca="false">F60/C60*100</f>
        <v>0</v>
      </c>
      <c r="K60" s="28" t="n">
        <f aca="false">F60/D60*100</f>
        <v>0</v>
      </c>
      <c r="L60" s="28" t="n">
        <f aca="false">F60/E60*100</f>
        <v>0</v>
      </c>
    </row>
    <row r="61" customFormat="false" ht="157.5" hidden="false" customHeight="false" outlineLevel="0" collapsed="false">
      <c r="A61" s="25" t="s">
        <v>126</v>
      </c>
      <c r="B61" s="26" t="s">
        <v>127</v>
      </c>
      <c r="C61" s="27" t="n">
        <v>62500</v>
      </c>
      <c r="D61" s="27" t="n">
        <v>62500</v>
      </c>
      <c r="E61" s="28" t="n">
        <v>31000</v>
      </c>
      <c r="F61" s="28"/>
      <c r="G61" s="28" t="n">
        <f aca="false">C61-F61</f>
        <v>62500</v>
      </c>
      <c r="H61" s="28" t="n">
        <f aca="false">D61-F61</f>
        <v>62500</v>
      </c>
      <c r="I61" s="28" t="n">
        <f aca="false">E61-F61</f>
        <v>31000</v>
      </c>
      <c r="J61" s="28" t="n">
        <f aca="false">F61/C61*100</f>
        <v>0</v>
      </c>
      <c r="K61" s="28" t="n">
        <f aca="false">F61/D61*100</f>
        <v>0</v>
      </c>
      <c r="L61" s="28" t="n">
        <f aca="false">F61/E61*100</f>
        <v>0</v>
      </c>
    </row>
    <row r="62" s="30" customFormat="true" ht="141.75" hidden="false" customHeight="false" outlineLevel="0" collapsed="false">
      <c r="A62" s="25" t="s">
        <v>128</v>
      </c>
      <c r="B62" s="26" t="s">
        <v>129</v>
      </c>
      <c r="C62" s="27" t="n">
        <v>182900</v>
      </c>
      <c r="D62" s="27" t="n">
        <v>182900</v>
      </c>
      <c r="E62" s="28" t="n">
        <v>91450</v>
      </c>
      <c r="F62" s="28" t="n">
        <v>57586.92</v>
      </c>
      <c r="G62" s="28" t="n">
        <f aca="false">C62-F62</f>
        <v>125313.08</v>
      </c>
      <c r="H62" s="28" t="n">
        <f aca="false">D62-F62</f>
        <v>125313.08</v>
      </c>
      <c r="I62" s="28" t="n">
        <f aca="false">E62-F62</f>
        <v>33863.08</v>
      </c>
      <c r="J62" s="28" t="n">
        <f aca="false">F62/C62*100</f>
        <v>31.4854674685621</v>
      </c>
      <c r="K62" s="28" t="n">
        <f aca="false">F62/D62*100</f>
        <v>31.4854674685621</v>
      </c>
      <c r="L62" s="28" t="n">
        <f aca="false">F62/E62*100</f>
        <v>62.9709349371241</v>
      </c>
    </row>
    <row r="63" customFormat="false" ht="157.5" hidden="false" customHeight="true" outlineLevel="0" collapsed="false">
      <c r="A63" s="25" t="s">
        <v>130</v>
      </c>
      <c r="B63" s="26" t="s">
        <v>131</v>
      </c>
      <c r="C63" s="27" t="n">
        <v>63900</v>
      </c>
      <c r="D63" s="27" t="n">
        <v>63900</v>
      </c>
      <c r="E63" s="28" t="n">
        <v>31950</v>
      </c>
      <c r="F63" s="28" t="n">
        <v>26771.78</v>
      </c>
      <c r="G63" s="28" t="n">
        <f aca="false">C63-F63</f>
        <v>37128.22</v>
      </c>
      <c r="H63" s="28" t="n">
        <f aca="false">D63-F63</f>
        <v>37128.22</v>
      </c>
      <c r="I63" s="28" t="n">
        <f aca="false">E63-F63</f>
        <v>5178.22</v>
      </c>
      <c r="J63" s="28" t="n">
        <f aca="false">F63/C63*100</f>
        <v>41.8963693270736</v>
      </c>
      <c r="K63" s="28" t="n">
        <f aca="false">F63/D63*100</f>
        <v>41.8963693270736</v>
      </c>
      <c r="L63" s="28" t="n">
        <f aca="false">F63/E63*100</f>
        <v>83.7927386541471</v>
      </c>
    </row>
    <row r="64" customFormat="false" ht="157.5" hidden="false" customHeight="false" outlineLevel="0" collapsed="false">
      <c r="A64" s="25" t="s">
        <v>132</v>
      </c>
      <c r="B64" s="26" t="s">
        <v>133</v>
      </c>
      <c r="C64" s="27" t="n">
        <v>80000</v>
      </c>
      <c r="D64" s="27" t="n">
        <v>80000</v>
      </c>
      <c r="E64" s="28" t="n">
        <v>40000</v>
      </c>
      <c r="F64" s="28" t="n">
        <v>98294.23</v>
      </c>
      <c r="G64" s="28" t="n">
        <f aca="false">C64-F64</f>
        <v>-18294.23</v>
      </c>
      <c r="H64" s="28" t="n">
        <f aca="false">D64-F64</f>
        <v>-18294.23</v>
      </c>
      <c r="I64" s="28" t="n">
        <f aca="false">E64-F64</f>
        <v>-58294.23</v>
      </c>
      <c r="J64" s="28" t="n">
        <f aca="false">F64/C64*100</f>
        <v>122.8677875</v>
      </c>
      <c r="K64" s="28" t="n">
        <f aca="false">F64/D64*100</f>
        <v>122.8677875</v>
      </c>
      <c r="L64" s="28" t="s">
        <v>134</v>
      </c>
    </row>
    <row r="65" customFormat="false" ht="126" hidden="false" customHeight="false" outlineLevel="0" collapsed="false">
      <c r="A65" s="25" t="s">
        <v>135</v>
      </c>
      <c r="B65" s="26" t="s">
        <v>136</v>
      </c>
      <c r="C65" s="27" t="n">
        <v>82000</v>
      </c>
      <c r="D65" s="27" t="n">
        <v>82000</v>
      </c>
      <c r="E65" s="28" t="n">
        <v>16000</v>
      </c>
      <c r="F65" s="28" t="n">
        <v>18975.22</v>
      </c>
      <c r="G65" s="28" t="n">
        <f aca="false">C65-F65</f>
        <v>63024.78</v>
      </c>
      <c r="H65" s="28" t="n">
        <f aca="false">D65-F65</f>
        <v>63024.78</v>
      </c>
      <c r="I65" s="28" t="n">
        <f aca="false">E65-F65</f>
        <v>-2975.22</v>
      </c>
      <c r="J65" s="28" t="n">
        <f aca="false">F65/C65*100</f>
        <v>23.140512195122</v>
      </c>
      <c r="K65" s="28" t="n">
        <f aca="false">F65/D65*100</f>
        <v>23.140512195122</v>
      </c>
      <c r="L65" s="28" t="n">
        <f aca="false">F65/E65*100</f>
        <v>118.595125</v>
      </c>
    </row>
    <row r="66" customFormat="false" ht="173.25" hidden="false" customHeight="false" outlineLevel="0" collapsed="false">
      <c r="A66" s="25" t="s">
        <v>137</v>
      </c>
      <c r="B66" s="26" t="s">
        <v>138</v>
      </c>
      <c r="C66" s="27" t="n">
        <v>8800</v>
      </c>
      <c r="D66" s="27" t="n">
        <v>8800</v>
      </c>
      <c r="E66" s="28" t="n">
        <v>4400</v>
      </c>
      <c r="F66" s="28" t="n">
        <v>0</v>
      </c>
      <c r="G66" s="28" t="n">
        <f aca="false">C66-F66</f>
        <v>8800</v>
      </c>
      <c r="H66" s="28" t="n">
        <f aca="false">D66-F66</f>
        <v>8800</v>
      </c>
      <c r="I66" s="28" t="n">
        <f aca="false">E66-F66</f>
        <v>4400</v>
      </c>
      <c r="J66" s="28" t="n">
        <f aca="false">F66/C66*100</f>
        <v>0</v>
      </c>
      <c r="K66" s="28" t="n">
        <f aca="false">F66/D66*100</f>
        <v>0</v>
      </c>
      <c r="L66" s="28" t="n">
        <f aca="false">F66/E66*100</f>
        <v>0</v>
      </c>
    </row>
    <row r="67" customFormat="false" ht="141.75" hidden="false" customHeight="false" outlineLevel="0" collapsed="false">
      <c r="A67" s="25" t="s">
        <v>139</v>
      </c>
      <c r="B67" s="26" t="s">
        <v>140</v>
      </c>
      <c r="C67" s="27" t="n">
        <v>10000</v>
      </c>
      <c r="D67" s="27" t="n">
        <v>10000</v>
      </c>
      <c r="E67" s="28" t="n">
        <v>2000</v>
      </c>
      <c r="F67" s="28"/>
      <c r="G67" s="28" t="n">
        <f aca="false">C67-F67</f>
        <v>10000</v>
      </c>
      <c r="H67" s="28" t="n">
        <f aca="false">D67-F67</f>
        <v>10000</v>
      </c>
      <c r="I67" s="28" t="n">
        <f aca="false">E67-F67</f>
        <v>2000</v>
      </c>
      <c r="J67" s="28" t="n">
        <f aca="false">F67/C67*100</f>
        <v>0</v>
      </c>
      <c r="K67" s="28" t="n">
        <f aca="false">F67/D67*100</f>
        <v>0</v>
      </c>
      <c r="L67" s="28"/>
    </row>
    <row r="68" customFormat="false" ht="110.25" hidden="false" customHeight="false" outlineLevel="0" collapsed="false">
      <c r="A68" s="25" t="s">
        <v>141</v>
      </c>
      <c r="B68" s="26" t="s">
        <v>142</v>
      </c>
      <c r="C68" s="27" t="n">
        <v>2268100</v>
      </c>
      <c r="D68" s="27" t="n">
        <v>2268100</v>
      </c>
      <c r="E68" s="28" t="n">
        <v>1114050</v>
      </c>
      <c r="F68" s="28" t="n">
        <v>220223.7</v>
      </c>
      <c r="G68" s="28" t="n">
        <f aca="false">C68-F68</f>
        <v>2047876.3</v>
      </c>
      <c r="H68" s="28" t="n">
        <f aca="false">D68-F68</f>
        <v>2047876.3</v>
      </c>
      <c r="I68" s="28" t="n">
        <f aca="false">E68-F68</f>
        <v>893826.3</v>
      </c>
      <c r="J68" s="28" t="n">
        <f aca="false">F68/C68*100</f>
        <v>9.7096115691548</v>
      </c>
      <c r="K68" s="28" t="n">
        <f aca="false">F68/D68*100</f>
        <v>9.7096115691548</v>
      </c>
      <c r="L68" s="28" t="n">
        <f aca="false">F68/E68*100</f>
        <v>19.7678470445671</v>
      </c>
    </row>
    <row r="69" customFormat="false" ht="110.25" hidden="true" customHeight="false" outlineLevel="0" collapsed="false">
      <c r="A69" s="25" t="s">
        <v>143</v>
      </c>
      <c r="B69" s="26" t="s">
        <v>144</v>
      </c>
      <c r="C69" s="27"/>
      <c r="D69" s="27"/>
      <c r="E69" s="28"/>
      <c r="F69" s="28"/>
      <c r="G69" s="28"/>
      <c r="H69" s="28"/>
      <c r="I69" s="28"/>
      <c r="J69" s="28"/>
      <c r="K69" s="28"/>
      <c r="L69" s="28" t="e">
        <f aca="false">F69/E69*100</f>
        <v>#DIV/0!</v>
      </c>
    </row>
    <row r="70" customFormat="false" ht="126" hidden="false" customHeight="false" outlineLevel="0" collapsed="false">
      <c r="A70" s="25" t="s">
        <v>145</v>
      </c>
      <c r="B70" s="26" t="s">
        <v>146</v>
      </c>
      <c r="C70" s="27" t="n">
        <v>4596700</v>
      </c>
      <c r="D70" s="27" t="n">
        <v>4596700</v>
      </c>
      <c r="E70" s="28" t="n">
        <v>2279850</v>
      </c>
      <c r="F70" s="28" t="n">
        <v>3322947.3</v>
      </c>
      <c r="G70" s="28" t="n">
        <f aca="false">C70-F70</f>
        <v>1273752.7</v>
      </c>
      <c r="H70" s="28" t="n">
        <f aca="false">D70-F70</f>
        <v>1273752.7</v>
      </c>
      <c r="I70" s="28" t="n">
        <f aca="false">E70-F70</f>
        <v>-1043097.3</v>
      </c>
      <c r="J70" s="28" t="n">
        <f aca="false">F70/C70*100</f>
        <v>72.2898448887245</v>
      </c>
      <c r="K70" s="28" t="n">
        <f aca="false">F70/D70*100</f>
        <v>72.2898448887245</v>
      </c>
      <c r="L70" s="28" t="s">
        <v>147</v>
      </c>
    </row>
    <row r="71" customFormat="false" ht="195" hidden="false" customHeight="true" outlineLevel="0" collapsed="false">
      <c r="A71" s="25" t="s">
        <v>148</v>
      </c>
      <c r="B71" s="26" t="s">
        <v>149</v>
      </c>
      <c r="C71" s="27" t="n">
        <v>437700</v>
      </c>
      <c r="D71" s="27" t="n">
        <v>437700</v>
      </c>
      <c r="E71" s="28" t="n">
        <v>218850</v>
      </c>
      <c r="F71" s="28" t="n">
        <v>113819.16</v>
      </c>
      <c r="G71" s="28" t="n">
        <f aca="false">C71-F71</f>
        <v>323880.84</v>
      </c>
      <c r="H71" s="28" t="n">
        <f aca="false">D71-F71</f>
        <v>323880.84</v>
      </c>
      <c r="I71" s="28" t="n">
        <f aca="false">E71-F71</f>
        <v>105030.84</v>
      </c>
      <c r="J71" s="28" t="n">
        <f aca="false">F71/C71*100</f>
        <v>26.0039204934887</v>
      </c>
      <c r="K71" s="28" t="n">
        <f aca="false">F71/D71*100</f>
        <v>26.0039204934887</v>
      </c>
      <c r="L71" s="28" t="n">
        <f aca="false">F71/E71*100</f>
        <v>52.0078409869774</v>
      </c>
    </row>
    <row r="72" s="33" customFormat="true" ht="94.5" hidden="false" customHeight="false" outlineLevel="0" collapsed="false">
      <c r="A72" s="25" t="s">
        <v>150</v>
      </c>
      <c r="B72" s="38" t="s">
        <v>151</v>
      </c>
      <c r="C72" s="27" t="n">
        <v>394200</v>
      </c>
      <c r="D72" s="27" t="n">
        <v>394200</v>
      </c>
      <c r="E72" s="28" t="n">
        <v>197100</v>
      </c>
      <c r="F72" s="28" t="n">
        <v>134889.07</v>
      </c>
      <c r="G72" s="28" t="n">
        <f aca="false">C72-F72</f>
        <v>259310.93</v>
      </c>
      <c r="H72" s="28" t="n">
        <f aca="false">D72-F72</f>
        <v>259310.93</v>
      </c>
      <c r="I72" s="28" t="n">
        <f aca="false">E72-F72</f>
        <v>62210.93</v>
      </c>
      <c r="J72" s="28" t="n">
        <f aca="false">F72/C72*100</f>
        <v>34.2184348046677</v>
      </c>
      <c r="K72" s="28" t="n">
        <f aca="false">F72/D72*100</f>
        <v>34.2184348046677</v>
      </c>
      <c r="L72" s="28" t="n">
        <f aca="false">F72/E72*100</f>
        <v>68.4368696093354</v>
      </c>
    </row>
    <row r="73" s="30" customFormat="true" ht="29.25" hidden="false" customHeight="true" outlineLevel="0" collapsed="false">
      <c r="A73" s="25" t="s">
        <v>152</v>
      </c>
      <c r="B73" s="38" t="s">
        <v>153</v>
      </c>
      <c r="C73" s="27" t="n">
        <v>715700</v>
      </c>
      <c r="D73" s="27" t="n">
        <v>715700</v>
      </c>
      <c r="E73" s="28" t="n">
        <v>159600</v>
      </c>
      <c r="F73" s="28" t="n">
        <v>250240.31</v>
      </c>
      <c r="G73" s="28" t="n">
        <f aca="false">C73-F73</f>
        <v>465459.69</v>
      </c>
      <c r="H73" s="28" t="n">
        <f aca="false">D73-F73</f>
        <v>465459.69</v>
      </c>
      <c r="I73" s="28" t="n">
        <f aca="false">E73-F73</f>
        <v>-90640.31</v>
      </c>
      <c r="J73" s="28" t="n">
        <f aca="false">F73/C73*100</f>
        <v>34.9644138605561</v>
      </c>
      <c r="K73" s="28" t="n">
        <f aca="false">F73/D73*100</f>
        <v>34.9644138605561</v>
      </c>
      <c r="L73" s="28" t="s">
        <v>102</v>
      </c>
    </row>
    <row r="74" s="30" customFormat="true" ht="94.5" hidden="false" customHeight="false" outlineLevel="0" collapsed="false">
      <c r="A74" s="25" t="s">
        <v>154</v>
      </c>
      <c r="B74" s="38" t="s">
        <v>155</v>
      </c>
      <c r="C74" s="27" t="n">
        <v>2946800</v>
      </c>
      <c r="D74" s="27" t="n">
        <v>3237214</v>
      </c>
      <c r="E74" s="28" t="n">
        <v>2237014</v>
      </c>
      <c r="F74" s="28" t="n">
        <v>5326050.29</v>
      </c>
      <c r="G74" s="28" t="n">
        <f aca="false">C74-F74</f>
        <v>-2379250.29</v>
      </c>
      <c r="H74" s="28" t="n">
        <f aca="false">D74-F74</f>
        <v>-2088836.29</v>
      </c>
      <c r="I74" s="28" t="n">
        <f aca="false">E74-F74</f>
        <v>-3089036.29</v>
      </c>
      <c r="J74" s="28" t="s">
        <v>156</v>
      </c>
      <c r="K74" s="28" t="s">
        <v>157</v>
      </c>
      <c r="L74" s="28" t="s">
        <v>97</v>
      </c>
    </row>
    <row r="75" s="30" customFormat="true" ht="78.75" hidden="false" customHeight="false" outlineLevel="0" collapsed="false">
      <c r="A75" s="25" t="s">
        <v>158</v>
      </c>
      <c r="B75" s="38" t="s">
        <v>159</v>
      </c>
      <c r="C75" s="27"/>
      <c r="D75" s="27" t="n">
        <v>4340</v>
      </c>
      <c r="E75" s="28" t="n">
        <v>4340</v>
      </c>
      <c r="F75" s="28" t="n">
        <v>4336.92</v>
      </c>
      <c r="G75" s="28"/>
      <c r="H75" s="28"/>
      <c r="I75" s="28"/>
      <c r="J75" s="28"/>
      <c r="K75" s="28" t="n">
        <f aca="false">F75/D75*100</f>
        <v>99.9290322580645</v>
      </c>
      <c r="L75" s="28" t="n">
        <f aca="false">F75/E75*100</f>
        <v>99.9290322580645</v>
      </c>
    </row>
    <row r="76" customFormat="false" ht="94.5" hidden="false" customHeight="false" outlineLevel="0" collapsed="false">
      <c r="A76" s="25" t="s">
        <v>160</v>
      </c>
      <c r="B76" s="38" t="s">
        <v>161</v>
      </c>
      <c r="C76" s="27"/>
      <c r="D76" s="27"/>
      <c r="E76" s="28"/>
      <c r="F76" s="28" t="n">
        <v>42632.79</v>
      </c>
      <c r="G76" s="28" t="n">
        <f aca="false">C76-F76</f>
        <v>-42632.79</v>
      </c>
      <c r="H76" s="28" t="n">
        <f aca="false">D76-F76</f>
        <v>-42632.79</v>
      </c>
      <c r="I76" s="28" t="n">
        <f aca="false">E76-F76</f>
        <v>-42632.79</v>
      </c>
      <c r="J76" s="28"/>
      <c r="K76" s="28"/>
      <c r="L76" s="28"/>
    </row>
    <row r="77" s="30" customFormat="true" ht="30" hidden="true" customHeight="true" outlineLevel="0" collapsed="false">
      <c r="A77" s="25" t="s">
        <v>162</v>
      </c>
      <c r="B77" s="38" t="s">
        <v>163</v>
      </c>
      <c r="C77" s="27"/>
      <c r="D77" s="27"/>
      <c r="E77" s="28"/>
      <c r="F77" s="28"/>
      <c r="G77" s="28" t="n">
        <f aca="false">C77-F77</f>
        <v>0</v>
      </c>
      <c r="H77" s="28" t="n">
        <f aca="false">D77-F77</f>
        <v>0</v>
      </c>
      <c r="I77" s="28" t="n">
        <f aca="false">E77-F77</f>
        <v>0</v>
      </c>
      <c r="J77" s="28" t="e">
        <f aca="false">F77/C77*100</f>
        <v>#DIV/0!</v>
      </c>
      <c r="K77" s="28"/>
      <c r="L77" s="28"/>
    </row>
    <row r="78" s="30" customFormat="true" ht="94.5" hidden="false" customHeight="false" outlineLevel="0" collapsed="false">
      <c r="A78" s="25" t="s">
        <v>164</v>
      </c>
      <c r="B78" s="26" t="s">
        <v>165</v>
      </c>
      <c r="C78" s="27" t="n">
        <v>3000000</v>
      </c>
      <c r="D78" s="27" t="n">
        <v>3000000</v>
      </c>
      <c r="E78" s="28" t="n">
        <v>1500000</v>
      </c>
      <c r="F78" s="28" t="n">
        <v>1919364.99</v>
      </c>
      <c r="G78" s="28" t="n">
        <f aca="false">C78-F78</f>
        <v>1080635.01</v>
      </c>
      <c r="H78" s="28" t="n">
        <f aca="false">D78-F78</f>
        <v>1080635.01</v>
      </c>
      <c r="I78" s="28" t="n">
        <f aca="false">E78-F78</f>
        <v>-419364.99</v>
      </c>
      <c r="J78" s="28" t="n">
        <f aca="false">F78/C78*100</f>
        <v>63.978833</v>
      </c>
      <c r="K78" s="28" t="n">
        <f aca="false">F78/D78*100</f>
        <v>63.978833</v>
      </c>
      <c r="L78" s="28" t="s">
        <v>166</v>
      </c>
    </row>
    <row r="79" s="30" customFormat="true" ht="15.75" hidden="false" customHeight="false" outlineLevel="0" collapsed="false">
      <c r="A79" s="25" t="s">
        <v>167</v>
      </c>
      <c r="B79" s="26" t="s">
        <v>168</v>
      </c>
      <c r="C79" s="27" t="n">
        <f aca="false">C81+C82</f>
        <v>0</v>
      </c>
      <c r="D79" s="27" t="n">
        <f aca="false">D81+D82</f>
        <v>96388</v>
      </c>
      <c r="E79" s="28" t="n">
        <f aca="false">E81+E82</f>
        <v>96388</v>
      </c>
      <c r="F79" s="28" t="n">
        <f aca="false">F81+F82+F80</f>
        <v>135985.59</v>
      </c>
      <c r="G79" s="28" t="n">
        <f aca="false">C79-F79</f>
        <v>-135985.59</v>
      </c>
      <c r="H79" s="28" t="n">
        <f aca="false">D79-F79</f>
        <v>-39597.59</v>
      </c>
      <c r="I79" s="28" t="n">
        <f aca="false">E79-F79</f>
        <v>-39597.59</v>
      </c>
      <c r="J79" s="28"/>
      <c r="K79" s="28" t="n">
        <f aca="false">F79/D79*100</f>
        <v>141.081452047973</v>
      </c>
      <c r="L79" s="28" t="n">
        <f aca="false">F79/E79*100</f>
        <v>141.081452047973</v>
      </c>
    </row>
    <row r="80" s="30" customFormat="true" ht="31.5" hidden="false" customHeight="false" outlineLevel="0" collapsed="false">
      <c r="A80" s="25" t="s">
        <v>169</v>
      </c>
      <c r="B80" s="26" t="s">
        <v>170</v>
      </c>
      <c r="C80" s="27"/>
      <c r="D80" s="27"/>
      <c r="E80" s="28"/>
      <c r="F80" s="28" t="n">
        <v>-7435.72</v>
      </c>
      <c r="G80" s="28" t="n">
        <f aca="false">C80-F80</f>
        <v>7435.72</v>
      </c>
      <c r="H80" s="28" t="n">
        <f aca="false">D80-F80</f>
        <v>7435.72</v>
      </c>
      <c r="I80" s="28" t="n">
        <f aca="false">E80-F80</f>
        <v>7435.72</v>
      </c>
      <c r="J80" s="28"/>
      <c r="K80" s="28"/>
      <c r="L80" s="28"/>
    </row>
    <row r="81" s="30" customFormat="true" ht="31.5" hidden="false" customHeight="false" outlineLevel="0" collapsed="false">
      <c r="A81" s="25" t="s">
        <v>171</v>
      </c>
      <c r="B81" s="26" t="s">
        <v>172</v>
      </c>
      <c r="C81" s="27"/>
      <c r="D81" s="27" t="n">
        <v>1388</v>
      </c>
      <c r="E81" s="28" t="n">
        <v>1388</v>
      </c>
      <c r="F81" s="28" t="n">
        <v>33344.63</v>
      </c>
      <c r="G81" s="28" t="n">
        <f aca="false">C81-F81</f>
        <v>-33344.63</v>
      </c>
      <c r="H81" s="28" t="n">
        <f aca="false">D81-F81</f>
        <v>-31956.63</v>
      </c>
      <c r="I81" s="28" t="n">
        <f aca="false">E81-F81</f>
        <v>-31956.63</v>
      </c>
      <c r="J81" s="28"/>
      <c r="K81" s="28"/>
      <c r="L81" s="28"/>
    </row>
    <row r="82" s="30" customFormat="true" ht="50.25" hidden="false" customHeight="true" outlineLevel="0" collapsed="false">
      <c r="A82" s="25" t="s">
        <v>173</v>
      </c>
      <c r="B82" s="26" t="s">
        <v>174</v>
      </c>
      <c r="C82" s="27"/>
      <c r="D82" s="27" t="n">
        <v>95000</v>
      </c>
      <c r="E82" s="28" t="n">
        <v>95000</v>
      </c>
      <c r="F82" s="28" t="n">
        <v>110076.68</v>
      </c>
      <c r="G82" s="28" t="n">
        <f aca="false">C82-F82</f>
        <v>-110076.68</v>
      </c>
      <c r="H82" s="28" t="n">
        <f aca="false">D82-F82</f>
        <v>-15076.68</v>
      </c>
      <c r="I82" s="28" t="n">
        <f aca="false">E82-F82</f>
        <v>-15076.68</v>
      </c>
      <c r="J82" s="28"/>
      <c r="K82" s="28" t="n">
        <f aca="false">F82/D82*100</f>
        <v>115.870189473684</v>
      </c>
      <c r="L82" s="28" t="n">
        <f aca="false">F82/E82*100</f>
        <v>115.870189473684</v>
      </c>
    </row>
    <row r="83" s="33" customFormat="true" ht="15.75" hidden="false" customHeight="false" outlineLevel="0" collapsed="false">
      <c r="A83" s="19" t="s">
        <v>175</v>
      </c>
      <c r="B83" s="20" t="s">
        <v>176</v>
      </c>
      <c r="C83" s="21" t="n">
        <f aca="false">C84+C91</f>
        <v>9948863500</v>
      </c>
      <c r="D83" s="21" t="n">
        <f aca="false">D84+D91+D89+D90</f>
        <v>10718132443.35</v>
      </c>
      <c r="E83" s="22" t="n">
        <f aca="false">E84+E91+E89+E90</f>
        <v>5693807351.77</v>
      </c>
      <c r="F83" s="22" t="n">
        <f aca="false">F84+F91+F89+F90</f>
        <v>5089919846.31</v>
      </c>
      <c r="G83" s="22" t="n">
        <f aca="false">G84+G91+G89+G90</f>
        <v>4858943653.69</v>
      </c>
      <c r="H83" s="22" t="n">
        <f aca="false">H84+H91+H89+H90</f>
        <v>5628212597.04</v>
      </c>
      <c r="I83" s="22" t="n">
        <f aca="false">I84+I91+I89+I90</f>
        <v>603887505.460001</v>
      </c>
      <c r="J83" s="22" t="n">
        <f aca="false">F83/C83*100</f>
        <v>51.1608169748233</v>
      </c>
      <c r="K83" s="22" t="n">
        <f aca="false">F83/D83*100</f>
        <v>47.4888687298132</v>
      </c>
      <c r="L83" s="22" t="n">
        <f aca="false">F83/E83*100</f>
        <v>89.3939596450822</v>
      </c>
    </row>
    <row r="84" customFormat="false" ht="47.25" hidden="false" customHeight="false" outlineLevel="0" collapsed="false">
      <c r="A84" s="25" t="s">
        <v>177</v>
      </c>
      <c r="B84" s="32" t="s">
        <v>178</v>
      </c>
      <c r="C84" s="27" t="n">
        <f aca="false">C86+C87+C88+C85</f>
        <v>9948863500</v>
      </c>
      <c r="D84" s="27" t="n">
        <f aca="false">D86+D87+D88+D85</f>
        <v>10744697704.35</v>
      </c>
      <c r="E84" s="28" t="n">
        <f aca="false">E86+E87+E88+E85</f>
        <v>5720372612.77</v>
      </c>
      <c r="F84" s="28" t="n">
        <f aca="false">F86+F87+F88+F85</f>
        <v>5116185107.38</v>
      </c>
      <c r="G84" s="28" t="n">
        <f aca="false">C84-F84</f>
        <v>4832678392.62</v>
      </c>
      <c r="H84" s="28" t="n">
        <f aca="false">D84-F84</f>
        <v>5628512596.97</v>
      </c>
      <c r="I84" s="28" t="n">
        <f aca="false">E84-F84</f>
        <v>604187505.390001</v>
      </c>
      <c r="J84" s="28" t="n">
        <f aca="false">F84/C84*100</f>
        <v>51.4248196025606</v>
      </c>
      <c r="K84" s="28" t="n">
        <f aca="false">F84/D84*100</f>
        <v>47.6159055206244</v>
      </c>
      <c r="L84" s="28" t="n">
        <f aca="false">F84/E84*100</f>
        <v>89.4379694070762</v>
      </c>
    </row>
    <row r="85" customFormat="false" ht="31.5" hidden="false" customHeight="false" outlineLevel="0" collapsed="false">
      <c r="A85" s="25" t="s">
        <v>179</v>
      </c>
      <c r="B85" s="26" t="s">
        <v>180</v>
      </c>
      <c r="C85" s="27" t="n">
        <v>200122000</v>
      </c>
      <c r="D85" s="27" t="n">
        <v>258246000</v>
      </c>
      <c r="E85" s="28" t="n">
        <v>93981600</v>
      </c>
      <c r="F85" s="28" t="n">
        <v>93981600</v>
      </c>
      <c r="G85" s="28" t="n">
        <f aca="false">C85-F85</f>
        <v>106140400</v>
      </c>
      <c r="H85" s="28" t="n">
        <f aca="false">D85-F85</f>
        <v>164264400</v>
      </c>
      <c r="I85" s="28" t="n">
        <f aca="false">E85-F85</f>
        <v>0</v>
      </c>
      <c r="J85" s="28" t="n">
        <f aca="false">F85/C85*100</f>
        <v>46.9621530866172</v>
      </c>
      <c r="K85" s="28" t="n">
        <f aca="false">F85/D85*100</f>
        <v>36.3922771311076</v>
      </c>
      <c r="L85" s="28" t="n">
        <f aca="false">F85/E85*100</f>
        <v>100</v>
      </c>
    </row>
    <row r="86" customFormat="false" ht="47.25" hidden="false" customHeight="false" outlineLevel="0" collapsed="false">
      <c r="A86" s="25" t="s">
        <v>181</v>
      </c>
      <c r="B86" s="26" t="s">
        <v>182</v>
      </c>
      <c r="C86" s="27" t="n">
        <v>5561783400</v>
      </c>
      <c r="D86" s="27" t="n">
        <v>6147352618.35</v>
      </c>
      <c r="E86" s="28" t="n">
        <v>3210005846.25</v>
      </c>
      <c r="F86" s="28" t="n">
        <v>2944293799.31</v>
      </c>
      <c r="G86" s="28" t="n">
        <f aca="false">C86-F86</f>
        <v>2617489600.69</v>
      </c>
      <c r="H86" s="28" t="n">
        <f aca="false">D86-F86</f>
        <v>3203058819.04</v>
      </c>
      <c r="I86" s="28" t="n">
        <f aca="false">E86-F86</f>
        <v>265712046.94</v>
      </c>
      <c r="J86" s="28" t="n">
        <f aca="false">F86/C86*100</f>
        <v>52.9379443167456</v>
      </c>
      <c r="K86" s="28" t="n">
        <f aca="false">F86/D86*100</f>
        <v>47.8953133503552</v>
      </c>
      <c r="L86" s="28" t="n">
        <f aca="false">F86/E86*100</f>
        <v>91.7223812146507</v>
      </c>
    </row>
    <row r="87" customFormat="false" ht="31.5" hidden="false" customHeight="false" outlineLevel="0" collapsed="false">
      <c r="A87" s="25" t="s">
        <v>183</v>
      </c>
      <c r="B87" s="26" t="s">
        <v>184</v>
      </c>
      <c r="C87" s="27" t="n">
        <v>4091847300</v>
      </c>
      <c r="D87" s="27" t="n">
        <v>4240883300</v>
      </c>
      <c r="E87" s="28" t="n">
        <v>2355353906.52</v>
      </c>
      <c r="F87" s="28" t="n">
        <v>2019968766.83</v>
      </c>
      <c r="G87" s="28" t="n">
        <f aca="false">C87-F87</f>
        <v>2071878533.17</v>
      </c>
      <c r="H87" s="28" t="n">
        <f aca="false">D87-F87</f>
        <v>2220914533.17</v>
      </c>
      <c r="I87" s="28" t="n">
        <f aca="false">E87-F87</f>
        <v>335385139.69</v>
      </c>
      <c r="J87" s="28" t="n">
        <f aca="false">F87/C87*100</f>
        <v>49.3656927723085</v>
      </c>
      <c r="K87" s="28" t="n">
        <f aca="false">F87/D87*100</f>
        <v>47.6308500832834</v>
      </c>
      <c r="L87" s="28" t="n">
        <f aca="false">F87/E87*100</f>
        <v>85.7607326541629</v>
      </c>
    </row>
    <row r="88" customFormat="false" ht="15.75" hidden="false" customHeight="false" outlineLevel="0" collapsed="false">
      <c r="A88" s="25" t="s">
        <v>185</v>
      </c>
      <c r="B88" s="26" t="s">
        <v>186</v>
      </c>
      <c r="C88" s="27" t="n">
        <v>95110800</v>
      </c>
      <c r="D88" s="27" t="n">
        <v>98215786</v>
      </c>
      <c r="E88" s="28" t="n">
        <v>61031260</v>
      </c>
      <c r="F88" s="28" t="n">
        <v>57940941.24</v>
      </c>
      <c r="G88" s="28" t="n">
        <f aca="false">C88-F88</f>
        <v>37169858.76</v>
      </c>
      <c r="H88" s="28" t="n">
        <f aca="false">D88-F88</f>
        <v>40274844.76</v>
      </c>
      <c r="I88" s="28" t="n">
        <f aca="false">E88-F88</f>
        <v>3090318.76</v>
      </c>
      <c r="J88" s="28" t="n">
        <f aca="false">F88/C88*100</f>
        <v>60.9194131896693</v>
      </c>
      <c r="K88" s="28" t="n">
        <f aca="false">F88/D88*100</f>
        <v>58.993511735476</v>
      </c>
      <c r="L88" s="28" t="n">
        <f aca="false">F88/E88*100</f>
        <v>94.9364985091247</v>
      </c>
    </row>
    <row r="89" customFormat="false" ht="47.25" hidden="false" customHeight="false" outlineLevel="0" collapsed="false">
      <c r="A89" s="25" t="s">
        <v>187</v>
      </c>
      <c r="B89" s="26" t="s">
        <v>188</v>
      </c>
      <c r="C89" s="27"/>
      <c r="D89" s="27" t="n">
        <v>-5928374</v>
      </c>
      <c r="E89" s="28" t="n">
        <v>-5928374</v>
      </c>
      <c r="F89" s="28" t="n">
        <v>-5928373.25</v>
      </c>
      <c r="G89" s="28" t="n">
        <f aca="false">C89-F89</f>
        <v>5928373.25</v>
      </c>
      <c r="H89" s="28" t="n">
        <f aca="false">D89-F89</f>
        <v>-0.75</v>
      </c>
      <c r="I89" s="28" t="n">
        <f aca="false">E89-F89</f>
        <v>-0.75</v>
      </c>
      <c r="J89" s="28"/>
      <c r="K89" s="28" t="n">
        <f aca="false">F89/D89*100</f>
        <v>99.9999873489763</v>
      </c>
      <c r="L89" s="28" t="n">
        <f aca="false">F89/E89*100</f>
        <v>99.9999873489763</v>
      </c>
    </row>
    <row r="90" customFormat="false" ht="47.25" hidden="false" customHeight="false" outlineLevel="0" collapsed="false">
      <c r="A90" s="25" t="s">
        <v>189</v>
      </c>
      <c r="B90" s="26" t="s">
        <v>190</v>
      </c>
      <c r="C90" s="27"/>
      <c r="D90" s="27" t="n">
        <v>47664</v>
      </c>
      <c r="E90" s="28" t="n">
        <v>47664</v>
      </c>
      <c r="F90" s="28" t="n">
        <v>347662.72</v>
      </c>
      <c r="G90" s="28" t="n">
        <f aca="false">C90-F90</f>
        <v>-347662.72</v>
      </c>
      <c r="H90" s="28" t="n">
        <f aca="false">D90-F90</f>
        <v>-299998.72</v>
      </c>
      <c r="I90" s="28" t="n">
        <f aca="false">E90-F90</f>
        <v>-299998.72</v>
      </c>
      <c r="J90" s="28"/>
      <c r="K90" s="28"/>
      <c r="L90" s="28"/>
    </row>
    <row r="91" customFormat="false" ht="63" hidden="false" customHeight="false" outlineLevel="0" collapsed="false">
      <c r="A91" s="25" t="s">
        <v>191</v>
      </c>
      <c r="B91" s="26" t="s">
        <v>192</v>
      </c>
      <c r="C91" s="27"/>
      <c r="D91" s="27" t="n">
        <v>-20684551</v>
      </c>
      <c r="E91" s="28" t="n">
        <v>-20684551</v>
      </c>
      <c r="F91" s="28" t="n">
        <v>-20684550.54</v>
      </c>
      <c r="G91" s="28" t="n">
        <f aca="false">C91-F91</f>
        <v>20684550.54</v>
      </c>
      <c r="H91" s="28" t="n">
        <f aca="false">D91-F91</f>
        <v>-0.46000000089407</v>
      </c>
      <c r="I91" s="28" t="n">
        <f aca="false">E91-F91</f>
        <v>-0.46000000089407</v>
      </c>
      <c r="J91" s="28"/>
      <c r="K91" s="28" t="n">
        <f aca="false">F91/D91*100</f>
        <v>99.999997776118</v>
      </c>
      <c r="L91" s="28" t="n">
        <f aca="false">F91/E91*100</f>
        <v>99.999997776118</v>
      </c>
    </row>
    <row r="92" customFormat="false" ht="15.75" hidden="false" customHeight="false" outlineLevel="0" collapsed="false">
      <c r="A92" s="39"/>
      <c r="B92" s="34" t="s">
        <v>193</v>
      </c>
      <c r="C92" s="40" t="n">
        <f aca="false">C6+C83</f>
        <v>14530099739</v>
      </c>
      <c r="D92" s="41" t="n">
        <f aca="false">D6+D83</f>
        <v>15323168446.35</v>
      </c>
      <c r="E92" s="41" t="n">
        <f aca="false">E6+E83</f>
        <v>7789164365.77</v>
      </c>
      <c r="F92" s="41" t="n">
        <f aca="false">F6+F83</f>
        <v>7402045482.04</v>
      </c>
      <c r="G92" s="41" t="n">
        <f aca="false">G6+G83</f>
        <v>7128054256.96</v>
      </c>
      <c r="H92" s="41" t="n">
        <f aca="false">H6+H83</f>
        <v>7921122964.31</v>
      </c>
      <c r="I92" s="41" t="n">
        <f aca="false">I6+I83</f>
        <v>387118883.730002</v>
      </c>
      <c r="J92" s="22" t="n">
        <f aca="false">F92/C92*100</f>
        <v>50.9428401387521</v>
      </c>
      <c r="K92" s="22" t="n">
        <f aca="false">F92/D92*100</f>
        <v>48.3062331916294</v>
      </c>
      <c r="L92" s="22" t="n">
        <f aca="false">F92/E92*100</f>
        <v>95.0300331903224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3-07-11T11:29:39Z</dcterms:modified>
  <cp:revision>0</cp:revision>
  <dc:subject/>
  <dc:title/>
</cp:coreProperties>
</file>