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4.10.2023 № 1377-п</t>
  </si>
  <si>
    <t xml:space="preserve">Источники финансирования дефицита бюджета города Нефтеюганск за 9 месяцев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-786510159.2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-786510159.21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3114590840.5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328080681.29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10-24T10:49:29Z</dcterms:modified>
  <cp:revision>0</cp:revision>
  <dc:subject/>
  <dc:title/>
</cp:coreProperties>
</file>