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 за 9 месяцев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-786510159.2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-786510159.21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3114590840.5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328080681.29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10-11T03:50:43Z</dcterms:modified>
  <cp:revision>0</cp:revision>
  <dc:subject/>
  <dc:title/>
</cp:coreProperties>
</file>