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7.09.2023 № 392-VII</t>
  </si>
  <si>
    <t xml:space="preserve">Источники финансирования дефицита бюджета города Нефтеюганск за 1 полугодие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229985186.16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229985186.16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2098095495.13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328080681.29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09-27T05:24:38Z</dcterms:modified>
  <cp:revision>0</cp:revision>
  <dc:subject/>
  <dc:title/>
</cp:coreProperties>
</file>