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" sheetId="1" state="visible" r:id="rId2"/>
  </sheets>
  <definedNames>
    <definedName function="false" hidden="false" localSheetId="0" name="_xlnm.Print_Area" vbProcedure="false">'1 полугодие 2023'!$A$1:$AO$130</definedName>
    <definedName function="false" hidden="false" localSheetId="0" name="_xlnm.Print_Titles" vbProcedure="false">'1 полугодие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06">
  <si>
    <t xml:space="preserve">                     Приложение № 1</t>
  </si>
  <si>
    <t xml:space="preserve">Динамика основных показателей</t>
  </si>
  <si>
    <t xml:space="preserve">социально-экономического развития МО город Нефтеюганск за январь-июнь 2023 года</t>
  </si>
  <si>
    <t xml:space="preserve">№ п/п</t>
  </si>
  <si>
    <t xml:space="preserve">Показатели</t>
  </si>
  <si>
    <t xml:space="preserve">единицы измерения</t>
  </si>
  <si>
    <t xml:space="preserve">январь-июнь 2013 года</t>
  </si>
  <si>
    <r>
      <rPr>
        <sz val="18"/>
        <rFont val="Times New Roman Cyr"/>
        <family val="1"/>
        <charset val="204"/>
      </rPr>
      <t xml:space="preserve">Темп роста  января-июнь 2013 года к январю-июню 2012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3 год</t>
  </si>
  <si>
    <r>
      <rPr>
        <sz val="18"/>
        <rFont val="Times New Roman Cyr"/>
        <family val="1"/>
        <charset val="204"/>
      </rPr>
      <t xml:space="preserve">Темп роста 2013 года к 2012 году, %</t>
    </r>
    <r>
      <rPr>
        <vertAlign val="superscript"/>
        <sz val="18"/>
        <rFont val="Times New Roman Cyr"/>
        <family val="1"/>
        <charset val="204"/>
      </rPr>
      <t xml:space="preserve"> 1</t>
    </r>
  </si>
  <si>
    <t xml:space="preserve">январь-июнь 2014 года</t>
  </si>
  <si>
    <r>
      <rPr>
        <sz val="18"/>
        <rFont val="Times New Roman Cyr"/>
        <family val="1"/>
        <charset val="204"/>
      </rPr>
      <t xml:space="preserve">Темп роста  января-июнь 2014 года к январю-июню 2013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4 год</t>
  </si>
  <si>
    <r>
      <rPr>
        <sz val="18"/>
        <rFont val="Times New Roman Cyr"/>
        <family val="1"/>
        <charset val="204"/>
      </rPr>
      <t xml:space="preserve">Темп роста 2014года к 2013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16 года</t>
  </si>
  <si>
    <r>
      <rPr>
        <sz val="18"/>
        <rFont val="Times New Roman Cyr"/>
        <family val="1"/>
        <charset val="204"/>
      </rPr>
      <t xml:space="preserve">Темп роста  января-июня 2016 года к январю-июню 2015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 2016 год</t>
  </si>
  <si>
    <r>
      <rPr>
        <sz val="18"/>
        <rFont val="Times New Roman Cyr"/>
        <family val="1"/>
        <charset val="204"/>
      </rPr>
      <t xml:space="preserve">Темп роста 2016 года к 2015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17 года</t>
  </si>
  <si>
    <r>
      <rPr>
        <sz val="18"/>
        <rFont val="Times New Roman Cyr"/>
        <family val="1"/>
        <charset val="204"/>
      </rPr>
      <t xml:space="preserve">Темп роста  января-июня 2017 года к январю-июню 2016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17 год</t>
  </si>
  <si>
    <r>
      <rPr>
        <sz val="18"/>
        <rFont val="Times New Roman Cyr"/>
        <family val="1"/>
        <charset val="204"/>
      </rPr>
      <t xml:space="preserve">Темп роста 2017 года к 2016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18 года</t>
  </si>
  <si>
    <r>
      <rPr>
        <sz val="18"/>
        <rFont val="Times New Roman Cyr"/>
        <family val="1"/>
        <charset val="204"/>
      </rPr>
      <t xml:space="preserve">Темп роста  января-июня 2018 года к январю-июню 2017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18 год</t>
  </si>
  <si>
    <r>
      <rPr>
        <sz val="18"/>
        <rFont val="Times New Roman Cyr"/>
        <family val="1"/>
        <charset val="204"/>
      </rPr>
      <t xml:space="preserve">Темп роста 2018 года к 2017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19 года</t>
  </si>
  <si>
    <r>
      <rPr>
        <sz val="18"/>
        <rFont val="Times New Roman Cyr"/>
        <family val="1"/>
        <charset val="204"/>
      </rPr>
      <t xml:space="preserve">Темп роста  января-июня 2019 года к январю-июню 2018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19 год</t>
  </si>
  <si>
    <r>
      <rPr>
        <sz val="18"/>
        <rFont val="Times New Roman Cyr"/>
        <family val="1"/>
        <charset val="204"/>
      </rPr>
      <t xml:space="preserve">Темп роста 2019 года к 2018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20 года</t>
  </si>
  <si>
    <r>
      <rPr>
        <sz val="18"/>
        <rFont val="Times New Roman Cyr"/>
        <family val="1"/>
        <charset val="204"/>
      </rPr>
      <t xml:space="preserve">Темп роста  января-июня 2020 года к январю-июню 2019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20 год</t>
  </si>
  <si>
    <r>
      <rPr>
        <sz val="18"/>
        <rFont val="Times New Roman Cyr"/>
        <family val="1"/>
        <charset val="204"/>
      </rPr>
      <t xml:space="preserve">Темп роста 2020 года к 2019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21 года</t>
  </si>
  <si>
    <r>
      <rPr>
        <sz val="18"/>
        <rFont val="Times New Roman Cyr"/>
        <family val="1"/>
        <charset val="204"/>
      </rPr>
      <t xml:space="preserve">Темп роста  января-июня 2021 года к январю-июню 2020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21 год</t>
  </si>
  <si>
    <r>
      <rPr>
        <sz val="18"/>
        <rFont val="Times New Roman Cyr"/>
        <family val="1"/>
        <charset val="204"/>
      </rPr>
      <t xml:space="preserve">Темп роста 2021 года к 2020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22 года</t>
  </si>
  <si>
    <r>
      <rPr>
        <sz val="18"/>
        <rFont val="Times New Roman Cyr"/>
        <family val="1"/>
        <charset val="204"/>
      </rPr>
      <t xml:space="preserve">Темп роста  января-июня 2022 года к январю-июню 2021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2022 год</t>
  </si>
  <si>
    <r>
      <rPr>
        <sz val="18"/>
        <rFont val="Times New Roman Cyr"/>
        <family val="1"/>
        <charset val="204"/>
      </rPr>
      <t xml:space="preserve">Темп роста 2022 года к 2021 году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июнь 2023 года</t>
  </si>
  <si>
    <r>
      <rPr>
        <sz val="18"/>
        <rFont val="Times New Roman Cyr"/>
        <family val="1"/>
        <charset val="204"/>
      </rPr>
      <t xml:space="preserve">Темп роста  января-июня 2023 года к январю-июню 2022 года, %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8"/>
        <rFont val="Times New Roman Cyr"/>
        <family val="1"/>
        <charset val="204"/>
      </rPr>
      <t xml:space="preserve">Естествен</t>
    </r>
    <r>
      <rPr>
        <sz val="18"/>
        <rFont val="Times New Roman Cyr"/>
        <family val="0"/>
        <charset val="204"/>
      </rPr>
      <t xml:space="preserve">ный прирост (убыль)</t>
    </r>
    <r>
      <rPr>
        <sz val="18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х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в 17,7 раз</t>
  </si>
  <si>
    <t xml:space="preserve">в 14,7 раз</t>
  </si>
  <si>
    <t xml:space="preserve">2.3.1</t>
  </si>
  <si>
    <t xml:space="preserve">из них численность официально зарегистрированных безработных </t>
  </si>
  <si>
    <t xml:space="preserve">в 23,5 раза</t>
  </si>
  <si>
    <t xml:space="preserve">в 19,7 раз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в 2,7 раза</t>
  </si>
  <si>
    <t xml:space="preserve">в 2,4 раза</t>
  </si>
  <si>
    <t xml:space="preserve">2.5.1</t>
  </si>
  <si>
    <t xml:space="preserve">        постоянные</t>
  </si>
  <si>
    <t xml:space="preserve">в 2,5 раза</t>
  </si>
  <si>
    <t xml:space="preserve">в 1,6 раз</t>
  </si>
  <si>
    <t xml:space="preserve">2.5.2</t>
  </si>
  <si>
    <t xml:space="preserve">        временные</t>
  </si>
  <si>
    <t xml:space="preserve">а 2,5 раза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в 2,2 раза</t>
  </si>
  <si>
    <t xml:space="preserve">3.6</t>
  </si>
  <si>
    <t xml:space="preserve">   - обеспечение электрической энергией, газом и паром; кондиционирование воздуха</t>
  </si>
  <si>
    <t xml:space="preserve">3.7</t>
  </si>
  <si>
    <t xml:space="preserve">в 3,5 раза</t>
  </si>
  <si>
    <t xml:space="preserve">в 3,4 раза</t>
  </si>
  <si>
    <t xml:space="preserve">3.8</t>
  </si>
  <si>
    <t xml:space="preserve">   - водоснабжение; водоотведение, организация сбора и утилизация отходов, деятельность по ликвидации загрязнений</t>
  </si>
  <si>
    <t xml:space="preserve">3.9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природного и попут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% к предыдущему году </t>
  </si>
  <si>
    <t xml:space="preserve">7.</t>
  </si>
  <si>
    <t xml:space="preserve">Оборот розничной торговли</t>
  </si>
  <si>
    <t xml:space="preserve">7.1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-</t>
  </si>
  <si>
    <t xml:space="preserve">в 3,3 раза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8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8"/>
        <rFont val="Times New Roman Cyr"/>
        <family val="0"/>
        <charset val="204"/>
      </rPr>
      <t xml:space="preserve">3</t>
    </r>
  </si>
  <si>
    <t xml:space="preserve">11.2</t>
  </si>
  <si>
    <r>
      <rPr>
        <sz val="18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8"/>
        <rFont val="Times New Roman Cyr"/>
        <family val="0"/>
        <charset val="204"/>
      </rPr>
      <t xml:space="preserve">3</t>
    </r>
  </si>
  <si>
    <t xml:space="preserve">11.3</t>
  </si>
  <si>
    <r>
      <rPr>
        <sz val="18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8"/>
        <rFont val="Times New Roman Cyr"/>
        <family val="0"/>
        <charset val="204"/>
      </rPr>
      <t xml:space="preserve">2</t>
    </r>
  </si>
  <si>
    <t xml:space="preserve">11.4</t>
  </si>
  <si>
    <t xml:space="preserve">  </t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r>
      <rPr>
        <b val="true"/>
        <sz val="18"/>
        <rFont val="Times New Roman Cyr"/>
        <family val="1"/>
        <charset val="204"/>
      </rPr>
      <t xml:space="preserve">Ввод </t>
    </r>
    <r>
      <rPr>
        <b val="true"/>
        <sz val="18"/>
        <rFont val="Times New Roman Cyr"/>
        <family val="0"/>
        <charset val="204"/>
      </rPr>
      <t xml:space="preserve">в действие жилых домов</t>
    </r>
    <r>
      <rPr>
        <b val="true"/>
        <sz val="18"/>
        <rFont val="Times New Roman Cyr"/>
        <family val="1"/>
        <charset val="204"/>
      </rPr>
      <t xml:space="preserve"> и объектов соцкультбыта:</t>
    </r>
  </si>
  <si>
    <t xml:space="preserve">13.1</t>
  </si>
  <si>
    <t xml:space="preserve">Жилые дома (общая площадь квартир)</t>
  </si>
  <si>
    <t xml:space="preserve">в 4,5 раза</t>
  </si>
  <si>
    <t xml:space="preserve">в 3 раза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5.2</t>
  </si>
  <si>
    <t xml:space="preserve">Среднедушевые  денежные доходы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Оборот розничной торговли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1 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</si>
  <si>
    <t xml:space="preserve">Директор департамента экономического развития администрации города Нефтеюганска                                                                                                      Д.Ю.Невердас</t>
  </si>
  <si>
    <t xml:space="preserve">Исп.: Буркова Лали Зурабовна 
начальник отдела экономической политики и административной реформы 
8-3463-23773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#,##0.0"/>
    <numFmt numFmtId="173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name val="Times New Roman Cyr"/>
      <family val="0"/>
      <charset val="204"/>
    </font>
    <font>
      <i val="true"/>
      <sz val="18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3.28"/>
    <col collapsed="false" customWidth="true" hidden="false" outlineLevel="0" max="3" min="3" style="1" width="33.28"/>
    <col collapsed="false" customWidth="true" hidden="true" outlineLevel="0" max="5" min="4" style="1" width="23.28"/>
    <col collapsed="false" customWidth="true" hidden="true" outlineLevel="0" max="6" min="6" style="1" width="17.99"/>
    <col collapsed="false" customWidth="true" hidden="true" outlineLevel="0" max="7" min="7" style="1" width="19.28"/>
    <col collapsed="false" customWidth="true" hidden="true" outlineLevel="0" max="8" min="8" style="1" width="17.99"/>
    <col collapsed="false" customWidth="true" hidden="true" outlineLevel="0" max="9" min="9" style="1" width="23.7"/>
    <col collapsed="false" customWidth="true" hidden="true" outlineLevel="0" max="10" min="10" style="1" width="17.85"/>
    <col collapsed="false" customWidth="true" hidden="true" outlineLevel="0" max="11" min="11" style="1" width="19.28"/>
    <col collapsed="false" customWidth="true" hidden="true" outlineLevel="0" max="12" min="12" style="1" width="18.28"/>
    <col collapsed="false" customWidth="true" hidden="true" outlineLevel="0" max="13" min="13" style="1" width="23.56"/>
    <col collapsed="false" customWidth="true" hidden="true" outlineLevel="0" max="14" min="14" style="1" width="15.85"/>
    <col collapsed="false" customWidth="true" hidden="true" outlineLevel="0" max="15" min="15" style="1" width="18.85"/>
    <col collapsed="false" customWidth="true" hidden="true" outlineLevel="0" max="16" min="16" style="1" width="18.56"/>
    <col collapsed="false" customWidth="true" hidden="true" outlineLevel="0" max="17" min="17" style="1" width="23.41"/>
    <col collapsed="false" customWidth="true" hidden="true" outlineLevel="0" max="18" min="18" style="1" width="19.56"/>
    <col collapsed="false" customWidth="true" hidden="true" outlineLevel="0" max="19" min="19" style="1" width="18.56"/>
    <col collapsed="false" customWidth="true" hidden="true" outlineLevel="0" max="20" min="20" style="1" width="19.85"/>
    <col collapsed="false" customWidth="true" hidden="true" outlineLevel="0" max="21" min="21" style="1" width="23.41"/>
    <col collapsed="false" customWidth="true" hidden="true" outlineLevel="0" max="22" min="22" style="2" width="18.85"/>
    <col collapsed="false" customWidth="true" hidden="true" outlineLevel="0" max="23" min="23" style="1" width="20.41"/>
    <col collapsed="false" customWidth="true" hidden="true" outlineLevel="0" max="24" min="24" style="2" width="20.41"/>
    <col collapsed="false" customWidth="true" hidden="true" outlineLevel="0" max="25" min="25" style="1" width="21.7"/>
    <col collapsed="false" customWidth="true" hidden="true" outlineLevel="0" max="26" min="26" style="3" width="20.13"/>
    <col collapsed="false" customWidth="true" hidden="true" outlineLevel="0" max="27" min="27" style="1" width="23.41"/>
    <col collapsed="false" customWidth="true" hidden="true" outlineLevel="0" max="28" min="28" style="2" width="23.14"/>
    <col collapsed="false" customWidth="true" hidden="true" outlineLevel="0" max="29" min="29" style="1" width="24.41"/>
    <col collapsed="false" customWidth="true" hidden="true" outlineLevel="0" max="30" min="30" style="3" width="20.7"/>
    <col collapsed="false" customWidth="true" hidden="true" outlineLevel="0" max="31" min="31" style="1" width="19.7"/>
    <col collapsed="false" customWidth="true" hidden="false" outlineLevel="0" max="32" min="32" style="3" width="19.99"/>
    <col collapsed="false" customWidth="true" hidden="false" outlineLevel="0" max="33" min="33" style="1" width="19.56"/>
    <col collapsed="false" customWidth="true" hidden="false" outlineLevel="0" max="34" min="34" style="1" width="20.13"/>
    <col collapsed="false" customWidth="true" hidden="false" outlineLevel="0" max="35" min="35" style="1" width="18.85"/>
    <col collapsed="false" customWidth="true" hidden="false" outlineLevel="0" max="36" min="36" style="1" width="19.56"/>
    <col collapsed="false" customWidth="true" hidden="false" outlineLevel="0" max="38" min="37" style="1" width="19.7"/>
    <col collapsed="false" customWidth="true" hidden="false" outlineLevel="0" max="39" min="39" style="1" width="24.99"/>
    <col collapsed="false" customWidth="true" hidden="false" outlineLevel="0" max="40" min="40" style="1" width="23.85"/>
    <col collapsed="false" customWidth="true" hidden="false" outlineLevel="0" max="41" min="41" style="1" width="24.99"/>
    <col collapsed="false" customWidth="false" hidden="false" outlineLevel="0" max="42" min="42" style="1" width="9.14"/>
    <col collapsed="false" customWidth="true" hidden="false" outlineLevel="0" max="43" min="43" style="1" width="24.41"/>
    <col collapsed="false" customWidth="false" hidden="false" outlineLevel="0" max="257" min="44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10" customFormat="true" ht="20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5"/>
      <c r="J2" s="8"/>
      <c r="K2" s="8"/>
      <c r="L2" s="9"/>
      <c r="M2" s="8"/>
      <c r="N2" s="8"/>
      <c r="O2" s="9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s="10" customFormat="true" ht="20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</row>
    <row r="4" s="10" customFormat="tru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2.75" hidden="false" customHeight="false" outlineLevel="0" collapsed="false">
      <c r="A5" s="3"/>
      <c r="B5" s="13"/>
      <c r="C5" s="13"/>
      <c r="D5" s="13"/>
      <c r="E5" s="13"/>
      <c r="F5" s="13"/>
      <c r="G5" s="13"/>
      <c r="H5" s="13"/>
      <c r="I5" s="13"/>
      <c r="J5" s="13"/>
      <c r="K5" s="1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s="3" customFormat="true" ht="226.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  <c r="S6" s="16" t="s">
        <v>21</v>
      </c>
      <c r="T6" s="16" t="s">
        <v>22</v>
      </c>
      <c r="U6" s="16" t="s">
        <v>23</v>
      </c>
      <c r="V6" s="16" t="s">
        <v>24</v>
      </c>
      <c r="W6" s="16" t="s">
        <v>25</v>
      </c>
      <c r="X6" s="16" t="s">
        <v>26</v>
      </c>
      <c r="Y6" s="16" t="s">
        <v>27</v>
      </c>
      <c r="Z6" s="17" t="s">
        <v>28</v>
      </c>
      <c r="AA6" s="16" t="s">
        <v>29</v>
      </c>
      <c r="AB6" s="16" t="s">
        <v>30</v>
      </c>
      <c r="AC6" s="16" t="s">
        <v>31</v>
      </c>
      <c r="AD6" s="16" t="s">
        <v>32</v>
      </c>
      <c r="AE6" s="16" t="s">
        <v>33</v>
      </c>
      <c r="AF6" s="16" t="s">
        <v>34</v>
      </c>
      <c r="AG6" s="16" t="s">
        <v>35</v>
      </c>
      <c r="AH6" s="16" t="s">
        <v>36</v>
      </c>
      <c r="AI6" s="16" t="s">
        <v>37</v>
      </c>
      <c r="AJ6" s="16" t="s">
        <v>38</v>
      </c>
      <c r="AK6" s="16" t="s">
        <v>39</v>
      </c>
      <c r="AL6" s="16" t="s">
        <v>40</v>
      </c>
      <c r="AM6" s="16" t="s">
        <v>41</v>
      </c>
      <c r="AN6" s="16" t="s">
        <v>42</v>
      </c>
      <c r="AO6" s="16" t="s">
        <v>43</v>
      </c>
      <c r="AQ6" s="18"/>
      <c r="AR6" s="18"/>
    </row>
    <row r="7" customFormat="false" ht="23.25" hidden="false" customHeight="true" outlineLevel="0" collapsed="false">
      <c r="A7" s="19" t="s">
        <v>44</v>
      </c>
      <c r="B7" s="20" t="s">
        <v>45</v>
      </c>
      <c r="C7" s="20"/>
      <c r="D7" s="16"/>
      <c r="E7" s="16"/>
      <c r="F7" s="16"/>
      <c r="G7" s="16"/>
      <c r="H7" s="16"/>
      <c r="I7" s="16"/>
      <c r="J7" s="16"/>
      <c r="K7" s="16"/>
      <c r="L7" s="21"/>
      <c r="M7" s="21"/>
      <c r="N7" s="21"/>
      <c r="O7" s="21"/>
      <c r="P7" s="22"/>
      <c r="Q7" s="22"/>
      <c r="R7" s="22"/>
      <c r="S7" s="22"/>
      <c r="T7" s="22"/>
      <c r="U7" s="22"/>
      <c r="V7" s="21"/>
      <c r="W7" s="21"/>
      <c r="X7" s="21"/>
      <c r="Y7" s="21"/>
      <c r="Z7" s="23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4"/>
      <c r="AO7" s="22"/>
      <c r="AQ7" s="25"/>
      <c r="AR7" s="25"/>
    </row>
    <row r="8" customFormat="false" ht="27.75" hidden="false" customHeight="true" outlineLevel="0" collapsed="false">
      <c r="A8" s="26" t="s">
        <v>46</v>
      </c>
      <c r="B8" s="27" t="s">
        <v>47</v>
      </c>
      <c r="C8" s="28" t="s">
        <v>48</v>
      </c>
      <c r="D8" s="29" t="n">
        <v>126.05</v>
      </c>
      <c r="E8" s="29" t="n">
        <v>100.186782180185</v>
      </c>
      <c r="F8" s="30" t="n">
        <v>125.866</v>
      </c>
      <c r="G8" s="29" t="n">
        <v>100.269262634631</v>
      </c>
      <c r="H8" s="30" t="n">
        <v>125.79</v>
      </c>
      <c r="I8" s="29" t="n">
        <f aca="false">H8/D8%</f>
        <v>99.7937326457755</v>
      </c>
      <c r="J8" s="30" t="n">
        <v>125.609</v>
      </c>
      <c r="K8" s="29" t="n">
        <f aca="false">J8/F8%</f>
        <v>99.7958145964756</v>
      </c>
      <c r="L8" s="30" t="n">
        <v>125.6</v>
      </c>
      <c r="M8" s="29" t="n">
        <f aca="false">L8/125.29%</f>
        <v>100.247425971746</v>
      </c>
      <c r="N8" s="30" t="n">
        <v>125.76</v>
      </c>
      <c r="O8" s="30" t="n">
        <f aca="false">N8/125.37%</f>
        <v>100.311079205552</v>
      </c>
      <c r="P8" s="30" t="n">
        <v>126.36</v>
      </c>
      <c r="Q8" s="30" t="n">
        <f aca="false">P8/L8%</f>
        <v>100.605095541401</v>
      </c>
      <c r="R8" s="30" t="n">
        <v>126.58</v>
      </c>
      <c r="S8" s="30" t="n">
        <f aca="false">R8/N8%</f>
        <v>100.65203562341</v>
      </c>
      <c r="T8" s="30" t="n">
        <v>127.175</v>
      </c>
      <c r="U8" s="30" t="n">
        <f aca="false">T8/P8%</f>
        <v>100.644982589427</v>
      </c>
      <c r="V8" s="31" t="n">
        <v>127.35</v>
      </c>
      <c r="W8" s="30" t="n">
        <f aca="false">V8/R8*100</f>
        <v>100.608310949597</v>
      </c>
      <c r="X8" s="30" t="n">
        <v>127.92</v>
      </c>
      <c r="Y8" s="30" t="n">
        <f aca="false">X8/T8*100</f>
        <v>100.585806958915</v>
      </c>
      <c r="Z8" s="32" t="n">
        <v>127.48</v>
      </c>
      <c r="AA8" s="30" t="n">
        <f aca="false">Z8/V8*100</f>
        <v>100.102080879466</v>
      </c>
      <c r="AB8" s="31" t="n">
        <v>128.68</v>
      </c>
      <c r="AC8" s="30" t="n">
        <f aca="false">AB8/X8*100</f>
        <v>100.594121325829</v>
      </c>
      <c r="AD8" s="31" t="n">
        <v>127.71</v>
      </c>
      <c r="AE8" s="30" t="n">
        <f aca="false">AD8/Z8*100</f>
        <v>100.180420458111</v>
      </c>
      <c r="AF8" s="33" t="n">
        <v>128.23</v>
      </c>
      <c r="AG8" s="34" t="n">
        <f aca="false">AF8/AB8*100</f>
        <v>99.6502953061859</v>
      </c>
      <c r="AH8" s="34" t="n">
        <v>128.422</v>
      </c>
      <c r="AI8" s="34" t="n">
        <f aca="false">AH8/AD8*100</f>
        <v>100.557513115653</v>
      </c>
      <c r="AJ8" s="34" t="n">
        <v>128.794</v>
      </c>
      <c r="AK8" s="34" t="n">
        <f aca="false">AJ8/AF8*100</f>
        <v>100.439834672074</v>
      </c>
      <c r="AL8" s="34" t="n">
        <v>124.756</v>
      </c>
      <c r="AM8" s="35" t="n">
        <f aca="false">AL8/AH8*100</f>
        <v>97.1453489277538</v>
      </c>
      <c r="AN8" s="36" t="n">
        <v>125.087</v>
      </c>
      <c r="AO8" s="35" t="n">
        <f aca="false">AN8/AJ8*100</f>
        <v>97.1217603304502</v>
      </c>
      <c r="AQ8" s="25"/>
      <c r="AR8" s="25"/>
    </row>
    <row r="9" customFormat="false" ht="26.25" hidden="false" customHeight="true" outlineLevel="0" collapsed="false">
      <c r="A9" s="26" t="s">
        <v>49</v>
      </c>
      <c r="B9" s="37" t="s">
        <v>50</v>
      </c>
      <c r="C9" s="28" t="s">
        <v>51</v>
      </c>
      <c r="D9" s="38" t="n">
        <v>594</v>
      </c>
      <c r="E9" s="29" t="n">
        <v>102.061855670103</v>
      </c>
      <c r="F9" s="16" t="n">
        <v>1262</v>
      </c>
      <c r="G9" s="29" t="n">
        <v>106.408094435076</v>
      </c>
      <c r="H9" s="16" t="n">
        <v>545</v>
      </c>
      <c r="I9" s="29" t="n">
        <f aca="false">H9/D9%</f>
        <v>91.7508417508417</v>
      </c>
      <c r="J9" s="16" t="n">
        <v>1155</v>
      </c>
      <c r="K9" s="29" t="n">
        <f aca="false">J9/F9%</f>
        <v>91.5213946117274</v>
      </c>
      <c r="L9" s="31" t="n">
        <v>452</v>
      </c>
      <c r="M9" s="29" t="n">
        <f aca="false">L9/548%</f>
        <v>82.4817518248175</v>
      </c>
      <c r="N9" s="39" t="n">
        <v>934</v>
      </c>
      <c r="O9" s="30" t="n">
        <f aca="false">N9/1164%</f>
        <v>80.2405498281787</v>
      </c>
      <c r="P9" s="31" t="n">
        <v>405</v>
      </c>
      <c r="Q9" s="30" t="n">
        <f aca="false">P9/L9%</f>
        <v>89.6017699115044</v>
      </c>
      <c r="R9" s="31" t="n">
        <v>822</v>
      </c>
      <c r="S9" s="30" t="n">
        <f aca="false">R9/N9%</f>
        <v>88.0085653104925</v>
      </c>
      <c r="T9" s="31" t="n">
        <v>354</v>
      </c>
      <c r="U9" s="30" t="n">
        <f aca="false">T9/P9%</f>
        <v>87.4074074074074</v>
      </c>
      <c r="V9" s="31" t="n">
        <v>739</v>
      </c>
      <c r="W9" s="30" t="n">
        <f aca="false">V9/R9*100</f>
        <v>89.9026763990268</v>
      </c>
      <c r="X9" s="31" t="n">
        <v>362</v>
      </c>
      <c r="Y9" s="30" t="n">
        <f aca="false">X9/T9*100</f>
        <v>102.25988700565</v>
      </c>
      <c r="Z9" s="32" t="n">
        <v>689</v>
      </c>
      <c r="AA9" s="30" t="n">
        <f aca="false">Z9/V9*100</f>
        <v>93.234100135318</v>
      </c>
      <c r="AB9" s="31" t="n">
        <v>323</v>
      </c>
      <c r="AC9" s="30" t="n">
        <f aca="false">AB9/X9*100</f>
        <v>89.2265193370166</v>
      </c>
      <c r="AD9" s="31" t="n">
        <v>450</v>
      </c>
      <c r="AE9" s="30" t="n">
        <f aca="false">AD9/Z9*100</f>
        <v>65.3120464441219</v>
      </c>
      <c r="AF9" s="33" t="n">
        <v>137</v>
      </c>
      <c r="AG9" s="34" t="n">
        <f aca="false">AF9/AB9*100</f>
        <v>42.4148606811146</v>
      </c>
      <c r="AH9" s="33" t="n">
        <v>256</v>
      </c>
      <c r="AI9" s="34" t="n">
        <f aca="false">AH9/AD9*100</f>
        <v>56.8888888888889</v>
      </c>
      <c r="AJ9" s="33" t="n">
        <v>218</v>
      </c>
      <c r="AK9" s="34" t="n">
        <f aca="false">AJ9/AF9*100</f>
        <v>159.124087591241</v>
      </c>
      <c r="AL9" s="34" t="n">
        <v>510</v>
      </c>
      <c r="AM9" s="34" t="n">
        <f aca="false">AL9/AH9*100</f>
        <v>199.21875</v>
      </c>
      <c r="AN9" s="36" t="n">
        <v>195</v>
      </c>
      <c r="AO9" s="35" t="n">
        <f aca="false">AN9/AJ9*100</f>
        <v>89.4495412844037</v>
      </c>
      <c r="AQ9" s="25"/>
      <c r="AR9" s="25"/>
    </row>
    <row r="10" customFormat="false" ht="24.75" hidden="false" customHeight="true" outlineLevel="0" collapsed="false">
      <c r="A10" s="26" t="s">
        <v>52</v>
      </c>
      <c r="B10" s="37" t="s">
        <v>53</v>
      </c>
      <c r="C10" s="28" t="s">
        <v>51</v>
      </c>
      <c r="D10" s="38" t="n">
        <v>-416</v>
      </c>
      <c r="E10" s="16" t="s">
        <v>54</v>
      </c>
      <c r="F10" s="16" t="n">
        <v>-1294</v>
      </c>
      <c r="G10" s="16" t="s">
        <v>54</v>
      </c>
      <c r="H10" s="16" t="n">
        <v>-618</v>
      </c>
      <c r="I10" s="29" t="s">
        <v>54</v>
      </c>
      <c r="J10" s="16" t="n">
        <v>-1637</v>
      </c>
      <c r="K10" s="29" t="s">
        <v>54</v>
      </c>
      <c r="L10" s="31" t="n">
        <v>3</v>
      </c>
      <c r="M10" s="29" t="s">
        <v>54</v>
      </c>
      <c r="N10" s="39" t="n">
        <v>-134</v>
      </c>
      <c r="O10" s="30" t="s">
        <v>54</v>
      </c>
      <c r="P10" s="31" t="n">
        <v>-7</v>
      </c>
      <c r="Q10" s="30" t="s">
        <v>54</v>
      </c>
      <c r="R10" s="31" t="n">
        <v>19</v>
      </c>
      <c r="S10" s="31" t="s">
        <v>54</v>
      </c>
      <c r="T10" s="31" t="s">
        <v>54</v>
      </c>
      <c r="U10" s="30" t="s">
        <v>54</v>
      </c>
      <c r="V10" s="31" t="n">
        <v>-290</v>
      </c>
      <c r="W10" s="31" t="s">
        <v>54</v>
      </c>
      <c r="X10" s="31" t="n">
        <v>0</v>
      </c>
      <c r="Y10" s="31" t="s">
        <v>54</v>
      </c>
      <c r="Z10" s="40" t="n">
        <v>-1144</v>
      </c>
      <c r="AA10" s="31" t="s">
        <v>54</v>
      </c>
      <c r="AB10" s="31" t="n">
        <v>-60</v>
      </c>
      <c r="AC10" s="31" t="s">
        <v>54</v>
      </c>
      <c r="AD10" s="31" t="s">
        <v>54</v>
      </c>
      <c r="AE10" s="31" t="s">
        <v>54</v>
      </c>
      <c r="AF10" s="33" t="s">
        <v>54</v>
      </c>
      <c r="AG10" s="33" t="s">
        <v>54</v>
      </c>
      <c r="AH10" s="33" t="s">
        <v>54</v>
      </c>
      <c r="AI10" s="33" t="s">
        <v>54</v>
      </c>
      <c r="AJ10" s="33" t="s">
        <v>54</v>
      </c>
      <c r="AK10" s="33" t="s">
        <v>54</v>
      </c>
      <c r="AL10" s="33" t="s">
        <v>54</v>
      </c>
      <c r="AM10" s="33" t="s">
        <v>54</v>
      </c>
      <c r="AN10" s="33" t="s">
        <v>54</v>
      </c>
      <c r="AO10" s="33" t="s">
        <v>54</v>
      </c>
      <c r="AQ10" s="25"/>
      <c r="AR10" s="25"/>
    </row>
    <row r="11" customFormat="false" ht="23.25" hidden="false" customHeight="true" outlineLevel="0" collapsed="false">
      <c r="A11" s="19" t="s">
        <v>55</v>
      </c>
      <c r="B11" s="41" t="s">
        <v>56</v>
      </c>
      <c r="C11" s="41"/>
      <c r="D11" s="16"/>
      <c r="E11" s="16"/>
      <c r="F11" s="16"/>
      <c r="G11" s="16"/>
      <c r="H11" s="16"/>
      <c r="I11" s="16"/>
      <c r="J11" s="16"/>
      <c r="K11" s="16"/>
      <c r="L11" s="21"/>
      <c r="M11" s="21"/>
      <c r="N11" s="21"/>
      <c r="O11" s="30"/>
      <c r="P11" s="42"/>
      <c r="Q11" s="22"/>
      <c r="R11" s="42"/>
      <c r="S11" s="42"/>
      <c r="T11" s="42"/>
      <c r="U11" s="22"/>
      <c r="V11" s="31"/>
      <c r="W11" s="31"/>
      <c r="X11" s="31"/>
      <c r="Y11" s="31"/>
      <c r="Z11" s="32"/>
      <c r="AA11" s="31"/>
      <c r="AB11" s="31"/>
      <c r="AC11" s="31"/>
      <c r="AD11" s="31"/>
      <c r="AE11" s="31"/>
      <c r="AF11" s="33"/>
      <c r="AG11" s="33"/>
      <c r="AH11" s="33"/>
      <c r="AI11" s="33"/>
      <c r="AJ11" s="33"/>
      <c r="AK11" s="33"/>
      <c r="AL11" s="33"/>
      <c r="AM11" s="33"/>
      <c r="AN11" s="43"/>
      <c r="AO11" s="33"/>
      <c r="AQ11" s="25"/>
      <c r="AR11" s="25"/>
    </row>
    <row r="12" s="3" customFormat="true" ht="69.75" hidden="false" customHeight="false" outlineLevel="0" collapsed="false">
      <c r="A12" s="26" t="s">
        <v>57</v>
      </c>
      <c r="B12" s="27" t="s">
        <v>58</v>
      </c>
      <c r="C12" s="15" t="s">
        <v>48</v>
      </c>
      <c r="D12" s="16" t="n">
        <v>49.6</v>
      </c>
      <c r="E12" s="29" t="n">
        <v>96.875</v>
      </c>
      <c r="F12" s="29" t="n">
        <v>44.686</v>
      </c>
      <c r="G12" s="29" t="n">
        <f aca="false">F12/49.282%</f>
        <v>90.674079785723</v>
      </c>
      <c r="H12" s="16" t="n">
        <v>47.96</v>
      </c>
      <c r="I12" s="29" t="n">
        <f aca="false">H12/D12%</f>
        <v>96.6935483870968</v>
      </c>
      <c r="J12" s="29" t="n">
        <v>47.681</v>
      </c>
      <c r="K12" s="29" t="n">
        <f aca="false">J12/F12%</f>
        <v>106.702322875173</v>
      </c>
      <c r="L12" s="29" t="n">
        <v>48.81</v>
      </c>
      <c r="M12" s="29" t="n">
        <f aca="false">L12/47.11%</f>
        <v>103.608575673955</v>
      </c>
      <c r="N12" s="29" t="n">
        <v>50.21</v>
      </c>
      <c r="O12" s="30" t="n">
        <f aca="false">N12/48.14%</f>
        <v>104.299958454508</v>
      </c>
      <c r="P12" s="29" t="n">
        <v>50.32</v>
      </c>
      <c r="Q12" s="30" t="n">
        <f aca="false">P12/L12%</f>
        <v>103.093628354845</v>
      </c>
      <c r="R12" s="29" t="n">
        <v>50.42</v>
      </c>
      <c r="S12" s="29" t="n">
        <f aca="false">R12/N12%</f>
        <v>100.418243377813</v>
      </c>
      <c r="T12" s="29" t="n">
        <v>50.52</v>
      </c>
      <c r="U12" s="30" t="n">
        <f aca="false">T12/P12%</f>
        <v>100.397456279809</v>
      </c>
      <c r="V12" s="31" t="n">
        <v>50.52</v>
      </c>
      <c r="W12" s="30" t="n">
        <f aca="false">V12/R12*100</f>
        <v>100.198333994447</v>
      </c>
      <c r="X12" s="31" t="n">
        <v>50.53</v>
      </c>
      <c r="Y12" s="30" t="n">
        <f aca="false">X12/T12*100</f>
        <v>100.019794140934</v>
      </c>
      <c r="Z12" s="32" t="n">
        <v>50.53</v>
      </c>
      <c r="AA12" s="30" t="n">
        <f aca="false">Z12/V12*100</f>
        <v>100.019794140934</v>
      </c>
      <c r="AB12" s="31" t="n">
        <v>50.02</v>
      </c>
      <c r="AC12" s="30" t="n">
        <f aca="false">AB12/X12*100</f>
        <v>98.9906985948941</v>
      </c>
      <c r="AD12" s="31" t="n">
        <v>50.55</v>
      </c>
      <c r="AE12" s="30" t="n">
        <f aca="false">AD12/Z12*100</f>
        <v>100.039580447259</v>
      </c>
      <c r="AF12" s="33" t="n">
        <v>50.56</v>
      </c>
      <c r="AG12" s="34" t="n">
        <f aca="false">AF12/AB12*100</f>
        <v>101.079568172731</v>
      </c>
      <c r="AH12" s="33" t="n">
        <v>50.61</v>
      </c>
      <c r="AI12" s="34" t="n">
        <f aca="false">AH12/AD12*100</f>
        <v>100.118694362018</v>
      </c>
      <c r="AJ12" s="33" t="n">
        <v>50.68</v>
      </c>
      <c r="AK12" s="34" t="n">
        <f aca="false">AJ12/AF12*100</f>
        <v>100.237341772152</v>
      </c>
      <c r="AL12" s="34" t="n">
        <v>49.209</v>
      </c>
      <c r="AM12" s="34" t="n">
        <f aca="false">AL12/AH12*100</f>
        <v>97.2317723770006</v>
      </c>
      <c r="AN12" s="43" t="n">
        <v>49.33</v>
      </c>
      <c r="AO12" s="34" t="n">
        <f aca="false">AN12/AJ12*100</f>
        <v>97.336227308603</v>
      </c>
      <c r="AQ12" s="18"/>
      <c r="AR12" s="18"/>
    </row>
    <row r="13" s="3" customFormat="true" ht="93" hidden="false" customHeight="false" outlineLevel="0" collapsed="false">
      <c r="A13" s="26" t="s">
        <v>59</v>
      </c>
      <c r="B13" s="27" t="s">
        <v>60</v>
      </c>
      <c r="C13" s="15" t="s">
        <v>48</v>
      </c>
      <c r="D13" s="29" t="n">
        <v>36.902</v>
      </c>
      <c r="E13" s="29" t="n">
        <v>95.6010362694301</v>
      </c>
      <c r="F13" s="29" t="n">
        <v>36.786</v>
      </c>
      <c r="G13" s="29" t="n">
        <f aca="false">F13/36.512%</f>
        <v>100.750438212095</v>
      </c>
      <c r="H13" s="29" t="n">
        <v>37.13</v>
      </c>
      <c r="I13" s="29" t="n">
        <f aca="false">H13/D13%</f>
        <v>100.617852690911</v>
      </c>
      <c r="J13" s="29" t="n">
        <v>37.672</v>
      </c>
      <c r="K13" s="29" t="n">
        <f aca="false">J13/F13%</f>
        <v>102.40852498233</v>
      </c>
      <c r="L13" s="29" t="n">
        <v>37.93</v>
      </c>
      <c r="M13" s="29" t="n">
        <f aca="false">L13/37.18%</f>
        <v>102.017213555675</v>
      </c>
      <c r="N13" s="29" t="n">
        <v>37.47</v>
      </c>
      <c r="O13" s="30" t="n">
        <f aca="false">N13/37.79%</f>
        <v>99.1532151362794</v>
      </c>
      <c r="P13" s="29" t="n">
        <v>37.47</v>
      </c>
      <c r="Q13" s="30" t="n">
        <f aca="false">P13/L13%</f>
        <v>98.7872396519905</v>
      </c>
      <c r="R13" s="29" t="n">
        <v>41</v>
      </c>
      <c r="S13" s="29" t="n">
        <f aca="false">R13/N13%</f>
        <v>109.420870029357</v>
      </c>
      <c r="T13" s="29" t="n">
        <v>41.4</v>
      </c>
      <c r="U13" s="30" t="n">
        <f aca="false">T13/P13%</f>
        <v>110.48839071257</v>
      </c>
      <c r="V13" s="31" t="n">
        <v>40.75</v>
      </c>
      <c r="W13" s="30" t="n">
        <f aca="false">V13/R13*100</f>
        <v>99.390243902439</v>
      </c>
      <c r="X13" s="31" t="n">
        <v>41.24</v>
      </c>
      <c r="Y13" s="30" t="n">
        <f aca="false">X13/T13*100</f>
        <v>99.6135265700483</v>
      </c>
      <c r="Z13" s="32" t="n">
        <v>41.01</v>
      </c>
      <c r="AA13" s="30" t="n">
        <f aca="false">Z13/V13*100</f>
        <v>100.638036809816</v>
      </c>
      <c r="AB13" s="31" t="n">
        <v>42.44</v>
      </c>
      <c r="AC13" s="30" t="n">
        <f aca="false">AB13/X13*100</f>
        <v>102.909796314258</v>
      </c>
      <c r="AD13" s="31" t="n">
        <v>42.19</v>
      </c>
      <c r="AE13" s="30" t="n">
        <f aca="false">AD13/Z13*100</f>
        <v>102.877346988539</v>
      </c>
      <c r="AF13" s="33" t="n">
        <v>42.47</v>
      </c>
      <c r="AG13" s="34" t="n">
        <f aca="false">AF13/AB13*100</f>
        <v>100.07068803016</v>
      </c>
      <c r="AH13" s="34" t="n">
        <v>42.743</v>
      </c>
      <c r="AI13" s="34" t="n">
        <f aca="false">AH13/AD13*100</f>
        <v>101.310737141503</v>
      </c>
      <c r="AJ13" s="33" t="n">
        <v>42.74</v>
      </c>
      <c r="AK13" s="34" t="n">
        <f aca="false">AJ13/AF13*100</f>
        <v>100.635742877325</v>
      </c>
      <c r="AL13" s="34" t="n">
        <v>43.173</v>
      </c>
      <c r="AM13" s="34" t="n">
        <f aca="false">AL13/AH13*100</f>
        <v>101.006012680439</v>
      </c>
      <c r="AN13" s="43" t="n">
        <v>41.44</v>
      </c>
      <c r="AO13" s="34" t="n">
        <f aca="false">AN13/AJ13*100</f>
        <v>96.9583528310716</v>
      </c>
      <c r="AQ13" s="18"/>
      <c r="AR13" s="18"/>
    </row>
    <row r="14" s="3" customFormat="true" ht="72" hidden="false" customHeight="true" outlineLevel="0" collapsed="false">
      <c r="A14" s="26" t="s">
        <v>61</v>
      </c>
      <c r="B14" s="27" t="s">
        <v>62</v>
      </c>
      <c r="C14" s="15" t="s">
        <v>48</v>
      </c>
      <c r="D14" s="16" t="n">
        <v>0.274</v>
      </c>
      <c r="E14" s="29" t="n">
        <v>105.384615384615</v>
      </c>
      <c r="F14" s="16" t="n">
        <v>0.152</v>
      </c>
      <c r="G14" s="29" t="n">
        <v>90.4761904761905</v>
      </c>
      <c r="H14" s="16" t="n">
        <v>0.111</v>
      </c>
      <c r="I14" s="29" t="n">
        <v>40.5109489051095</v>
      </c>
      <c r="J14" s="16" t="n">
        <v>0.163</v>
      </c>
      <c r="K14" s="29" t="n">
        <f aca="false">J14/F14%</f>
        <v>107.236842105263</v>
      </c>
      <c r="L14" s="16" t="n">
        <v>0.153</v>
      </c>
      <c r="M14" s="29" t="n">
        <f aca="false">L14/0.164%</f>
        <v>93.2926829268293</v>
      </c>
      <c r="N14" s="16" t="n">
        <v>0.116</v>
      </c>
      <c r="O14" s="30" t="n">
        <f aca="false">N14/0.181%</f>
        <v>64.0883977900553</v>
      </c>
      <c r="P14" s="16" t="n">
        <v>0.111</v>
      </c>
      <c r="Q14" s="30" t="n">
        <f aca="false">P14/L14%</f>
        <v>72.5490196078432</v>
      </c>
      <c r="R14" s="29" t="n">
        <v>0.1</v>
      </c>
      <c r="S14" s="29" t="n">
        <f aca="false">R14/N14%</f>
        <v>86.2068965517241</v>
      </c>
      <c r="T14" s="29" t="n">
        <v>0.1</v>
      </c>
      <c r="U14" s="30" t="n">
        <f aca="false">T14/P14%</f>
        <v>90.0900900900901</v>
      </c>
      <c r="V14" s="31" t="n">
        <v>0.067</v>
      </c>
      <c r="W14" s="30" t="n">
        <f aca="false">V14/R14*100</f>
        <v>67</v>
      </c>
      <c r="X14" s="44" t="n">
        <v>0.07</v>
      </c>
      <c r="Y14" s="30" t="n">
        <f aca="false">X14/T14*100</f>
        <v>70</v>
      </c>
      <c r="Z14" s="32" t="n">
        <v>0.065</v>
      </c>
      <c r="AA14" s="30" t="n">
        <f aca="false">Z14/V14*100</f>
        <v>97.0149253731343</v>
      </c>
      <c r="AB14" s="44" t="n">
        <v>1.237</v>
      </c>
      <c r="AC14" s="31" t="s">
        <v>63</v>
      </c>
      <c r="AD14" s="44" t="n">
        <v>0.953</v>
      </c>
      <c r="AE14" s="31" t="s">
        <v>64</v>
      </c>
      <c r="AF14" s="45" t="n">
        <v>0.445</v>
      </c>
      <c r="AG14" s="34" t="n">
        <f aca="false">AF14/AB14*100</f>
        <v>35.9741309620049</v>
      </c>
      <c r="AH14" s="33" t="n">
        <v>0.152</v>
      </c>
      <c r="AI14" s="34" t="n">
        <f aca="false">AH14/AD14*100</f>
        <v>15.9496327387198</v>
      </c>
      <c r="AJ14" s="33" t="n">
        <v>0.237</v>
      </c>
      <c r="AK14" s="34" t="n">
        <f aca="false">AJ14/AF14*100</f>
        <v>53.2584269662921</v>
      </c>
      <c r="AL14" s="34" t="n">
        <v>0.093</v>
      </c>
      <c r="AM14" s="34" t="n">
        <f aca="false">AL14/AH14*100</f>
        <v>61.1842105263158</v>
      </c>
      <c r="AN14" s="43" t="n">
        <v>0.249</v>
      </c>
      <c r="AO14" s="34" t="n">
        <f aca="false">AN14/AJ14*100</f>
        <v>105.063291139241</v>
      </c>
      <c r="AQ14" s="18"/>
      <c r="AR14" s="18"/>
    </row>
    <row r="15" s="3" customFormat="true" ht="46.5" hidden="false" customHeight="false" outlineLevel="0" collapsed="false">
      <c r="A15" s="26" t="s">
        <v>65</v>
      </c>
      <c r="B15" s="27" t="s">
        <v>66</v>
      </c>
      <c r="C15" s="46" t="s">
        <v>48</v>
      </c>
      <c r="D15" s="16" t="n">
        <v>0.117</v>
      </c>
      <c r="E15" s="29" t="n">
        <v>81.25</v>
      </c>
      <c r="F15" s="16" t="n">
        <v>0.122</v>
      </c>
      <c r="G15" s="16" t="n">
        <v>76.25</v>
      </c>
      <c r="H15" s="16" t="n">
        <v>0.083</v>
      </c>
      <c r="I15" s="29" t="n">
        <v>70.9401709401709</v>
      </c>
      <c r="J15" s="16" t="n">
        <v>0.088</v>
      </c>
      <c r="K15" s="29" t="n">
        <f aca="false">J15/F15%</f>
        <v>72.1311475409836</v>
      </c>
      <c r="L15" s="47" t="n">
        <v>0.1</v>
      </c>
      <c r="M15" s="29" t="n">
        <f aca="false">L15/0.113%</f>
        <v>88.495575221239</v>
      </c>
      <c r="N15" s="47" t="n">
        <v>0.067</v>
      </c>
      <c r="O15" s="30" t="n">
        <f aca="false">N15/0.114%</f>
        <v>58.7719298245614</v>
      </c>
      <c r="P15" s="47" t="n">
        <v>0.045</v>
      </c>
      <c r="Q15" s="30" t="n">
        <f aca="false">P15/L15%</f>
        <v>45</v>
      </c>
      <c r="R15" s="47" t="n">
        <v>0.068</v>
      </c>
      <c r="S15" s="29" t="n">
        <f aca="false">R15/N15%</f>
        <v>101.492537313433</v>
      </c>
      <c r="T15" s="29" t="n">
        <v>0.05</v>
      </c>
      <c r="U15" s="30" t="n">
        <f aca="false">T15/P15%</f>
        <v>111.111111111111</v>
      </c>
      <c r="V15" s="31" t="n">
        <v>0.042</v>
      </c>
      <c r="W15" s="30" t="n">
        <f aca="false">V15/R15*100</f>
        <v>61.7647058823529</v>
      </c>
      <c r="X15" s="31" t="n">
        <v>0.045</v>
      </c>
      <c r="Y15" s="30" t="n">
        <f aca="false">X15/T15*100</f>
        <v>90</v>
      </c>
      <c r="Z15" s="32" t="n">
        <v>0.036</v>
      </c>
      <c r="AA15" s="30" t="n">
        <f aca="false">Z15/V15*100</f>
        <v>85.7142857142857</v>
      </c>
      <c r="AB15" s="44" t="n">
        <v>1.056</v>
      </c>
      <c r="AC15" s="31" t="s">
        <v>67</v>
      </c>
      <c r="AD15" s="44" t="n">
        <v>0.709</v>
      </c>
      <c r="AE15" s="31" t="s">
        <v>68</v>
      </c>
      <c r="AF15" s="45" t="n">
        <v>0.119</v>
      </c>
      <c r="AG15" s="34" t="n">
        <f aca="false">AF15/AB15*100</f>
        <v>11.2689393939394</v>
      </c>
      <c r="AH15" s="33" t="n">
        <v>0.109</v>
      </c>
      <c r="AI15" s="34" t="n">
        <f aca="false">AH15/AD15*100</f>
        <v>15.3737658674189</v>
      </c>
      <c r="AJ15" s="33" t="n">
        <v>0.043</v>
      </c>
      <c r="AK15" s="34" t="n">
        <f aca="false">AJ15/AF15*100</f>
        <v>36.1344537815126</v>
      </c>
      <c r="AL15" s="34" t="n">
        <v>0.062</v>
      </c>
      <c r="AM15" s="34" t="n">
        <f aca="false">AL15/AH15*100</f>
        <v>56.8807339449541</v>
      </c>
      <c r="AN15" s="33" t="n">
        <v>0.046</v>
      </c>
      <c r="AO15" s="34" t="n">
        <f aca="false">AN15/AJ15*100</f>
        <v>106.976744186047</v>
      </c>
      <c r="AQ15" s="18"/>
      <c r="AR15" s="18"/>
    </row>
    <row r="16" s="3" customFormat="true" ht="49.5" hidden="false" customHeight="true" outlineLevel="0" collapsed="false">
      <c r="A16" s="26" t="s">
        <v>69</v>
      </c>
      <c r="B16" s="27" t="s">
        <v>70</v>
      </c>
      <c r="C16" s="46" t="s">
        <v>71</v>
      </c>
      <c r="D16" s="16" t="n">
        <v>0.17</v>
      </c>
      <c r="E16" s="29" t="s">
        <v>54</v>
      </c>
      <c r="F16" s="16" t="n">
        <v>0.17</v>
      </c>
      <c r="G16" s="16" t="s">
        <v>54</v>
      </c>
      <c r="H16" s="16" t="n">
        <v>0.12</v>
      </c>
      <c r="I16" s="29" t="s">
        <v>54</v>
      </c>
      <c r="J16" s="16" t="n">
        <v>0.12</v>
      </c>
      <c r="K16" s="29" t="s">
        <v>54</v>
      </c>
      <c r="L16" s="16" t="n">
        <v>0.14</v>
      </c>
      <c r="M16" s="29" t="s">
        <v>54</v>
      </c>
      <c r="N16" s="16" t="n">
        <v>0.09</v>
      </c>
      <c r="O16" s="29" t="n">
        <f aca="false">N16/0.17%</f>
        <v>52.9411764705882</v>
      </c>
      <c r="P16" s="16" t="n">
        <v>0.07</v>
      </c>
      <c r="Q16" s="29" t="s">
        <v>54</v>
      </c>
      <c r="R16" s="16" t="n">
        <v>0.09</v>
      </c>
      <c r="S16" s="29" t="s">
        <v>54</v>
      </c>
      <c r="T16" s="16" t="n">
        <v>0.06</v>
      </c>
      <c r="U16" s="29" t="s">
        <v>54</v>
      </c>
      <c r="V16" s="31" t="n">
        <v>0.06</v>
      </c>
      <c r="W16" s="31" t="s">
        <v>54</v>
      </c>
      <c r="X16" s="31" t="n">
        <v>0.06</v>
      </c>
      <c r="Y16" s="31" t="s">
        <v>54</v>
      </c>
      <c r="Z16" s="32" t="n">
        <v>0.05</v>
      </c>
      <c r="AA16" s="31" t="s">
        <v>54</v>
      </c>
      <c r="AB16" s="31" t="n">
        <v>1.47</v>
      </c>
      <c r="AC16" s="31" t="s">
        <v>54</v>
      </c>
      <c r="AD16" s="31" t="n">
        <v>0.97</v>
      </c>
      <c r="AE16" s="31" t="s">
        <v>54</v>
      </c>
      <c r="AF16" s="33" t="n">
        <v>0.16</v>
      </c>
      <c r="AG16" s="33" t="s">
        <v>54</v>
      </c>
      <c r="AH16" s="33" t="n">
        <v>0.14</v>
      </c>
      <c r="AI16" s="33" t="s">
        <v>54</v>
      </c>
      <c r="AJ16" s="33" t="n">
        <v>0.06</v>
      </c>
      <c r="AK16" s="33" t="s">
        <v>54</v>
      </c>
      <c r="AL16" s="33" t="n">
        <v>0.08</v>
      </c>
      <c r="AM16" s="33" t="s">
        <v>54</v>
      </c>
      <c r="AN16" s="33" t="n">
        <v>0.08</v>
      </c>
      <c r="AO16" s="33" t="s">
        <v>54</v>
      </c>
      <c r="AQ16" s="48"/>
      <c r="AR16" s="18"/>
    </row>
    <row r="17" s="3" customFormat="true" ht="24.75" hidden="false" customHeight="true" outlineLevel="0" collapsed="false">
      <c r="A17" s="26" t="s">
        <v>72</v>
      </c>
      <c r="B17" s="27" t="s">
        <v>73</v>
      </c>
      <c r="C17" s="46" t="s">
        <v>74</v>
      </c>
      <c r="D17" s="16" t="n">
        <v>797</v>
      </c>
      <c r="E17" s="29" t="n">
        <v>56.5649396735273</v>
      </c>
      <c r="F17" s="16" t="n">
        <v>1293</v>
      </c>
      <c r="G17" s="29" t="n">
        <v>91.77</v>
      </c>
      <c r="H17" s="16" t="n">
        <v>854</v>
      </c>
      <c r="I17" s="29" t="n">
        <v>107.151819322459</v>
      </c>
      <c r="J17" s="16" t="n">
        <v>1294</v>
      </c>
      <c r="K17" s="29" t="n">
        <f aca="false">J17/F17%</f>
        <v>100.077339520495</v>
      </c>
      <c r="L17" s="16" t="n">
        <v>785</v>
      </c>
      <c r="M17" s="29" t="n">
        <f aca="false">L17/801%</f>
        <v>98.0024968789014</v>
      </c>
      <c r="N17" s="16" t="n">
        <v>1281</v>
      </c>
      <c r="O17" s="30" t="n">
        <f aca="false">N17/1264%</f>
        <v>101.344936708861</v>
      </c>
      <c r="P17" s="16" t="n">
        <v>782</v>
      </c>
      <c r="Q17" s="30" t="n">
        <f aca="false">P17/L17%</f>
        <v>99.6178343949045</v>
      </c>
      <c r="R17" s="16" t="n">
        <v>1286</v>
      </c>
      <c r="S17" s="29" t="n">
        <f aca="false">R17/N17%</f>
        <v>100.390320062451</v>
      </c>
      <c r="T17" s="16" t="n">
        <v>814</v>
      </c>
      <c r="U17" s="30" t="n">
        <f aca="false">T17/P17%</f>
        <v>104.092071611253</v>
      </c>
      <c r="V17" s="39" t="n">
        <v>1373</v>
      </c>
      <c r="W17" s="30" t="n">
        <f aca="false">V17/R17*100</f>
        <v>106.765163297045</v>
      </c>
      <c r="X17" s="31" t="n">
        <v>839</v>
      </c>
      <c r="Y17" s="30" t="n">
        <f aca="false">X17/T17*100</f>
        <v>103.071253071253</v>
      </c>
      <c r="Z17" s="40" t="n">
        <f aca="false">Z18+Z19</f>
        <v>1406</v>
      </c>
      <c r="AA17" s="30" t="n">
        <f aca="false">Z17/V17*100</f>
        <v>102.403495994173</v>
      </c>
      <c r="AB17" s="31" t="n">
        <f aca="false">AB18+AB19</f>
        <v>296</v>
      </c>
      <c r="AC17" s="30" t="n">
        <f aca="false">AB17/X17*100</f>
        <v>35.2800953516091</v>
      </c>
      <c r="AD17" s="31" t="n">
        <f aca="false">AD18+AD19</f>
        <v>572</v>
      </c>
      <c r="AE17" s="30" t="n">
        <f aca="false">AD17/Z17*100</f>
        <v>40.6827880512091</v>
      </c>
      <c r="AF17" s="33" t="n">
        <f aca="false">AF18+AF19</f>
        <v>798</v>
      </c>
      <c r="AG17" s="34" t="s">
        <v>75</v>
      </c>
      <c r="AH17" s="49" t="n">
        <f aca="false">AH18+AH19</f>
        <v>1397</v>
      </c>
      <c r="AI17" s="33" t="s">
        <v>76</v>
      </c>
      <c r="AJ17" s="33" t="n">
        <f aca="false">AJ18+AJ19</f>
        <v>721</v>
      </c>
      <c r="AK17" s="34" t="n">
        <f aca="false">AJ17/AF17*100</f>
        <v>90.3508771929825</v>
      </c>
      <c r="AL17" s="50" t="n">
        <f aca="false">AL18+AL19</f>
        <v>1255</v>
      </c>
      <c r="AM17" s="34" t="n">
        <f aca="false">AL17/AH17*100</f>
        <v>89.8353614889048</v>
      </c>
      <c r="AN17" s="50" t="n">
        <f aca="false">AN18+AN19</f>
        <v>743</v>
      </c>
      <c r="AO17" s="34" t="n">
        <f aca="false">AN17/AJ17*100</f>
        <v>103.051317614424</v>
      </c>
      <c r="AQ17" s="48"/>
      <c r="AR17" s="18"/>
    </row>
    <row r="18" s="3" customFormat="true" ht="21.75" hidden="false" customHeight="true" outlineLevel="0" collapsed="false">
      <c r="A18" s="26" t="s">
        <v>77</v>
      </c>
      <c r="B18" s="27" t="s">
        <v>78</v>
      </c>
      <c r="C18" s="46"/>
      <c r="D18" s="16" t="n">
        <v>21</v>
      </c>
      <c r="E18" s="29" t="n">
        <v>26.25</v>
      </c>
      <c r="F18" s="16" t="n">
        <v>45</v>
      </c>
      <c r="G18" s="29" t="n">
        <v>56.25</v>
      </c>
      <c r="H18" s="38" t="n">
        <v>14</v>
      </c>
      <c r="I18" s="29" t="n">
        <v>66.6666666666667</v>
      </c>
      <c r="J18" s="16" t="n">
        <v>18</v>
      </c>
      <c r="K18" s="29" t="n">
        <f aca="false">J18/F18%</f>
        <v>40</v>
      </c>
      <c r="L18" s="16" t="n">
        <v>15</v>
      </c>
      <c r="M18" s="29" t="n">
        <f aca="false">L18/H18%</f>
        <v>107.142857142857</v>
      </c>
      <c r="N18" s="16" t="n">
        <v>24</v>
      </c>
      <c r="O18" s="30" t="n">
        <f aca="false">N18/17%</f>
        <v>141.176470588235</v>
      </c>
      <c r="P18" s="16" t="n">
        <v>7</v>
      </c>
      <c r="Q18" s="30" t="n">
        <f aca="false">P18/L18%</f>
        <v>46.6666666666667</v>
      </c>
      <c r="R18" s="16" t="n">
        <v>24</v>
      </c>
      <c r="S18" s="29" t="n">
        <f aca="false">R18/N18%</f>
        <v>100</v>
      </c>
      <c r="T18" s="16" t="n">
        <v>8</v>
      </c>
      <c r="U18" s="30" t="n">
        <f aca="false">T18/P18%</f>
        <v>114.285714285714</v>
      </c>
      <c r="V18" s="39" t="n">
        <v>18</v>
      </c>
      <c r="W18" s="30" t="n">
        <f aca="false">V18/R18*100</f>
        <v>75</v>
      </c>
      <c r="X18" s="31" t="n">
        <v>7</v>
      </c>
      <c r="Y18" s="30" t="n">
        <f aca="false">X18/T18*100</f>
        <v>87.5</v>
      </c>
      <c r="Z18" s="40" t="n">
        <v>18</v>
      </c>
      <c r="AA18" s="30" t="n">
        <f aca="false">Z18/V18*100</f>
        <v>100</v>
      </c>
      <c r="AB18" s="31" t="n">
        <v>4</v>
      </c>
      <c r="AC18" s="30" t="n">
        <f aca="false">AB18/X18*100</f>
        <v>57.1428571428571</v>
      </c>
      <c r="AD18" s="31" t="n">
        <v>9</v>
      </c>
      <c r="AE18" s="30" t="n">
        <f aca="false">AD18/Z18*100</f>
        <v>50</v>
      </c>
      <c r="AF18" s="33" t="n">
        <v>10</v>
      </c>
      <c r="AG18" s="34" t="s">
        <v>79</v>
      </c>
      <c r="AH18" s="49" t="n">
        <v>14</v>
      </c>
      <c r="AI18" s="33" t="s">
        <v>80</v>
      </c>
      <c r="AJ18" s="33" t="n">
        <v>11</v>
      </c>
      <c r="AK18" s="34" t="n">
        <f aca="false">AJ18/AF18*100</f>
        <v>110</v>
      </c>
      <c r="AL18" s="50" t="n">
        <v>14</v>
      </c>
      <c r="AM18" s="33" t="n">
        <f aca="false">AL18/AH18*100</f>
        <v>100</v>
      </c>
      <c r="AN18" s="33" t="n">
        <v>3</v>
      </c>
      <c r="AO18" s="34" t="n">
        <f aca="false">AN18/AJ18*100</f>
        <v>27.2727272727273</v>
      </c>
      <c r="AQ18" s="48"/>
      <c r="AR18" s="18"/>
    </row>
    <row r="19" s="3" customFormat="true" ht="21.75" hidden="false" customHeight="true" outlineLevel="0" collapsed="false">
      <c r="A19" s="26" t="s">
        <v>81</v>
      </c>
      <c r="B19" s="27" t="s">
        <v>82</v>
      </c>
      <c r="C19" s="46"/>
      <c r="D19" s="16" t="n">
        <v>776</v>
      </c>
      <c r="E19" s="29" t="n">
        <v>58.3897667419112</v>
      </c>
      <c r="F19" s="16" t="n">
        <v>1248</v>
      </c>
      <c r="G19" s="29" t="n">
        <v>93.91</v>
      </c>
      <c r="H19" s="16" t="n">
        <v>840</v>
      </c>
      <c r="I19" s="29" t="n">
        <v>108.247422680412</v>
      </c>
      <c r="J19" s="16" t="n">
        <v>1276</v>
      </c>
      <c r="K19" s="29" t="n">
        <f aca="false">J19/F19%</f>
        <v>102.24358974359</v>
      </c>
      <c r="L19" s="16" t="n">
        <v>770</v>
      </c>
      <c r="M19" s="29" t="n">
        <f aca="false">L19/787%</f>
        <v>97.8398983481576</v>
      </c>
      <c r="N19" s="16" t="n">
        <v>1257</v>
      </c>
      <c r="O19" s="30" t="n">
        <f aca="false">N19/1247%</f>
        <v>100.801924619086</v>
      </c>
      <c r="P19" s="16" t="n">
        <v>775</v>
      </c>
      <c r="Q19" s="30" t="n">
        <f aca="false">P19/L19%</f>
        <v>100.649350649351</v>
      </c>
      <c r="R19" s="16" t="n">
        <v>1262</v>
      </c>
      <c r="S19" s="29" t="n">
        <f aca="false">R19/N19%</f>
        <v>100.397772474145</v>
      </c>
      <c r="T19" s="16" t="n">
        <v>806</v>
      </c>
      <c r="U19" s="30" t="n">
        <f aca="false">T19/P19%</f>
        <v>104</v>
      </c>
      <c r="V19" s="39" t="n">
        <v>1355</v>
      </c>
      <c r="W19" s="30" t="n">
        <f aca="false">V19/R19*100</f>
        <v>107.369255150555</v>
      </c>
      <c r="X19" s="31" t="n">
        <v>832</v>
      </c>
      <c r="Y19" s="30" t="n">
        <f aca="false">X19/T19*100</f>
        <v>103.225806451613</v>
      </c>
      <c r="Z19" s="40" t="n">
        <v>1388</v>
      </c>
      <c r="AA19" s="30" t="n">
        <f aca="false">Z19/V19*100</f>
        <v>102.435424354244</v>
      </c>
      <c r="AB19" s="31" t="n">
        <v>292</v>
      </c>
      <c r="AC19" s="30" t="n">
        <f aca="false">AB19/X19*100</f>
        <v>35.0961538461539</v>
      </c>
      <c r="AD19" s="31" t="n">
        <v>563</v>
      </c>
      <c r="AE19" s="30" t="n">
        <f aca="false">AD19/Z19*100</f>
        <v>40.5619596541787</v>
      </c>
      <c r="AF19" s="33" t="n">
        <v>788</v>
      </c>
      <c r="AG19" s="34" t="s">
        <v>75</v>
      </c>
      <c r="AH19" s="49" t="n">
        <v>1383</v>
      </c>
      <c r="AI19" s="33" t="s">
        <v>83</v>
      </c>
      <c r="AJ19" s="33" t="n">
        <v>710</v>
      </c>
      <c r="AK19" s="34" t="n">
        <f aca="false">AJ19/AF19*100</f>
        <v>90.1015228426396</v>
      </c>
      <c r="AL19" s="50" t="n">
        <v>1241</v>
      </c>
      <c r="AM19" s="34" t="n">
        <f aca="false">AL19/AH19*100</f>
        <v>89.7324656543746</v>
      </c>
      <c r="AN19" s="33" t="n">
        <v>740</v>
      </c>
      <c r="AO19" s="34" t="n">
        <f aca="false">AN19/AJ19*100</f>
        <v>104.225352112676</v>
      </c>
      <c r="AQ19" s="48"/>
      <c r="AR19" s="18"/>
    </row>
    <row r="20" s="2" customFormat="true" ht="69.75" hidden="false" customHeight="true" outlineLevel="0" collapsed="false">
      <c r="A20" s="19" t="s">
        <v>84</v>
      </c>
      <c r="B20" s="41" t="s">
        <v>85</v>
      </c>
      <c r="C20" s="41"/>
      <c r="D20" s="16"/>
      <c r="E20" s="16"/>
      <c r="F20" s="16"/>
      <c r="G20" s="16"/>
      <c r="H20" s="16"/>
      <c r="I20" s="16"/>
      <c r="J20" s="16"/>
      <c r="K20" s="16"/>
      <c r="L20" s="51"/>
      <c r="M20" s="21"/>
      <c r="N20" s="21"/>
      <c r="O20" s="30"/>
      <c r="P20" s="52"/>
      <c r="Q20" s="30"/>
      <c r="R20" s="52"/>
      <c r="S20" s="52"/>
      <c r="T20" s="52"/>
      <c r="U20" s="30"/>
      <c r="V20" s="31"/>
      <c r="W20" s="31"/>
      <c r="X20" s="31"/>
      <c r="Y20" s="31"/>
      <c r="Z20" s="32"/>
      <c r="AA20" s="31"/>
      <c r="AB20" s="31"/>
      <c r="AC20" s="31"/>
      <c r="AD20" s="31"/>
      <c r="AE20" s="31"/>
      <c r="AF20" s="33"/>
      <c r="AG20" s="33"/>
      <c r="AH20" s="33"/>
      <c r="AI20" s="33"/>
      <c r="AJ20" s="33"/>
      <c r="AK20" s="33"/>
      <c r="AL20" s="43"/>
      <c r="AM20" s="53"/>
      <c r="AN20" s="53"/>
      <c r="AO20" s="53"/>
      <c r="AQ20" s="54"/>
      <c r="AR20" s="55"/>
    </row>
    <row r="21" customFormat="false" ht="22.5" hidden="false" customHeight="true" outlineLevel="0" collapsed="false">
      <c r="A21" s="26"/>
      <c r="B21" s="37" t="s">
        <v>86</v>
      </c>
      <c r="C21" s="28" t="s">
        <v>87</v>
      </c>
      <c r="D21" s="56" t="n">
        <v>14717.943</v>
      </c>
      <c r="E21" s="57" t="s">
        <v>54</v>
      </c>
      <c r="F21" s="56" t="n">
        <v>31689.583</v>
      </c>
      <c r="G21" s="57" t="s">
        <v>54</v>
      </c>
      <c r="H21" s="56" t="n">
        <f aca="false">H23+H25+H27</f>
        <v>16856.956</v>
      </c>
      <c r="I21" s="57" t="s">
        <v>54</v>
      </c>
      <c r="J21" s="56" t="n">
        <f aca="false">J23+J25+J27</f>
        <v>35080.614</v>
      </c>
      <c r="K21" s="57" t="s">
        <v>54</v>
      </c>
      <c r="L21" s="56" t="n">
        <v>20715.01</v>
      </c>
      <c r="M21" s="57" t="s">
        <v>54</v>
      </c>
      <c r="N21" s="56" t="n">
        <v>68667.82</v>
      </c>
      <c r="O21" s="58" t="s">
        <v>54</v>
      </c>
      <c r="P21" s="56" t="n">
        <v>41635.2</v>
      </c>
      <c r="Q21" s="58" t="s">
        <v>54</v>
      </c>
      <c r="R21" s="56" t="n">
        <v>94291.4</v>
      </c>
      <c r="S21" s="56" t="s">
        <v>54</v>
      </c>
      <c r="T21" s="56" t="n">
        <f aca="false">T23+T25+T27+T29</f>
        <v>48783.7</v>
      </c>
      <c r="U21" s="58" t="s">
        <v>54</v>
      </c>
      <c r="V21" s="59" t="n">
        <f aca="false">V23+V25+V27+V29</f>
        <v>115114.33</v>
      </c>
      <c r="W21" s="57" t="s">
        <v>54</v>
      </c>
      <c r="X21" s="59" t="n">
        <f aca="false">X23+X25+X27+X29</f>
        <v>50195.22</v>
      </c>
      <c r="Y21" s="57" t="s">
        <v>54</v>
      </c>
      <c r="Z21" s="60" t="n">
        <f aca="false">Z23+Z25+Z27+Z29</f>
        <v>91682</v>
      </c>
      <c r="AA21" s="58" t="s">
        <v>54</v>
      </c>
      <c r="AB21" s="59" t="n">
        <f aca="false">AB23+AB25+AB27+AB29</f>
        <v>50045.5</v>
      </c>
      <c r="AC21" s="57" t="s">
        <v>54</v>
      </c>
      <c r="AD21" s="59" t="n">
        <f aca="false">AD23+AD25+AD27+AD29</f>
        <v>87716.47</v>
      </c>
      <c r="AE21" s="57" t="s">
        <v>54</v>
      </c>
      <c r="AF21" s="43" t="n">
        <f aca="false">AF23+AF25+AF27+AF29</f>
        <v>50754.04</v>
      </c>
      <c r="AG21" s="34" t="n">
        <f aca="false">AF21/AB21*100</f>
        <v>101.415791629617</v>
      </c>
      <c r="AH21" s="43" t="n">
        <f aca="false">AH23+AH25+AH27+AH29</f>
        <v>116800.26</v>
      </c>
      <c r="AI21" s="33" t="n">
        <v>133.16</v>
      </c>
      <c r="AJ21" s="43" t="n">
        <f aca="false">AJ23+AJ25+AJ27+AJ29</f>
        <v>54678.23</v>
      </c>
      <c r="AK21" s="34" t="n">
        <f aca="false">AJ21/AF21*100</f>
        <v>107.731778593389</v>
      </c>
      <c r="AL21" s="43" t="n">
        <f aca="false">AL23+AL25+AL27+AL29</f>
        <v>143086.22</v>
      </c>
      <c r="AM21" s="36" t="n">
        <f aca="false">AL21/AH21*100</f>
        <v>122.505052642862</v>
      </c>
      <c r="AN21" s="36" t="n">
        <f aca="false">AN23+AN25+AN27+AN29</f>
        <v>60214.16</v>
      </c>
      <c r="AO21" s="36" t="n">
        <f aca="false">AN21/AJ21*100</f>
        <v>110.12455962821</v>
      </c>
      <c r="AQ21" s="61"/>
      <c r="AR21" s="25"/>
    </row>
    <row r="22" customFormat="false" ht="46.5" hidden="false" customHeight="false" outlineLevel="0" collapsed="false">
      <c r="A22" s="26" t="s">
        <v>88</v>
      </c>
      <c r="B22" s="37" t="s">
        <v>89</v>
      </c>
      <c r="C22" s="28" t="s">
        <v>90</v>
      </c>
      <c r="D22" s="62" t="n">
        <v>110.982060866668</v>
      </c>
      <c r="E22" s="57" t="s">
        <v>54</v>
      </c>
      <c r="F22" s="62" t="n">
        <v>118.16</v>
      </c>
      <c r="G22" s="57" t="s">
        <v>54</v>
      </c>
      <c r="H22" s="62" t="n">
        <f aca="false">H21/1.071/D21*100</f>
        <v>106.940587521092</v>
      </c>
      <c r="I22" s="57" t="s">
        <v>54</v>
      </c>
      <c r="J22" s="62" t="n">
        <f aca="false">J21/1.071/F21*100</f>
        <v>103.362068233468</v>
      </c>
      <c r="K22" s="57" t="s">
        <v>54</v>
      </c>
      <c r="L22" s="62" t="n">
        <v>102.39</v>
      </c>
      <c r="M22" s="57" t="s">
        <v>54</v>
      </c>
      <c r="N22" s="62" t="n">
        <v>160.12</v>
      </c>
      <c r="O22" s="58" t="s">
        <v>54</v>
      </c>
      <c r="P22" s="62" t="n">
        <v>189.97</v>
      </c>
      <c r="Q22" s="58" t="s">
        <v>54</v>
      </c>
      <c r="R22" s="62" t="n">
        <v>121.5</v>
      </c>
      <c r="S22" s="62" t="s">
        <v>54</v>
      </c>
      <c r="T22" s="62" t="n">
        <v>101.05</v>
      </c>
      <c r="U22" s="58" t="s">
        <v>54</v>
      </c>
      <c r="V22" s="57" t="n">
        <v>87.95</v>
      </c>
      <c r="W22" s="57" t="s">
        <v>54</v>
      </c>
      <c r="X22" s="59" t="n">
        <f aca="false">X21/1.047/T21*100</f>
        <v>98.2745228920086</v>
      </c>
      <c r="Y22" s="57" t="s">
        <v>54</v>
      </c>
      <c r="Z22" s="60" t="n">
        <f aca="false">Z21/1.047/V21*100</f>
        <v>76.0690525095489</v>
      </c>
      <c r="AA22" s="57" t="s">
        <v>54</v>
      </c>
      <c r="AB22" s="59" t="n">
        <f aca="false">AB21/1.034/X21*100</f>
        <v>96.4233313215903</v>
      </c>
      <c r="AC22" s="57" t="s">
        <v>54</v>
      </c>
      <c r="AD22" s="59" t="n">
        <v>97.33</v>
      </c>
      <c r="AE22" s="57" t="s">
        <v>54</v>
      </c>
      <c r="AF22" s="43" t="n">
        <f aca="false">AF21/1.116/AB21*100</f>
        <v>90.8743652595135</v>
      </c>
      <c r="AG22" s="34" t="s">
        <v>54</v>
      </c>
      <c r="AH22" s="33" t="n">
        <v>103.7</v>
      </c>
      <c r="AI22" s="33" t="s">
        <v>54</v>
      </c>
      <c r="AJ22" s="34" t="n">
        <f aca="false">AJ21/1.033/AF21*100</f>
        <v>104.290201929708</v>
      </c>
      <c r="AK22" s="34" t="s">
        <v>54</v>
      </c>
      <c r="AL22" s="43" t="n">
        <v>113.33</v>
      </c>
      <c r="AM22" s="36" t="s">
        <v>54</v>
      </c>
      <c r="AN22" s="36" t="n">
        <f aca="false">AN21/AJ21/0.982*100</f>
        <v>112.143136077607</v>
      </c>
      <c r="AO22" s="36" t="s">
        <v>54</v>
      </c>
      <c r="AQ22" s="61"/>
      <c r="AR22" s="25"/>
    </row>
    <row r="23" customFormat="false" ht="23.25" hidden="false" customHeight="false" outlineLevel="0" collapsed="false">
      <c r="A23" s="26" t="s">
        <v>91</v>
      </c>
      <c r="B23" s="37" t="s">
        <v>92</v>
      </c>
      <c r="C23" s="28" t="s">
        <v>87</v>
      </c>
      <c r="D23" s="56" t="n">
        <v>10089.971</v>
      </c>
      <c r="E23" s="57" t="s">
        <v>54</v>
      </c>
      <c r="F23" s="56" t="n">
        <v>21980.165</v>
      </c>
      <c r="G23" s="57" t="s">
        <v>54</v>
      </c>
      <c r="H23" s="56" t="n">
        <v>12062.141</v>
      </c>
      <c r="I23" s="57" t="s">
        <v>54</v>
      </c>
      <c r="J23" s="56" t="n">
        <v>25158.427</v>
      </c>
      <c r="K23" s="57" t="s">
        <v>54</v>
      </c>
      <c r="L23" s="56" t="n">
        <v>15937.17</v>
      </c>
      <c r="M23" s="57" t="s">
        <v>54</v>
      </c>
      <c r="N23" s="56" t="n">
        <v>43639</v>
      </c>
      <c r="O23" s="58" t="s">
        <v>54</v>
      </c>
      <c r="P23" s="56" t="n">
        <v>29101.2</v>
      </c>
      <c r="Q23" s="58" t="s">
        <v>54</v>
      </c>
      <c r="R23" s="56" t="n">
        <v>72697.6</v>
      </c>
      <c r="S23" s="56" t="s">
        <v>54</v>
      </c>
      <c r="T23" s="56" t="n">
        <v>31730.61</v>
      </c>
      <c r="U23" s="58" t="s">
        <v>54</v>
      </c>
      <c r="V23" s="59" t="n">
        <v>80565.94</v>
      </c>
      <c r="W23" s="57" t="s">
        <v>54</v>
      </c>
      <c r="X23" s="59" t="n">
        <v>31797.29</v>
      </c>
      <c r="Y23" s="57" t="s">
        <v>54</v>
      </c>
      <c r="Z23" s="60" t="n">
        <v>65393.17</v>
      </c>
      <c r="AA23" s="57" t="s">
        <v>54</v>
      </c>
      <c r="AB23" s="59" t="n">
        <v>34087.67</v>
      </c>
      <c r="AC23" s="57" t="s">
        <v>54</v>
      </c>
      <c r="AD23" s="59" t="n">
        <v>57789.02</v>
      </c>
      <c r="AE23" s="57" t="s">
        <v>54</v>
      </c>
      <c r="AF23" s="43" t="n">
        <v>34319.32</v>
      </c>
      <c r="AG23" s="34" t="n">
        <f aca="false">AF23/AB23*100</f>
        <v>100.679571234995</v>
      </c>
      <c r="AH23" s="43" t="n">
        <v>82938.78</v>
      </c>
      <c r="AI23" s="33" t="n">
        <v>143.52</v>
      </c>
      <c r="AJ23" s="43" t="n">
        <v>37751.7</v>
      </c>
      <c r="AK23" s="34" t="n">
        <f aca="false">AJ23/AF23*100</f>
        <v>110.00130538717</v>
      </c>
      <c r="AL23" s="43" t="n">
        <v>105271.13</v>
      </c>
      <c r="AM23" s="36" t="n">
        <f aca="false">AL23/AH23*100</f>
        <v>126.926306367178</v>
      </c>
      <c r="AN23" s="36" t="n">
        <v>41466.3</v>
      </c>
      <c r="AO23" s="36" t="n">
        <f aca="false">AN23/AJ23*100</f>
        <v>109.839556894127</v>
      </c>
      <c r="AQ23" s="61"/>
      <c r="AR23" s="25"/>
    </row>
    <row r="24" customFormat="false" ht="48" hidden="false" customHeight="true" outlineLevel="0" collapsed="false">
      <c r="A24" s="26" t="s">
        <v>93</v>
      </c>
      <c r="B24" s="37" t="s">
        <v>94</v>
      </c>
      <c r="C24" s="28" t="s">
        <v>90</v>
      </c>
      <c r="D24" s="62" t="n">
        <v>131.519920336813</v>
      </c>
      <c r="E24" s="57" t="s">
        <v>54</v>
      </c>
      <c r="F24" s="62" t="n">
        <v>129.54</v>
      </c>
      <c r="G24" s="57" t="s">
        <v>54</v>
      </c>
      <c r="H24" s="62" t="n">
        <f aca="false">H23/104.6*100/D23%</f>
        <v>114.288569872058</v>
      </c>
      <c r="I24" s="57" t="s">
        <v>54</v>
      </c>
      <c r="J24" s="62" t="n">
        <f aca="false">J23/1.046/F23*100</f>
        <v>109.426082382926</v>
      </c>
      <c r="K24" s="57" t="s">
        <v>54</v>
      </c>
      <c r="L24" s="62" t="n">
        <v>108.43</v>
      </c>
      <c r="M24" s="57" t="s">
        <v>54</v>
      </c>
      <c r="N24" s="62" t="n">
        <v>128.09</v>
      </c>
      <c r="O24" s="58" t="s">
        <v>54</v>
      </c>
      <c r="P24" s="62" t="n">
        <v>167.98</v>
      </c>
      <c r="Q24" s="58" t="s">
        <v>54</v>
      </c>
      <c r="R24" s="62" t="n">
        <v>142.1</v>
      </c>
      <c r="S24" s="62" t="s">
        <v>54</v>
      </c>
      <c r="T24" s="62" t="n">
        <v>102.52</v>
      </c>
      <c r="U24" s="58" t="s">
        <v>54</v>
      </c>
      <c r="V24" s="57" t="n">
        <v>81.93</v>
      </c>
      <c r="W24" s="57" t="s">
        <v>54</v>
      </c>
      <c r="X24" s="59" t="n">
        <f aca="false">X23/1.047/T23*100</f>
        <v>95.7116944458876</v>
      </c>
      <c r="Y24" s="57" t="s">
        <v>54</v>
      </c>
      <c r="Z24" s="60" t="n">
        <f aca="false">Z23/1.047/V23*100</f>
        <v>77.5236532719631</v>
      </c>
      <c r="AA24" s="57" t="s">
        <v>54</v>
      </c>
      <c r="AB24" s="59" t="n">
        <f aca="false">AB23/1.025/X23*100</f>
        <v>104.588357733109</v>
      </c>
      <c r="AC24" s="57" t="s">
        <v>54</v>
      </c>
      <c r="AD24" s="59" t="n">
        <v>97.11</v>
      </c>
      <c r="AE24" s="57" t="s">
        <v>54</v>
      </c>
      <c r="AF24" s="43" t="n">
        <f aca="false">AF23/1.179/AB23*100</f>
        <v>85.3940383672561</v>
      </c>
      <c r="AG24" s="34" t="s">
        <v>54</v>
      </c>
      <c r="AH24" s="33" t="n">
        <v>91.88</v>
      </c>
      <c r="AI24" s="33" t="s">
        <v>54</v>
      </c>
      <c r="AJ24" s="34" t="n">
        <f aca="false">AJ23/1.016/AF23*100</f>
        <v>108.269001365324</v>
      </c>
      <c r="AK24" s="34" t="s">
        <v>54</v>
      </c>
      <c r="AL24" s="43" t="n">
        <v>112.52</v>
      </c>
      <c r="AM24" s="36" t="s">
        <v>54</v>
      </c>
      <c r="AN24" s="36" t="n">
        <f aca="false">AN23/AJ23/0.899*100</f>
        <v>122.179707334957</v>
      </c>
      <c r="AO24" s="36" t="s">
        <v>54</v>
      </c>
      <c r="AQ24" s="61"/>
      <c r="AR24" s="25"/>
    </row>
    <row r="25" customFormat="false" ht="23.25" hidden="false" customHeight="false" outlineLevel="0" collapsed="false">
      <c r="A25" s="26" t="s">
        <v>95</v>
      </c>
      <c r="B25" s="37" t="s">
        <v>96</v>
      </c>
      <c r="C25" s="28" t="s">
        <v>87</v>
      </c>
      <c r="D25" s="56" t="n">
        <v>2468.206</v>
      </c>
      <c r="E25" s="57" t="s">
        <v>54</v>
      </c>
      <c r="F25" s="56" t="n">
        <v>5541.274</v>
      </c>
      <c r="G25" s="57" t="s">
        <v>54</v>
      </c>
      <c r="H25" s="56" t="n">
        <v>2473.586</v>
      </c>
      <c r="I25" s="57" t="s">
        <v>54</v>
      </c>
      <c r="J25" s="56" t="n">
        <v>5303.286</v>
      </c>
      <c r="K25" s="57" t="s">
        <v>54</v>
      </c>
      <c r="L25" s="56" t="n">
        <v>2889.51</v>
      </c>
      <c r="M25" s="57" t="s">
        <v>54</v>
      </c>
      <c r="N25" s="56" t="n">
        <v>11721.95</v>
      </c>
      <c r="O25" s="58" t="s">
        <v>54</v>
      </c>
      <c r="P25" s="56" t="n">
        <v>5717.42</v>
      </c>
      <c r="Q25" s="58" t="s">
        <v>54</v>
      </c>
      <c r="R25" s="56" t="n">
        <v>8724</v>
      </c>
      <c r="S25" s="56" t="s">
        <v>54</v>
      </c>
      <c r="T25" s="56" t="n">
        <v>6915.36</v>
      </c>
      <c r="U25" s="58" t="s">
        <v>54</v>
      </c>
      <c r="V25" s="59" t="n">
        <v>17339.98</v>
      </c>
      <c r="W25" s="57" t="s">
        <v>54</v>
      </c>
      <c r="X25" s="59" t="n">
        <v>7258.92</v>
      </c>
      <c r="Y25" s="57" t="s">
        <v>54</v>
      </c>
      <c r="Z25" s="60" t="n">
        <v>7513.64</v>
      </c>
      <c r="AA25" s="57" t="s">
        <v>54</v>
      </c>
      <c r="AB25" s="59" t="n">
        <v>4447.45</v>
      </c>
      <c r="AC25" s="57" t="s">
        <v>54</v>
      </c>
      <c r="AD25" s="59" t="n">
        <v>9370.35</v>
      </c>
      <c r="AE25" s="57" t="s">
        <v>54</v>
      </c>
      <c r="AF25" s="43" t="n">
        <v>4808.23</v>
      </c>
      <c r="AG25" s="34" t="n">
        <f aca="false">AF25/AB25*100</f>
        <v>108.112064216574</v>
      </c>
      <c r="AH25" s="43" t="n">
        <v>11640.7</v>
      </c>
      <c r="AI25" s="33" t="n">
        <v>124.23</v>
      </c>
      <c r="AJ25" s="43" t="n">
        <v>5225.39</v>
      </c>
      <c r="AK25" s="34" t="n">
        <f aca="false">AJ25/AF25*100</f>
        <v>108.675957680893</v>
      </c>
      <c r="AL25" s="43" t="n">
        <v>11044.33</v>
      </c>
      <c r="AM25" s="36" t="n">
        <f aca="false">AL25/AH25*100</f>
        <v>94.8768544846959</v>
      </c>
      <c r="AN25" s="36" t="n">
        <v>5632.61</v>
      </c>
      <c r="AO25" s="36" t="n">
        <f aca="false">AN25/AJ25*100</f>
        <v>107.793102524405</v>
      </c>
      <c r="AQ25" s="61"/>
      <c r="AR25" s="25"/>
    </row>
    <row r="26" customFormat="false" ht="46.5" hidden="false" customHeight="false" outlineLevel="0" collapsed="false">
      <c r="A26" s="26" t="s">
        <v>97</v>
      </c>
      <c r="B26" s="37" t="s">
        <v>94</v>
      </c>
      <c r="C26" s="28" t="s">
        <v>90</v>
      </c>
      <c r="D26" s="62" t="n">
        <v>96.6000261983393</v>
      </c>
      <c r="E26" s="57" t="s">
        <v>54</v>
      </c>
      <c r="F26" s="62" t="n">
        <v>100.08</v>
      </c>
      <c r="G26" s="57" t="s">
        <v>54</v>
      </c>
      <c r="H26" s="62" t="n">
        <f aca="false">H25/1.088/D25*100</f>
        <v>92.112106692782</v>
      </c>
      <c r="I26" s="57" t="s">
        <v>54</v>
      </c>
      <c r="J26" s="62" t="n">
        <f aca="false">J25/1.088/F25*100</f>
        <v>87.9643156068442</v>
      </c>
      <c r="K26" s="57" t="s">
        <v>54</v>
      </c>
      <c r="L26" s="62" t="n">
        <v>109.74</v>
      </c>
      <c r="M26" s="57" t="s">
        <v>54</v>
      </c>
      <c r="N26" s="62" t="s">
        <v>98</v>
      </c>
      <c r="O26" s="58" t="s">
        <v>54</v>
      </c>
      <c r="P26" s="62" t="n">
        <v>181.81</v>
      </c>
      <c r="Q26" s="58" t="s">
        <v>54</v>
      </c>
      <c r="R26" s="62" t="n">
        <v>64.99</v>
      </c>
      <c r="S26" s="62" t="s">
        <v>54</v>
      </c>
      <c r="T26" s="62" t="n">
        <v>102.96</v>
      </c>
      <c r="U26" s="58" t="s">
        <v>54</v>
      </c>
      <c r="V26" s="57" t="n">
        <v>89.05</v>
      </c>
      <c r="W26" s="57" t="s">
        <v>54</v>
      </c>
      <c r="X26" s="59" t="n">
        <f aca="false">X25/1.046/T25*100</f>
        <v>100.351884394417</v>
      </c>
      <c r="Y26" s="57" t="s">
        <v>54</v>
      </c>
      <c r="Z26" s="60" t="n">
        <f aca="false">Z25/1.046/V25*100</f>
        <v>41.4257238883418</v>
      </c>
      <c r="AA26" s="57" t="s">
        <v>54</v>
      </c>
      <c r="AB26" s="59" t="n">
        <f aca="false">AB25/1.036/X25*100</f>
        <v>59.1397260943144</v>
      </c>
      <c r="AC26" s="57" t="s">
        <v>54</v>
      </c>
      <c r="AD26" s="59" t="n">
        <v>124.59</v>
      </c>
      <c r="AE26" s="57" t="s">
        <v>54</v>
      </c>
      <c r="AF26" s="43" t="n">
        <f aca="false">AF25/1.108/AB25*100</f>
        <v>97.5740651774129</v>
      </c>
      <c r="AG26" s="34" t="s">
        <v>54</v>
      </c>
      <c r="AH26" s="33" t="n">
        <v>100.67</v>
      </c>
      <c r="AI26" s="33" t="s">
        <v>54</v>
      </c>
      <c r="AJ26" s="34" t="n">
        <f aca="false">AJ25/1.04/AF25*100</f>
        <v>104.496113154705</v>
      </c>
      <c r="AK26" s="34" t="s">
        <v>54</v>
      </c>
      <c r="AL26" s="43" t="n">
        <v>88.75</v>
      </c>
      <c r="AM26" s="36" t="s">
        <v>54</v>
      </c>
      <c r="AN26" s="36" t="n">
        <f aca="false">AN25/AJ25/1.006*100</f>
        <v>107.150201316506</v>
      </c>
      <c r="AO26" s="36" t="s">
        <v>54</v>
      </c>
      <c r="AQ26" s="61"/>
      <c r="AR26" s="25"/>
    </row>
    <row r="27" customFormat="false" ht="46.5" hidden="false" customHeight="false" outlineLevel="0" collapsed="false">
      <c r="A27" s="26" t="s">
        <v>99</v>
      </c>
      <c r="B27" s="37" t="s">
        <v>100</v>
      </c>
      <c r="C27" s="28" t="s">
        <v>87</v>
      </c>
      <c r="D27" s="56" t="n">
        <v>2159.766</v>
      </c>
      <c r="E27" s="57" t="s">
        <v>54</v>
      </c>
      <c r="F27" s="56" t="n">
        <v>4168.144</v>
      </c>
      <c r="G27" s="57" t="s">
        <v>54</v>
      </c>
      <c r="H27" s="56" t="n">
        <v>2321.229</v>
      </c>
      <c r="I27" s="57" t="s">
        <v>54</v>
      </c>
      <c r="J27" s="56" t="n">
        <v>4618.901</v>
      </c>
      <c r="K27" s="57" t="s">
        <v>54</v>
      </c>
      <c r="L27" s="56" t="n">
        <v>1888.33</v>
      </c>
      <c r="M27" s="57" t="s">
        <v>54</v>
      </c>
      <c r="N27" s="56" t="n">
        <v>13070.33</v>
      </c>
      <c r="O27" s="58" t="s">
        <v>54</v>
      </c>
      <c r="P27" s="56" t="n">
        <v>6816.58</v>
      </c>
      <c r="Q27" s="58" t="s">
        <v>54</v>
      </c>
      <c r="R27" s="56" t="n">
        <v>12869.81</v>
      </c>
      <c r="S27" s="56" t="s">
        <v>54</v>
      </c>
      <c r="T27" s="56" t="n">
        <v>7013.08</v>
      </c>
      <c r="U27" s="58" t="s">
        <v>54</v>
      </c>
      <c r="V27" s="59" t="n">
        <v>12166.96</v>
      </c>
      <c r="W27" s="57" t="s">
        <v>54</v>
      </c>
      <c r="X27" s="59" t="n">
        <v>7079.57</v>
      </c>
      <c r="Y27" s="57" t="s">
        <v>54</v>
      </c>
      <c r="Z27" s="60" t="n">
        <v>12496.93</v>
      </c>
      <c r="AA27" s="57" t="s">
        <v>54</v>
      </c>
      <c r="AB27" s="59" t="n">
        <v>7323.79</v>
      </c>
      <c r="AC27" s="57" t="s">
        <v>54</v>
      </c>
      <c r="AD27" s="59" t="n">
        <v>13332.55</v>
      </c>
      <c r="AE27" s="57" t="s">
        <v>54</v>
      </c>
      <c r="AF27" s="43" t="n">
        <v>7405.32</v>
      </c>
      <c r="AG27" s="34" t="n">
        <f aca="false">AF27/AB27*100</f>
        <v>101.113221433165</v>
      </c>
      <c r="AH27" s="43" t="n">
        <v>14571.57</v>
      </c>
      <c r="AI27" s="33" t="n">
        <v>109.29</v>
      </c>
      <c r="AJ27" s="43" t="n">
        <v>7473.35</v>
      </c>
      <c r="AK27" s="34" t="n">
        <f aca="false">AJ27/AF27*100</f>
        <v>100.918663879481</v>
      </c>
      <c r="AL27" s="43" t="n">
        <v>16301.63</v>
      </c>
      <c r="AM27" s="43" t="n">
        <f aca="false">AL27/AH27*100</f>
        <v>111.872845547872</v>
      </c>
      <c r="AN27" s="36" t="n">
        <v>8121.47</v>
      </c>
      <c r="AO27" s="36" t="n">
        <f aca="false">AN27/AJ27*100</f>
        <v>108.672415984799</v>
      </c>
      <c r="AQ27" s="61"/>
      <c r="AR27" s="25"/>
    </row>
    <row r="28" customFormat="false" ht="46.5" hidden="false" customHeight="false" outlineLevel="0" collapsed="false">
      <c r="A28" s="26" t="s">
        <v>101</v>
      </c>
      <c r="B28" s="37" t="s">
        <v>94</v>
      </c>
      <c r="C28" s="28" t="s">
        <v>90</v>
      </c>
      <c r="D28" s="62" t="n">
        <v>93.9085901498907</v>
      </c>
      <c r="E28" s="57" t="s">
        <v>54</v>
      </c>
      <c r="F28" s="62" t="n">
        <v>94.81</v>
      </c>
      <c r="G28" s="57" t="s">
        <v>54</v>
      </c>
      <c r="H28" s="62" t="n">
        <f aca="false">H27/1.054/D27*100</f>
        <v>101.969590876035</v>
      </c>
      <c r="I28" s="57" t="s">
        <v>54</v>
      </c>
      <c r="J28" s="62" t="n">
        <f aca="false">J27/1.054/F27*100</f>
        <v>105.136938965706</v>
      </c>
      <c r="K28" s="57" t="s">
        <v>54</v>
      </c>
      <c r="L28" s="62" t="n">
        <v>105.75</v>
      </c>
      <c r="M28" s="57" t="s">
        <v>54</v>
      </c>
      <c r="N28" s="62" t="s">
        <v>102</v>
      </c>
      <c r="O28" s="58" t="s">
        <v>54</v>
      </c>
      <c r="P28" s="62" t="s">
        <v>103</v>
      </c>
      <c r="Q28" s="58" t="s">
        <v>54</v>
      </c>
      <c r="R28" s="62" t="n">
        <v>91.06</v>
      </c>
      <c r="S28" s="62" t="s">
        <v>54</v>
      </c>
      <c r="T28" s="62" t="n">
        <v>102.29</v>
      </c>
      <c r="U28" s="58" t="s">
        <v>54</v>
      </c>
      <c r="V28" s="57" t="n">
        <v>91.42</v>
      </c>
      <c r="W28" s="57" t="s">
        <v>54</v>
      </c>
      <c r="X28" s="59" t="n">
        <f aca="false">X27/1.053/T27*100</f>
        <v>95.8671278036426</v>
      </c>
      <c r="Y28" s="57" t="s">
        <v>54</v>
      </c>
      <c r="Z28" s="60" t="n">
        <f aca="false">Z27/1.053/V27*100</f>
        <v>97.5422761692024</v>
      </c>
      <c r="AA28" s="57" t="s">
        <v>54</v>
      </c>
      <c r="AB28" s="59" t="n">
        <f aca="false">AB27/1.042/X27*100</f>
        <v>99.2798891943937</v>
      </c>
      <c r="AC28" s="57" t="s">
        <v>54</v>
      </c>
      <c r="AD28" s="59" t="n">
        <v>102.58</v>
      </c>
      <c r="AE28" s="57" t="s">
        <v>54</v>
      </c>
      <c r="AF28" s="43" t="n">
        <f aca="false">AF27/1.04/AB27*100</f>
        <v>97.2242513780433</v>
      </c>
      <c r="AG28" s="34" t="s">
        <v>54</v>
      </c>
      <c r="AH28" s="34" t="n">
        <v>108</v>
      </c>
      <c r="AI28" s="33" t="s">
        <v>54</v>
      </c>
      <c r="AJ28" s="34" t="n">
        <f aca="false">AJ27/1.037/AF27*100</f>
        <v>97.3179015231256</v>
      </c>
      <c r="AK28" s="34" t="s">
        <v>54</v>
      </c>
      <c r="AL28" s="43" t="n">
        <v>107.16</v>
      </c>
      <c r="AM28" s="36" t="s">
        <v>54</v>
      </c>
      <c r="AN28" s="36" t="n">
        <f aca="false">AN27/AJ27/1.068*100</f>
        <v>101.75319848764</v>
      </c>
      <c r="AO28" s="36" t="s">
        <v>54</v>
      </c>
      <c r="AQ28" s="61"/>
      <c r="AR28" s="25"/>
    </row>
    <row r="29" customFormat="false" ht="69.75" hidden="false" customHeight="false" outlineLevel="0" collapsed="false">
      <c r="A29" s="26" t="s">
        <v>104</v>
      </c>
      <c r="B29" s="37" t="s">
        <v>105</v>
      </c>
      <c r="C29" s="28" t="s">
        <v>87</v>
      </c>
      <c r="D29" s="62"/>
      <c r="E29" s="57"/>
      <c r="F29" s="62"/>
      <c r="G29" s="57"/>
      <c r="H29" s="62"/>
      <c r="I29" s="57"/>
      <c r="J29" s="62"/>
      <c r="K29" s="57"/>
      <c r="L29" s="62"/>
      <c r="M29" s="57"/>
      <c r="N29" s="62"/>
      <c r="O29" s="58"/>
      <c r="P29" s="62"/>
      <c r="Q29" s="58"/>
      <c r="R29" s="62"/>
      <c r="S29" s="62"/>
      <c r="T29" s="56" t="n">
        <v>3124.65</v>
      </c>
      <c r="U29" s="58" t="s">
        <v>54</v>
      </c>
      <c r="V29" s="59" t="n">
        <v>5041.45</v>
      </c>
      <c r="W29" s="57" t="s">
        <v>54</v>
      </c>
      <c r="X29" s="59" t="n">
        <v>4059.44</v>
      </c>
      <c r="Y29" s="57" t="s">
        <v>54</v>
      </c>
      <c r="Z29" s="60" t="n">
        <v>6278.26</v>
      </c>
      <c r="AA29" s="57" t="s">
        <v>54</v>
      </c>
      <c r="AB29" s="59" t="n">
        <v>4186.59</v>
      </c>
      <c r="AC29" s="57" t="s">
        <v>54</v>
      </c>
      <c r="AD29" s="59" t="n">
        <v>7224.55</v>
      </c>
      <c r="AE29" s="57" t="s">
        <v>54</v>
      </c>
      <c r="AF29" s="43" t="n">
        <v>4221.17</v>
      </c>
      <c r="AG29" s="34" t="n">
        <f aca="false">AF29/AB29*100</f>
        <v>100.825970539269</v>
      </c>
      <c r="AH29" s="43" t="n">
        <v>7649.21</v>
      </c>
      <c r="AI29" s="33" t="n">
        <v>105.88</v>
      </c>
      <c r="AJ29" s="43" t="n">
        <v>4227.79</v>
      </c>
      <c r="AK29" s="34" t="n">
        <f aca="false">AJ29/AF29*100</f>
        <v>100.156828557011</v>
      </c>
      <c r="AL29" s="43" t="n">
        <v>10469.13</v>
      </c>
      <c r="AM29" s="36" t="n">
        <f aca="false">AL29/AH29*100</f>
        <v>136.865506372554</v>
      </c>
      <c r="AN29" s="36" t="n">
        <v>4993.78</v>
      </c>
      <c r="AO29" s="36" t="n">
        <f aca="false">AN29/AJ29*100</f>
        <v>118.117976531474</v>
      </c>
      <c r="AQ29" s="61"/>
      <c r="AR29" s="25"/>
    </row>
    <row r="30" customFormat="false" ht="48" hidden="false" customHeight="true" outlineLevel="0" collapsed="false">
      <c r="A30" s="26" t="s">
        <v>106</v>
      </c>
      <c r="B30" s="37" t="s">
        <v>94</v>
      </c>
      <c r="C30" s="28" t="s">
        <v>90</v>
      </c>
      <c r="D30" s="62"/>
      <c r="E30" s="57"/>
      <c r="F30" s="62"/>
      <c r="G30" s="57"/>
      <c r="H30" s="62"/>
      <c r="I30" s="57"/>
      <c r="J30" s="62"/>
      <c r="K30" s="57"/>
      <c r="L30" s="62"/>
      <c r="M30" s="57"/>
      <c r="N30" s="62"/>
      <c r="O30" s="58"/>
      <c r="P30" s="62"/>
      <c r="Q30" s="58"/>
      <c r="R30" s="62"/>
      <c r="S30" s="62"/>
      <c r="T30" s="62" t="n">
        <f aca="false">T29/1.101/2893.12*100</f>
        <v>98.0951671269274</v>
      </c>
      <c r="U30" s="58" t="s">
        <v>54</v>
      </c>
      <c r="V30" s="57" t="n">
        <v>71.05</v>
      </c>
      <c r="W30" s="57" t="s">
        <v>54</v>
      </c>
      <c r="X30" s="59" t="n">
        <f aca="false">X29/1.041/T29*100</f>
        <v>124.799837332021</v>
      </c>
      <c r="Y30" s="57"/>
      <c r="Z30" s="60" t="n">
        <f aca="false">Z29/1.046/V29*100</f>
        <v>119.056236040319</v>
      </c>
      <c r="AA30" s="57" t="s">
        <v>54</v>
      </c>
      <c r="AB30" s="59" t="n">
        <f aca="false">AB29/1.041/X29*100</f>
        <v>99.0703222164742</v>
      </c>
      <c r="AC30" s="57" t="s">
        <v>54</v>
      </c>
      <c r="AD30" s="59" t="n">
        <v>109.59</v>
      </c>
      <c r="AE30" s="57" t="s">
        <v>54</v>
      </c>
      <c r="AF30" s="43" t="n">
        <f aca="false">AF29/1.038/AB29*100</f>
        <v>97.1348463769455</v>
      </c>
      <c r="AG30" s="33" t="s">
        <v>54</v>
      </c>
      <c r="AH30" s="33" t="n">
        <v>104.62</v>
      </c>
      <c r="AI30" s="33" t="s">
        <v>54</v>
      </c>
      <c r="AJ30" s="34" t="n">
        <f aca="false">AJ29/1.04/AF29*100</f>
        <v>96.3046428432802</v>
      </c>
      <c r="AK30" s="33" t="s">
        <v>54</v>
      </c>
      <c r="AL30" s="43" t="n">
        <v>126.61</v>
      </c>
      <c r="AM30" s="36" t="s">
        <v>54</v>
      </c>
      <c r="AN30" s="36" t="n">
        <f aca="false">AN29/AJ29/1.045*100</f>
        <v>113.031556489449</v>
      </c>
      <c r="AO30" s="36" t="s">
        <v>54</v>
      </c>
      <c r="AQ30" s="61"/>
      <c r="AR30" s="25"/>
    </row>
    <row r="31" customFormat="false" ht="27" hidden="false" customHeight="true" outlineLevel="0" collapsed="false">
      <c r="A31" s="19" t="s">
        <v>107</v>
      </c>
      <c r="B31" s="20" t="s">
        <v>108</v>
      </c>
      <c r="C31" s="20"/>
      <c r="D31" s="16"/>
      <c r="E31" s="16"/>
      <c r="F31" s="16"/>
      <c r="G31" s="16"/>
      <c r="H31" s="16"/>
      <c r="I31" s="16"/>
      <c r="J31" s="16"/>
      <c r="K31" s="16"/>
      <c r="L31" s="21"/>
      <c r="M31" s="21"/>
      <c r="N31" s="21"/>
      <c r="O31" s="30"/>
      <c r="P31" s="22"/>
      <c r="Q31" s="22"/>
      <c r="R31" s="22"/>
      <c r="S31" s="22"/>
      <c r="T31" s="22"/>
      <c r="U31" s="22"/>
      <c r="V31" s="31"/>
      <c r="W31" s="31"/>
      <c r="X31" s="63"/>
      <c r="Y31" s="31"/>
      <c r="Z31" s="32"/>
      <c r="AA31" s="31"/>
      <c r="AB31" s="31"/>
      <c r="AC31" s="31"/>
      <c r="AD31" s="31"/>
      <c r="AE31" s="31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Q31" s="25"/>
      <c r="AR31" s="25"/>
    </row>
    <row r="32" customFormat="false" ht="24" hidden="false" customHeight="true" outlineLevel="0" collapsed="false">
      <c r="A32" s="26" t="s">
        <v>109</v>
      </c>
      <c r="B32" s="37" t="s">
        <v>110</v>
      </c>
      <c r="C32" s="28" t="s">
        <v>111</v>
      </c>
      <c r="D32" s="47" t="n">
        <v>0.089</v>
      </c>
      <c r="E32" s="29" t="n">
        <v>114.102564102564</v>
      </c>
      <c r="F32" s="47" t="n">
        <v>0.3245</v>
      </c>
      <c r="G32" s="29" t="n">
        <v>97.4474474474474</v>
      </c>
      <c r="H32" s="47" t="n">
        <f aca="false">165/1000</f>
        <v>0.165</v>
      </c>
      <c r="I32" s="29" t="n">
        <f aca="false">H32/D32%</f>
        <v>185.393258426966</v>
      </c>
      <c r="J32" s="47" t="n">
        <f aca="false">342.4/1000</f>
        <v>0.3424</v>
      </c>
      <c r="K32" s="29" t="n">
        <f aca="false">J32/F32%</f>
        <v>105.516178736518</v>
      </c>
      <c r="L32" s="47" t="n">
        <v>0.183</v>
      </c>
      <c r="M32" s="30" t="n">
        <f aca="false">L32/0.168%</f>
        <v>108.928571428571</v>
      </c>
      <c r="N32" s="44" t="n">
        <v>0.467</v>
      </c>
      <c r="O32" s="30" t="n">
        <f aca="false">N32/0.357%</f>
        <v>130.812324929972</v>
      </c>
      <c r="P32" s="47" t="n">
        <v>0.263</v>
      </c>
      <c r="Q32" s="30" t="n">
        <f aca="false">P32/L32%</f>
        <v>143.715846994536</v>
      </c>
      <c r="R32" s="47" t="n">
        <v>0.527</v>
      </c>
      <c r="S32" s="29" t="n">
        <f aca="false">R32/N32%</f>
        <v>112.847965738758</v>
      </c>
      <c r="T32" s="47" t="n">
        <v>0.265</v>
      </c>
      <c r="U32" s="30" t="n">
        <f aca="false">T32/P32%</f>
        <v>100.760456273764</v>
      </c>
      <c r="V32" s="31" t="n">
        <v>0.534</v>
      </c>
      <c r="W32" s="30" t="n">
        <f aca="false">V32/R32*100</f>
        <v>101.328273244782</v>
      </c>
      <c r="X32" s="64" t="n">
        <v>0.264</v>
      </c>
      <c r="Y32" s="30" t="n">
        <f aca="false">X32/T32*100</f>
        <v>99.622641509434</v>
      </c>
      <c r="Z32" s="32" t="n">
        <v>0.531</v>
      </c>
      <c r="AA32" s="30" t="n">
        <f aca="false">Z32/V32*100</f>
        <v>99.438202247191</v>
      </c>
      <c r="AB32" s="44" t="n">
        <v>0.236</v>
      </c>
      <c r="AC32" s="30" t="n">
        <f aca="false">AB32/X32*100</f>
        <v>89.3939393939394</v>
      </c>
      <c r="AD32" s="44" t="n">
        <v>0.513</v>
      </c>
      <c r="AE32" s="30" t="n">
        <f aca="false">AD32/Z32*100</f>
        <v>96.6101694915254</v>
      </c>
      <c r="AF32" s="45" t="s">
        <v>54</v>
      </c>
      <c r="AG32" s="45" t="s">
        <v>54</v>
      </c>
      <c r="AH32" s="45" t="s">
        <v>54</v>
      </c>
      <c r="AI32" s="45" t="s">
        <v>54</v>
      </c>
      <c r="AJ32" s="45" t="s">
        <v>54</v>
      </c>
      <c r="AK32" s="45" t="s">
        <v>54</v>
      </c>
      <c r="AL32" s="45" t="s">
        <v>54</v>
      </c>
      <c r="AM32" s="45" t="s">
        <v>54</v>
      </c>
      <c r="AN32" s="45" t="s">
        <v>54</v>
      </c>
      <c r="AO32" s="45" t="s">
        <v>54</v>
      </c>
      <c r="AQ32" s="25"/>
      <c r="AR32" s="25"/>
    </row>
    <row r="33" customFormat="false" ht="29.25" hidden="false" customHeight="true" outlineLevel="0" collapsed="false">
      <c r="A33" s="26" t="s">
        <v>112</v>
      </c>
      <c r="B33" s="37" t="s">
        <v>113</v>
      </c>
      <c r="C33" s="28" t="s">
        <v>114</v>
      </c>
      <c r="D33" s="31" t="s">
        <v>54</v>
      </c>
      <c r="E33" s="31" t="s">
        <v>54</v>
      </c>
      <c r="F33" s="31" t="s">
        <v>54</v>
      </c>
      <c r="G33" s="31" t="s">
        <v>54</v>
      </c>
      <c r="H33" s="31" t="s">
        <v>54</v>
      </c>
      <c r="I33" s="31" t="s">
        <v>54</v>
      </c>
      <c r="J33" s="31" t="s">
        <v>54</v>
      </c>
      <c r="K33" s="31" t="s">
        <v>54</v>
      </c>
      <c r="L33" s="31" t="n">
        <v>0.011</v>
      </c>
      <c r="M33" s="31" t="s">
        <v>54</v>
      </c>
      <c r="N33" s="31" t="n">
        <v>0.025</v>
      </c>
      <c r="O33" s="30" t="n">
        <f aca="false">N33/0.023%</f>
        <v>108.695652173913</v>
      </c>
      <c r="P33" s="44" t="s">
        <v>54</v>
      </c>
      <c r="Q33" s="30" t="s">
        <v>54</v>
      </c>
      <c r="R33" s="30" t="n">
        <v>0.029</v>
      </c>
      <c r="S33" s="30" t="n">
        <f aca="false">R33/N33%</f>
        <v>116</v>
      </c>
      <c r="T33" s="44" t="n">
        <v>0.015</v>
      </c>
      <c r="U33" s="30" t="s">
        <v>54</v>
      </c>
      <c r="V33" s="31" t="n">
        <v>0.028</v>
      </c>
      <c r="W33" s="30" t="n">
        <f aca="false">V33/R33*100</f>
        <v>96.551724137931</v>
      </c>
      <c r="X33" s="64" t="n">
        <v>0.015</v>
      </c>
      <c r="Y33" s="30" t="n">
        <f aca="false">X33/T33*100</f>
        <v>100</v>
      </c>
      <c r="Z33" s="32" t="n">
        <v>0.028</v>
      </c>
      <c r="AA33" s="30" t="n">
        <f aca="false">Z33/V33*100</f>
        <v>100</v>
      </c>
      <c r="AB33" s="31" t="n">
        <v>0.013</v>
      </c>
      <c r="AC33" s="30" t="n">
        <f aca="false">AB33/X33*100</f>
        <v>86.6666666666667</v>
      </c>
      <c r="AD33" s="31" t="n">
        <v>0.027</v>
      </c>
      <c r="AE33" s="30" t="n">
        <f aca="false">AD33/Z33*100</f>
        <v>96.4285714285714</v>
      </c>
      <c r="AF33" s="45" t="s">
        <v>54</v>
      </c>
      <c r="AG33" s="45" t="s">
        <v>54</v>
      </c>
      <c r="AH33" s="45" t="s">
        <v>54</v>
      </c>
      <c r="AI33" s="45" t="s">
        <v>54</v>
      </c>
      <c r="AJ33" s="45" t="s">
        <v>54</v>
      </c>
      <c r="AK33" s="45" t="s">
        <v>54</v>
      </c>
      <c r="AL33" s="45" t="s">
        <v>54</v>
      </c>
      <c r="AM33" s="45" t="s">
        <v>54</v>
      </c>
      <c r="AN33" s="45" t="s">
        <v>54</v>
      </c>
      <c r="AO33" s="45" t="s">
        <v>54</v>
      </c>
    </row>
    <row r="34" customFormat="false" ht="25.5" hidden="false" customHeight="true" outlineLevel="0" collapsed="false">
      <c r="A34" s="26" t="s">
        <v>115</v>
      </c>
      <c r="B34" s="37" t="s">
        <v>116</v>
      </c>
      <c r="C34" s="28" t="s">
        <v>117</v>
      </c>
      <c r="D34" s="44" t="n">
        <v>0.009</v>
      </c>
      <c r="E34" s="30" t="n">
        <v>300</v>
      </c>
      <c r="F34" s="44" t="n">
        <v>0.0178</v>
      </c>
      <c r="G34" s="31" t="n">
        <v>111.25</v>
      </c>
      <c r="H34" s="47" t="n">
        <f aca="false">9.5/1000</f>
        <v>0.0095</v>
      </c>
      <c r="I34" s="29" t="n">
        <f aca="false">H34/D34%</f>
        <v>105.555555555556</v>
      </c>
      <c r="J34" s="47" t="n">
        <f aca="false">36.4/1000</f>
        <v>0.0364</v>
      </c>
      <c r="K34" s="29" t="n">
        <f aca="false">J34/F34%</f>
        <v>204.494382022472</v>
      </c>
      <c r="L34" s="44" t="n">
        <v>0.064</v>
      </c>
      <c r="M34" s="30" t="n">
        <f aca="false">L34/0.065%</f>
        <v>98.4615384615385</v>
      </c>
      <c r="N34" s="44" t="n">
        <v>0.189</v>
      </c>
      <c r="O34" s="30" t="n">
        <f aca="false">N34/0.172%</f>
        <v>109.883720930233</v>
      </c>
      <c r="P34" s="44" t="n">
        <v>0.095</v>
      </c>
      <c r="Q34" s="30" t="n">
        <f aca="false">P34/L34%</f>
        <v>148.4375</v>
      </c>
      <c r="R34" s="30" t="n">
        <v>0.19</v>
      </c>
      <c r="S34" s="30" t="n">
        <f aca="false">R34/N34%</f>
        <v>100.529100529101</v>
      </c>
      <c r="T34" s="44" t="n">
        <v>0.162</v>
      </c>
      <c r="U34" s="30" t="n">
        <f aca="false">T34/P34%</f>
        <v>170.526315789474</v>
      </c>
      <c r="V34" s="44" t="n">
        <v>0.22</v>
      </c>
      <c r="W34" s="30" t="n">
        <f aca="false">V34/R34*100</f>
        <v>115.789473684211</v>
      </c>
      <c r="X34" s="63" t="s">
        <v>54</v>
      </c>
      <c r="Y34" s="31" t="s">
        <v>54</v>
      </c>
      <c r="Z34" s="65" t="n">
        <v>0.23</v>
      </c>
      <c r="AA34" s="30" t="n">
        <f aca="false">Z34/V34*100</f>
        <v>104.545454545455</v>
      </c>
      <c r="AB34" s="44" t="n">
        <v>0.13</v>
      </c>
      <c r="AC34" s="31" t="s">
        <v>54</v>
      </c>
      <c r="AD34" s="44" t="n">
        <v>0.24</v>
      </c>
      <c r="AE34" s="31" t="s">
        <v>54</v>
      </c>
      <c r="AF34" s="45" t="s">
        <v>54</v>
      </c>
      <c r="AG34" s="45" t="s">
        <v>54</v>
      </c>
      <c r="AH34" s="45" t="s">
        <v>54</v>
      </c>
      <c r="AI34" s="45" t="s">
        <v>54</v>
      </c>
      <c r="AJ34" s="45" t="s">
        <v>54</v>
      </c>
      <c r="AK34" s="45" t="s">
        <v>54</v>
      </c>
      <c r="AL34" s="45" t="s">
        <v>54</v>
      </c>
      <c r="AM34" s="45" t="s">
        <v>54</v>
      </c>
      <c r="AN34" s="45" t="s">
        <v>54</v>
      </c>
      <c r="AO34" s="45" t="s">
        <v>54</v>
      </c>
    </row>
    <row r="35" customFormat="false" ht="27" hidden="true" customHeight="true" outlineLevel="0" collapsed="false">
      <c r="A35" s="66" t="s">
        <v>118</v>
      </c>
      <c r="B35" s="67" t="s">
        <v>119</v>
      </c>
      <c r="C35" s="68" t="s">
        <v>120</v>
      </c>
      <c r="D35" s="57" t="s">
        <v>54</v>
      </c>
      <c r="E35" s="57" t="s">
        <v>54</v>
      </c>
      <c r="F35" s="57" t="s">
        <v>54</v>
      </c>
      <c r="G35" s="57" t="s">
        <v>54</v>
      </c>
      <c r="H35" s="57" t="s">
        <v>54</v>
      </c>
      <c r="I35" s="57" t="s">
        <v>54</v>
      </c>
      <c r="J35" s="57" t="s">
        <v>54</v>
      </c>
      <c r="K35" s="57" t="s">
        <v>54</v>
      </c>
      <c r="L35" s="57" t="s">
        <v>54</v>
      </c>
      <c r="M35" s="57" t="s">
        <v>54</v>
      </c>
      <c r="N35" s="57" t="s">
        <v>54</v>
      </c>
      <c r="O35" s="57" t="s">
        <v>54</v>
      </c>
      <c r="P35" s="57" t="s">
        <v>54</v>
      </c>
      <c r="Q35" s="57" t="s">
        <v>54</v>
      </c>
      <c r="R35" s="57" t="s">
        <v>54</v>
      </c>
      <c r="S35" s="57" t="s">
        <v>54</v>
      </c>
      <c r="T35" s="57" t="s">
        <v>54</v>
      </c>
      <c r="U35" s="57" t="s">
        <v>54</v>
      </c>
      <c r="V35" s="57" t="s">
        <v>54</v>
      </c>
      <c r="W35" s="57" t="s">
        <v>54</v>
      </c>
      <c r="X35" s="57"/>
      <c r="Y35" s="57"/>
      <c r="Z35" s="69"/>
      <c r="AA35" s="57"/>
      <c r="AB35" s="57"/>
      <c r="AC35" s="57"/>
      <c r="AD35" s="57"/>
      <c r="AE35" s="57"/>
      <c r="AF35" s="70"/>
      <c r="AG35" s="70"/>
      <c r="AH35" s="70"/>
      <c r="AI35" s="71"/>
      <c r="AJ35" s="70"/>
      <c r="AK35" s="70"/>
      <c r="AL35" s="70"/>
      <c r="AM35" s="72"/>
      <c r="AN35" s="72"/>
      <c r="AO35" s="72"/>
    </row>
    <row r="36" customFormat="false" ht="28.5" hidden="true" customHeight="true" outlineLevel="0" collapsed="false">
      <c r="A36" s="66" t="s">
        <v>121</v>
      </c>
      <c r="B36" s="67" t="s">
        <v>122</v>
      </c>
      <c r="C36" s="68" t="s">
        <v>120</v>
      </c>
      <c r="D36" s="57" t="s">
        <v>54</v>
      </c>
      <c r="E36" s="57" t="s">
        <v>54</v>
      </c>
      <c r="F36" s="57" t="s">
        <v>54</v>
      </c>
      <c r="G36" s="57" t="s">
        <v>54</v>
      </c>
      <c r="H36" s="57" t="s">
        <v>54</v>
      </c>
      <c r="I36" s="57" t="s">
        <v>54</v>
      </c>
      <c r="J36" s="57" t="s">
        <v>54</v>
      </c>
      <c r="K36" s="57" t="s">
        <v>54</v>
      </c>
      <c r="L36" s="57" t="s">
        <v>54</v>
      </c>
      <c r="M36" s="57" t="s">
        <v>54</v>
      </c>
      <c r="N36" s="57" t="s">
        <v>54</v>
      </c>
      <c r="O36" s="57" t="s">
        <v>54</v>
      </c>
      <c r="P36" s="57" t="s">
        <v>54</v>
      </c>
      <c r="Q36" s="57" t="s">
        <v>54</v>
      </c>
      <c r="R36" s="57" t="s">
        <v>54</v>
      </c>
      <c r="S36" s="57" t="s">
        <v>54</v>
      </c>
      <c r="T36" s="57" t="s">
        <v>54</v>
      </c>
      <c r="U36" s="57" t="s">
        <v>54</v>
      </c>
      <c r="V36" s="57" t="s">
        <v>54</v>
      </c>
      <c r="W36" s="57" t="s">
        <v>54</v>
      </c>
      <c r="X36" s="57"/>
      <c r="Y36" s="57"/>
      <c r="Z36" s="69"/>
      <c r="AA36" s="57"/>
      <c r="AB36" s="57"/>
      <c r="AC36" s="57"/>
      <c r="AD36" s="57"/>
      <c r="AE36" s="57"/>
      <c r="AF36" s="70"/>
      <c r="AG36" s="70"/>
      <c r="AH36" s="70"/>
      <c r="AI36" s="71"/>
      <c r="AJ36" s="70"/>
      <c r="AK36" s="70"/>
      <c r="AL36" s="70"/>
      <c r="AM36" s="72"/>
      <c r="AN36" s="72"/>
      <c r="AO36" s="72"/>
    </row>
    <row r="37" customFormat="false" ht="27.75" hidden="true" customHeight="true" outlineLevel="0" collapsed="false">
      <c r="A37" s="66" t="s">
        <v>123</v>
      </c>
      <c r="B37" s="67" t="s">
        <v>124</v>
      </c>
      <c r="C37" s="68" t="s">
        <v>120</v>
      </c>
      <c r="D37" s="57" t="s">
        <v>54</v>
      </c>
      <c r="E37" s="57" t="s">
        <v>54</v>
      </c>
      <c r="F37" s="57" t="s">
        <v>54</v>
      </c>
      <c r="G37" s="57" t="s">
        <v>54</v>
      </c>
      <c r="H37" s="57" t="s">
        <v>54</v>
      </c>
      <c r="I37" s="57" t="s">
        <v>54</v>
      </c>
      <c r="J37" s="57" t="s">
        <v>54</v>
      </c>
      <c r="K37" s="57" t="s">
        <v>54</v>
      </c>
      <c r="L37" s="57" t="s">
        <v>54</v>
      </c>
      <c r="M37" s="57" t="s">
        <v>54</v>
      </c>
      <c r="N37" s="57" t="s">
        <v>54</v>
      </c>
      <c r="O37" s="57" t="s">
        <v>54</v>
      </c>
      <c r="P37" s="57" t="s">
        <v>54</v>
      </c>
      <c r="Q37" s="57" t="s">
        <v>54</v>
      </c>
      <c r="R37" s="57" t="s">
        <v>54</v>
      </c>
      <c r="S37" s="57" t="s">
        <v>54</v>
      </c>
      <c r="T37" s="57" t="s">
        <v>54</v>
      </c>
      <c r="U37" s="57" t="s">
        <v>54</v>
      </c>
      <c r="V37" s="57" t="s">
        <v>54</v>
      </c>
      <c r="W37" s="57" t="s">
        <v>54</v>
      </c>
      <c r="X37" s="57"/>
      <c r="Y37" s="57"/>
      <c r="Z37" s="69"/>
      <c r="AA37" s="57"/>
      <c r="AB37" s="57"/>
      <c r="AC37" s="57"/>
      <c r="AD37" s="57"/>
      <c r="AE37" s="57"/>
      <c r="AF37" s="70"/>
      <c r="AG37" s="70"/>
      <c r="AH37" s="70"/>
      <c r="AI37" s="71"/>
      <c r="AJ37" s="70"/>
      <c r="AK37" s="70"/>
      <c r="AL37" s="70"/>
      <c r="AM37" s="72"/>
      <c r="AN37" s="72"/>
      <c r="AO37" s="72"/>
    </row>
    <row r="38" customFormat="false" ht="27" hidden="true" customHeight="true" outlineLevel="0" collapsed="false">
      <c r="A38" s="66" t="s">
        <v>125</v>
      </c>
      <c r="B38" s="67" t="s">
        <v>126</v>
      </c>
      <c r="C38" s="68" t="s">
        <v>120</v>
      </c>
      <c r="D38" s="57" t="s">
        <v>54</v>
      </c>
      <c r="E38" s="57" t="s">
        <v>54</v>
      </c>
      <c r="F38" s="57" t="s">
        <v>54</v>
      </c>
      <c r="G38" s="57" t="s">
        <v>54</v>
      </c>
      <c r="H38" s="57" t="s">
        <v>54</v>
      </c>
      <c r="I38" s="57" t="s">
        <v>54</v>
      </c>
      <c r="J38" s="57" t="s">
        <v>54</v>
      </c>
      <c r="K38" s="57" t="s">
        <v>54</v>
      </c>
      <c r="L38" s="57" t="s">
        <v>54</v>
      </c>
      <c r="M38" s="57" t="s">
        <v>54</v>
      </c>
      <c r="N38" s="57" t="s">
        <v>54</v>
      </c>
      <c r="O38" s="57" t="s">
        <v>54</v>
      </c>
      <c r="P38" s="57" t="s">
        <v>54</v>
      </c>
      <c r="Q38" s="57" t="s">
        <v>54</v>
      </c>
      <c r="R38" s="57" t="s">
        <v>54</v>
      </c>
      <c r="S38" s="57" t="s">
        <v>54</v>
      </c>
      <c r="T38" s="57" t="s">
        <v>54</v>
      </c>
      <c r="U38" s="57" t="s">
        <v>54</v>
      </c>
      <c r="V38" s="57" t="s">
        <v>54</v>
      </c>
      <c r="W38" s="57" t="s">
        <v>54</v>
      </c>
      <c r="X38" s="57"/>
      <c r="Y38" s="57"/>
      <c r="Z38" s="69"/>
      <c r="AA38" s="57"/>
      <c r="AB38" s="57"/>
      <c r="AC38" s="57"/>
      <c r="AD38" s="57"/>
      <c r="AE38" s="57"/>
      <c r="AF38" s="70"/>
      <c r="AG38" s="70"/>
      <c r="AH38" s="70"/>
      <c r="AI38" s="71"/>
      <c r="AJ38" s="70"/>
      <c r="AK38" s="70"/>
      <c r="AL38" s="70"/>
      <c r="AM38" s="72"/>
      <c r="AN38" s="72"/>
      <c r="AO38" s="72"/>
    </row>
    <row r="39" customFormat="false" ht="25.5" hidden="true" customHeight="true" outlineLevel="0" collapsed="false">
      <c r="A39" s="66" t="s">
        <v>127</v>
      </c>
      <c r="B39" s="67" t="s">
        <v>128</v>
      </c>
      <c r="C39" s="68" t="s">
        <v>129</v>
      </c>
      <c r="D39" s="57" t="s">
        <v>54</v>
      </c>
      <c r="E39" s="57" t="s">
        <v>54</v>
      </c>
      <c r="F39" s="57" t="s">
        <v>54</v>
      </c>
      <c r="G39" s="57" t="s">
        <v>54</v>
      </c>
      <c r="H39" s="57" t="s">
        <v>54</v>
      </c>
      <c r="I39" s="57" t="s">
        <v>54</v>
      </c>
      <c r="J39" s="57" t="s">
        <v>54</v>
      </c>
      <c r="K39" s="57" t="s">
        <v>54</v>
      </c>
      <c r="L39" s="57" t="s">
        <v>54</v>
      </c>
      <c r="M39" s="57" t="s">
        <v>54</v>
      </c>
      <c r="N39" s="57" t="s">
        <v>54</v>
      </c>
      <c r="O39" s="57" t="s">
        <v>54</v>
      </c>
      <c r="P39" s="57" t="s">
        <v>54</v>
      </c>
      <c r="Q39" s="57" t="s">
        <v>54</v>
      </c>
      <c r="R39" s="57" t="s">
        <v>54</v>
      </c>
      <c r="S39" s="57" t="s">
        <v>54</v>
      </c>
      <c r="T39" s="57" t="s">
        <v>54</v>
      </c>
      <c r="U39" s="57" t="s">
        <v>54</v>
      </c>
      <c r="V39" s="57" t="s">
        <v>54</v>
      </c>
      <c r="W39" s="57" t="s">
        <v>54</v>
      </c>
      <c r="X39" s="57"/>
      <c r="Y39" s="57"/>
      <c r="Z39" s="69"/>
      <c r="AA39" s="57"/>
      <c r="AB39" s="57"/>
      <c r="AC39" s="57"/>
      <c r="AD39" s="57"/>
      <c r="AE39" s="57"/>
      <c r="AF39" s="70"/>
      <c r="AG39" s="70"/>
      <c r="AH39" s="70"/>
      <c r="AI39" s="71"/>
      <c r="AJ39" s="70"/>
      <c r="AK39" s="70"/>
      <c r="AL39" s="70"/>
      <c r="AM39" s="72"/>
      <c r="AN39" s="72"/>
      <c r="AO39" s="72"/>
    </row>
    <row r="40" customFormat="false" ht="25.5" hidden="true" customHeight="true" outlineLevel="0" collapsed="false">
      <c r="A40" s="66" t="s">
        <v>130</v>
      </c>
      <c r="B40" s="67" t="s">
        <v>131</v>
      </c>
      <c r="C40" s="68" t="s">
        <v>129</v>
      </c>
      <c r="D40" s="57" t="s">
        <v>54</v>
      </c>
      <c r="E40" s="57" t="s">
        <v>54</v>
      </c>
      <c r="F40" s="57" t="s">
        <v>54</v>
      </c>
      <c r="G40" s="57" t="s">
        <v>54</v>
      </c>
      <c r="H40" s="57" t="s">
        <v>54</v>
      </c>
      <c r="I40" s="57" t="s">
        <v>54</v>
      </c>
      <c r="J40" s="57" t="s">
        <v>54</v>
      </c>
      <c r="K40" s="57" t="s">
        <v>54</v>
      </c>
      <c r="L40" s="57" t="s">
        <v>54</v>
      </c>
      <c r="M40" s="57" t="s">
        <v>54</v>
      </c>
      <c r="N40" s="57" t="s">
        <v>54</v>
      </c>
      <c r="O40" s="57" t="s">
        <v>54</v>
      </c>
      <c r="P40" s="57" t="s">
        <v>54</v>
      </c>
      <c r="Q40" s="57" t="s">
        <v>54</v>
      </c>
      <c r="R40" s="57" t="s">
        <v>54</v>
      </c>
      <c r="S40" s="57" t="s">
        <v>54</v>
      </c>
      <c r="T40" s="57" t="s">
        <v>54</v>
      </c>
      <c r="U40" s="57" t="s">
        <v>54</v>
      </c>
      <c r="V40" s="57" t="s">
        <v>54</v>
      </c>
      <c r="W40" s="57" t="s">
        <v>54</v>
      </c>
      <c r="X40" s="57"/>
      <c r="Y40" s="57"/>
      <c r="Z40" s="69"/>
      <c r="AA40" s="57"/>
      <c r="AB40" s="57"/>
      <c r="AC40" s="57"/>
      <c r="AD40" s="57"/>
      <c r="AE40" s="57"/>
      <c r="AF40" s="70"/>
      <c r="AG40" s="70"/>
      <c r="AH40" s="70"/>
      <c r="AI40" s="71"/>
      <c r="AJ40" s="70"/>
      <c r="AK40" s="70"/>
      <c r="AL40" s="70"/>
      <c r="AM40" s="72"/>
      <c r="AN40" s="72"/>
      <c r="AO40" s="72"/>
    </row>
    <row r="41" customFormat="false" ht="27" hidden="true" customHeight="true" outlineLevel="0" collapsed="false">
      <c r="A41" s="66" t="s">
        <v>132</v>
      </c>
      <c r="B41" s="67" t="s">
        <v>133</v>
      </c>
      <c r="C41" s="68" t="s">
        <v>134</v>
      </c>
      <c r="D41" s="57" t="s">
        <v>54</v>
      </c>
      <c r="E41" s="57" t="s">
        <v>54</v>
      </c>
      <c r="F41" s="57" t="s">
        <v>54</v>
      </c>
      <c r="G41" s="57" t="s">
        <v>54</v>
      </c>
      <c r="H41" s="57" t="s">
        <v>54</v>
      </c>
      <c r="I41" s="57" t="s">
        <v>54</v>
      </c>
      <c r="J41" s="57" t="s">
        <v>54</v>
      </c>
      <c r="K41" s="57" t="s">
        <v>54</v>
      </c>
      <c r="L41" s="57" t="s">
        <v>54</v>
      </c>
      <c r="M41" s="57" t="s">
        <v>54</v>
      </c>
      <c r="N41" s="57" t="s">
        <v>54</v>
      </c>
      <c r="O41" s="57" t="s">
        <v>54</v>
      </c>
      <c r="P41" s="57" t="s">
        <v>54</v>
      </c>
      <c r="Q41" s="57" t="s">
        <v>54</v>
      </c>
      <c r="R41" s="57" t="s">
        <v>54</v>
      </c>
      <c r="S41" s="57" t="s">
        <v>54</v>
      </c>
      <c r="T41" s="57" t="s">
        <v>54</v>
      </c>
      <c r="U41" s="57" t="s">
        <v>54</v>
      </c>
      <c r="V41" s="57" t="s">
        <v>54</v>
      </c>
      <c r="W41" s="57" t="s">
        <v>54</v>
      </c>
      <c r="X41" s="57"/>
      <c r="Y41" s="57"/>
      <c r="Z41" s="69"/>
      <c r="AA41" s="57"/>
      <c r="AB41" s="57"/>
      <c r="AC41" s="57"/>
      <c r="AD41" s="57"/>
      <c r="AE41" s="57"/>
      <c r="AF41" s="70"/>
      <c r="AG41" s="70"/>
      <c r="AH41" s="70"/>
      <c r="AI41" s="71"/>
      <c r="AJ41" s="70"/>
      <c r="AK41" s="70"/>
      <c r="AL41" s="70"/>
      <c r="AM41" s="72"/>
      <c r="AN41" s="72"/>
      <c r="AO41" s="72"/>
    </row>
    <row r="42" customFormat="false" ht="25.5" hidden="true" customHeight="true" outlineLevel="0" collapsed="false">
      <c r="A42" s="66" t="s">
        <v>135</v>
      </c>
      <c r="B42" s="67" t="s">
        <v>136</v>
      </c>
      <c r="C42" s="68" t="s">
        <v>137</v>
      </c>
      <c r="D42" s="57" t="s">
        <v>54</v>
      </c>
      <c r="E42" s="57" t="s">
        <v>54</v>
      </c>
      <c r="F42" s="57" t="s">
        <v>54</v>
      </c>
      <c r="G42" s="57" t="s">
        <v>54</v>
      </c>
      <c r="H42" s="57" t="s">
        <v>54</v>
      </c>
      <c r="I42" s="57" t="s">
        <v>54</v>
      </c>
      <c r="J42" s="57" t="s">
        <v>54</v>
      </c>
      <c r="K42" s="57" t="s">
        <v>54</v>
      </c>
      <c r="L42" s="57" t="s">
        <v>54</v>
      </c>
      <c r="M42" s="57" t="s">
        <v>54</v>
      </c>
      <c r="N42" s="57" t="s">
        <v>54</v>
      </c>
      <c r="O42" s="57" t="s">
        <v>54</v>
      </c>
      <c r="P42" s="57" t="s">
        <v>54</v>
      </c>
      <c r="Q42" s="57" t="s">
        <v>54</v>
      </c>
      <c r="R42" s="57" t="s">
        <v>54</v>
      </c>
      <c r="S42" s="57" t="s">
        <v>54</v>
      </c>
      <c r="T42" s="57" t="s">
        <v>54</v>
      </c>
      <c r="U42" s="57" t="s">
        <v>54</v>
      </c>
      <c r="V42" s="57" t="s">
        <v>54</v>
      </c>
      <c r="W42" s="57" t="s">
        <v>54</v>
      </c>
      <c r="X42" s="57"/>
      <c r="Y42" s="57"/>
      <c r="Z42" s="69"/>
      <c r="AA42" s="57"/>
      <c r="AB42" s="57"/>
      <c r="AC42" s="57"/>
      <c r="AD42" s="57"/>
      <c r="AE42" s="57"/>
      <c r="AF42" s="70"/>
      <c r="AG42" s="70"/>
      <c r="AH42" s="70"/>
      <c r="AI42" s="71"/>
      <c r="AJ42" s="70"/>
      <c r="AK42" s="70"/>
      <c r="AL42" s="70"/>
      <c r="AM42" s="72"/>
      <c r="AN42" s="72"/>
      <c r="AO42" s="72"/>
    </row>
    <row r="43" customFormat="false" ht="22.5" hidden="true" customHeight="true" outlineLevel="0" collapsed="false">
      <c r="A43" s="66" t="s">
        <v>138</v>
      </c>
      <c r="B43" s="67" t="s">
        <v>139</v>
      </c>
      <c r="C43" s="68" t="s">
        <v>140</v>
      </c>
      <c r="D43" s="57" t="s">
        <v>54</v>
      </c>
      <c r="E43" s="57" t="s">
        <v>54</v>
      </c>
      <c r="F43" s="57" t="s">
        <v>54</v>
      </c>
      <c r="G43" s="57" t="s">
        <v>54</v>
      </c>
      <c r="H43" s="57" t="s">
        <v>54</v>
      </c>
      <c r="I43" s="57" t="s">
        <v>54</v>
      </c>
      <c r="J43" s="57" t="s">
        <v>54</v>
      </c>
      <c r="K43" s="57" t="s">
        <v>54</v>
      </c>
      <c r="L43" s="57" t="s">
        <v>54</v>
      </c>
      <c r="M43" s="57" t="s">
        <v>54</v>
      </c>
      <c r="N43" s="57" t="s">
        <v>54</v>
      </c>
      <c r="O43" s="57" t="s">
        <v>54</v>
      </c>
      <c r="P43" s="57" t="s">
        <v>54</v>
      </c>
      <c r="Q43" s="57" t="s">
        <v>54</v>
      </c>
      <c r="R43" s="57" t="s">
        <v>54</v>
      </c>
      <c r="S43" s="57" t="s">
        <v>54</v>
      </c>
      <c r="T43" s="57" t="s">
        <v>54</v>
      </c>
      <c r="U43" s="57" t="s">
        <v>54</v>
      </c>
      <c r="V43" s="57" t="s">
        <v>54</v>
      </c>
      <c r="W43" s="57" t="s">
        <v>54</v>
      </c>
      <c r="X43" s="57"/>
      <c r="Y43" s="57"/>
      <c r="Z43" s="69"/>
      <c r="AA43" s="57"/>
      <c r="AB43" s="57"/>
      <c r="AC43" s="57"/>
      <c r="AD43" s="57"/>
      <c r="AE43" s="57"/>
      <c r="AF43" s="70"/>
      <c r="AG43" s="70"/>
      <c r="AH43" s="70"/>
      <c r="AI43" s="71"/>
      <c r="AJ43" s="70"/>
      <c r="AK43" s="70"/>
      <c r="AL43" s="70"/>
      <c r="AM43" s="72"/>
      <c r="AN43" s="72"/>
      <c r="AO43" s="72"/>
    </row>
    <row r="44" customFormat="false" ht="27" hidden="true" customHeight="true" outlineLevel="0" collapsed="false">
      <c r="A44" s="66" t="s">
        <v>141</v>
      </c>
      <c r="B44" s="67" t="s">
        <v>142</v>
      </c>
      <c r="C44" s="68" t="s">
        <v>140</v>
      </c>
      <c r="D44" s="57" t="s">
        <v>54</v>
      </c>
      <c r="E44" s="57" t="s">
        <v>54</v>
      </c>
      <c r="F44" s="57" t="s">
        <v>54</v>
      </c>
      <c r="G44" s="57" t="s">
        <v>54</v>
      </c>
      <c r="H44" s="57" t="s">
        <v>54</v>
      </c>
      <c r="I44" s="57" t="s">
        <v>54</v>
      </c>
      <c r="J44" s="57" t="s">
        <v>54</v>
      </c>
      <c r="K44" s="57" t="s">
        <v>54</v>
      </c>
      <c r="L44" s="57" t="s">
        <v>54</v>
      </c>
      <c r="M44" s="57" t="s">
        <v>54</v>
      </c>
      <c r="N44" s="57" t="s">
        <v>54</v>
      </c>
      <c r="O44" s="57" t="s">
        <v>54</v>
      </c>
      <c r="P44" s="57" t="s">
        <v>54</v>
      </c>
      <c r="Q44" s="57" t="s">
        <v>54</v>
      </c>
      <c r="R44" s="57" t="s">
        <v>54</v>
      </c>
      <c r="S44" s="57" t="s">
        <v>54</v>
      </c>
      <c r="T44" s="57" t="s">
        <v>54</v>
      </c>
      <c r="U44" s="57" t="s">
        <v>54</v>
      </c>
      <c r="V44" s="57" t="s">
        <v>54</v>
      </c>
      <c r="W44" s="57" t="s">
        <v>54</v>
      </c>
      <c r="X44" s="57"/>
      <c r="Y44" s="57"/>
      <c r="Z44" s="69"/>
      <c r="AA44" s="57"/>
      <c r="AB44" s="57"/>
      <c r="AC44" s="57"/>
      <c r="AD44" s="57"/>
      <c r="AE44" s="57"/>
      <c r="AF44" s="70"/>
      <c r="AG44" s="70"/>
      <c r="AH44" s="70"/>
      <c r="AI44" s="71"/>
      <c r="AJ44" s="70"/>
      <c r="AK44" s="70"/>
      <c r="AL44" s="70"/>
      <c r="AM44" s="72"/>
      <c r="AN44" s="72"/>
      <c r="AO44" s="72"/>
    </row>
    <row r="45" customFormat="false" ht="25.5" hidden="true" customHeight="true" outlineLevel="0" collapsed="false">
      <c r="A45" s="66" t="s">
        <v>143</v>
      </c>
      <c r="B45" s="67" t="s">
        <v>144</v>
      </c>
      <c r="C45" s="68" t="s">
        <v>140</v>
      </c>
      <c r="D45" s="57" t="s">
        <v>54</v>
      </c>
      <c r="E45" s="57" t="s">
        <v>54</v>
      </c>
      <c r="F45" s="57" t="s">
        <v>54</v>
      </c>
      <c r="G45" s="57" t="s">
        <v>54</v>
      </c>
      <c r="H45" s="57" t="s">
        <v>54</v>
      </c>
      <c r="I45" s="57" t="s">
        <v>54</v>
      </c>
      <c r="J45" s="57" t="s">
        <v>54</v>
      </c>
      <c r="K45" s="57" t="s">
        <v>54</v>
      </c>
      <c r="L45" s="57" t="s">
        <v>54</v>
      </c>
      <c r="M45" s="57" t="s">
        <v>54</v>
      </c>
      <c r="N45" s="57" t="s">
        <v>54</v>
      </c>
      <c r="O45" s="57" t="s">
        <v>54</v>
      </c>
      <c r="P45" s="57" t="s">
        <v>54</v>
      </c>
      <c r="Q45" s="57" t="s">
        <v>54</v>
      </c>
      <c r="R45" s="57" t="s">
        <v>54</v>
      </c>
      <c r="S45" s="57" t="s">
        <v>54</v>
      </c>
      <c r="T45" s="57" t="s">
        <v>54</v>
      </c>
      <c r="U45" s="57" t="s">
        <v>54</v>
      </c>
      <c r="V45" s="57" t="s">
        <v>54</v>
      </c>
      <c r="W45" s="57" t="s">
        <v>54</v>
      </c>
      <c r="X45" s="57"/>
      <c r="Y45" s="57"/>
      <c r="Z45" s="69"/>
      <c r="AA45" s="57"/>
      <c r="AB45" s="57"/>
      <c r="AC45" s="57"/>
      <c r="AD45" s="57"/>
      <c r="AE45" s="57"/>
      <c r="AF45" s="70"/>
      <c r="AG45" s="70"/>
      <c r="AH45" s="70"/>
      <c r="AI45" s="71"/>
      <c r="AJ45" s="70"/>
      <c r="AK45" s="70"/>
      <c r="AL45" s="70"/>
      <c r="AM45" s="72"/>
      <c r="AN45" s="72"/>
      <c r="AO45" s="72"/>
    </row>
    <row r="46" customFormat="false" ht="46.5" hidden="true" customHeight="false" outlineLevel="0" collapsed="false">
      <c r="A46" s="66" t="s">
        <v>145</v>
      </c>
      <c r="B46" s="67" t="s">
        <v>146</v>
      </c>
      <c r="C46" s="68" t="s">
        <v>129</v>
      </c>
      <c r="D46" s="57" t="s">
        <v>54</v>
      </c>
      <c r="E46" s="57" t="s">
        <v>54</v>
      </c>
      <c r="F46" s="57" t="s">
        <v>54</v>
      </c>
      <c r="G46" s="57" t="s">
        <v>54</v>
      </c>
      <c r="H46" s="57" t="s">
        <v>54</v>
      </c>
      <c r="I46" s="57" t="s">
        <v>54</v>
      </c>
      <c r="J46" s="57" t="s">
        <v>54</v>
      </c>
      <c r="K46" s="57" t="s">
        <v>54</v>
      </c>
      <c r="L46" s="57" t="s">
        <v>54</v>
      </c>
      <c r="M46" s="57" t="s">
        <v>54</v>
      </c>
      <c r="N46" s="57" t="s">
        <v>54</v>
      </c>
      <c r="O46" s="57" t="s">
        <v>54</v>
      </c>
      <c r="P46" s="57" t="s">
        <v>54</v>
      </c>
      <c r="Q46" s="57" t="s">
        <v>54</v>
      </c>
      <c r="R46" s="57" t="s">
        <v>54</v>
      </c>
      <c r="S46" s="57" t="s">
        <v>54</v>
      </c>
      <c r="T46" s="57" t="s">
        <v>54</v>
      </c>
      <c r="U46" s="57" t="s">
        <v>54</v>
      </c>
      <c r="V46" s="57" t="s">
        <v>54</v>
      </c>
      <c r="W46" s="57" t="s">
        <v>54</v>
      </c>
      <c r="X46" s="57"/>
      <c r="Y46" s="57"/>
      <c r="Z46" s="69"/>
      <c r="AA46" s="57"/>
      <c r="AB46" s="57"/>
      <c r="AC46" s="57"/>
      <c r="AD46" s="57"/>
      <c r="AE46" s="57"/>
      <c r="AF46" s="70"/>
      <c r="AG46" s="70"/>
      <c r="AH46" s="70"/>
      <c r="AI46" s="71"/>
      <c r="AJ46" s="70"/>
      <c r="AK46" s="70"/>
      <c r="AL46" s="70"/>
      <c r="AM46" s="72"/>
      <c r="AN46" s="72"/>
      <c r="AO46" s="72"/>
    </row>
    <row r="47" customFormat="false" ht="24.75" hidden="false" customHeight="true" outlineLevel="0" collapsed="false">
      <c r="A47" s="19" t="s">
        <v>147</v>
      </c>
      <c r="B47" s="41" t="s">
        <v>148</v>
      </c>
      <c r="C47" s="41"/>
      <c r="D47" s="16"/>
      <c r="E47" s="16"/>
      <c r="F47" s="16"/>
      <c r="G47" s="16"/>
      <c r="H47" s="16"/>
      <c r="I47" s="16"/>
      <c r="J47" s="16"/>
      <c r="K47" s="16"/>
      <c r="L47" s="73"/>
      <c r="M47" s="21"/>
      <c r="N47" s="21"/>
      <c r="O47" s="21"/>
      <c r="P47" s="22"/>
      <c r="Q47" s="22"/>
      <c r="R47" s="22"/>
      <c r="S47" s="22"/>
      <c r="T47" s="22"/>
      <c r="U47" s="22"/>
      <c r="V47" s="31"/>
      <c r="W47" s="31"/>
      <c r="X47" s="31"/>
      <c r="Y47" s="31"/>
      <c r="Z47" s="32"/>
      <c r="AA47" s="31"/>
      <c r="AB47" s="31"/>
      <c r="AC47" s="31"/>
      <c r="AD47" s="31"/>
      <c r="AE47" s="31"/>
      <c r="AF47" s="33"/>
      <c r="AG47" s="33"/>
      <c r="AH47" s="33"/>
      <c r="AI47" s="34"/>
      <c r="AJ47" s="33"/>
      <c r="AK47" s="33"/>
      <c r="AL47" s="33"/>
      <c r="AM47" s="72"/>
      <c r="AN47" s="72"/>
      <c r="AO47" s="72"/>
    </row>
    <row r="48" customFormat="false" ht="28.5" hidden="false" customHeight="true" outlineLevel="0" collapsed="false">
      <c r="A48" s="26"/>
      <c r="B48" s="37" t="s">
        <v>86</v>
      </c>
      <c r="C48" s="28" t="s">
        <v>149</v>
      </c>
      <c r="D48" s="74" t="n">
        <v>2578.316</v>
      </c>
      <c r="E48" s="31" t="s">
        <v>54</v>
      </c>
      <c r="F48" s="74" t="n">
        <v>7804.76</v>
      </c>
      <c r="G48" s="31" t="s">
        <v>54</v>
      </c>
      <c r="H48" s="74" t="n">
        <v>2554.187</v>
      </c>
      <c r="I48" s="31" t="s">
        <v>54</v>
      </c>
      <c r="J48" s="74" t="n">
        <v>12150.58</v>
      </c>
      <c r="K48" s="31" t="s">
        <v>54</v>
      </c>
      <c r="L48" s="74" t="n">
        <v>2930.4</v>
      </c>
      <c r="M48" s="31" t="s">
        <v>54</v>
      </c>
      <c r="N48" s="74" t="n">
        <v>16648.82</v>
      </c>
      <c r="O48" s="31" t="s">
        <v>54</v>
      </c>
      <c r="P48" s="74" t="n">
        <v>2164.17</v>
      </c>
      <c r="Q48" s="31" t="s">
        <v>54</v>
      </c>
      <c r="R48" s="74" t="n">
        <v>22711.8</v>
      </c>
      <c r="S48" s="74" t="s">
        <v>54</v>
      </c>
      <c r="T48" s="74" t="n">
        <v>7695.2</v>
      </c>
      <c r="U48" s="31" t="s">
        <v>54</v>
      </c>
      <c r="V48" s="63" t="n">
        <v>21212.34</v>
      </c>
      <c r="W48" s="31" t="s">
        <v>54</v>
      </c>
      <c r="X48" s="63" t="n">
        <v>7799.03</v>
      </c>
      <c r="Y48" s="31" t="s">
        <v>54</v>
      </c>
      <c r="Z48" s="75" t="n">
        <v>30783.26</v>
      </c>
      <c r="AA48" s="31" t="s">
        <v>54</v>
      </c>
      <c r="AB48" s="63" t="n">
        <v>8607.35</v>
      </c>
      <c r="AC48" s="31" t="s">
        <v>54</v>
      </c>
      <c r="AD48" s="63" t="n">
        <v>24017.6</v>
      </c>
      <c r="AE48" s="31" t="s">
        <v>54</v>
      </c>
      <c r="AF48" s="43" t="n">
        <v>11822.62</v>
      </c>
      <c r="AG48" s="34" t="n">
        <f aca="false">AF48/AB48*100</f>
        <v>137.35493502646</v>
      </c>
      <c r="AH48" s="43" t="n">
        <v>24127.79</v>
      </c>
      <c r="AI48" s="34" t="n">
        <f aca="false">AH48/AD48*100</f>
        <v>100.45878855506</v>
      </c>
      <c r="AJ48" s="43" t="n">
        <v>13245.38</v>
      </c>
      <c r="AK48" s="34" t="n">
        <f aca="false">AJ48/AF48*100</f>
        <v>112.034219149393</v>
      </c>
      <c r="AL48" s="43" t="n">
        <v>25242.2</v>
      </c>
      <c r="AM48" s="35" t="n">
        <f aca="false">AL48/AH48*100</f>
        <v>104.618781910817</v>
      </c>
      <c r="AN48" s="76" t="n">
        <v>13517.198</v>
      </c>
      <c r="AO48" s="35" t="n">
        <f aca="false">AN48/AJ48*100</f>
        <v>102.052172153611</v>
      </c>
      <c r="AP48" s="77"/>
      <c r="AQ48" s="77"/>
      <c r="AR48" s="77"/>
    </row>
    <row r="49" customFormat="false" ht="71.25" hidden="false" customHeight="true" outlineLevel="0" collapsed="false">
      <c r="A49" s="26" t="s">
        <v>150</v>
      </c>
      <c r="B49" s="78" t="s">
        <v>151</v>
      </c>
      <c r="C49" s="79" t="s">
        <v>152</v>
      </c>
      <c r="D49" s="29" t="n">
        <v>111.781659375148</v>
      </c>
      <c r="E49" s="31" t="s">
        <v>54</v>
      </c>
      <c r="F49" s="29" t="n">
        <f aca="false">F48/1.06/4971.44*100</f>
        <v>148.105601839215</v>
      </c>
      <c r="G49" s="31" t="s">
        <v>54</v>
      </c>
      <c r="H49" s="29" t="n">
        <f aca="false">H48/1.033/D48*100</f>
        <v>95.89947396374</v>
      </c>
      <c r="I49" s="31" t="s">
        <v>54</v>
      </c>
      <c r="J49" s="29" t="n">
        <f aca="false">J48/1.033/F48*100</f>
        <v>150.708287449295</v>
      </c>
      <c r="K49" s="31" t="s">
        <v>54</v>
      </c>
      <c r="L49" s="29" t="n">
        <v>93.5</v>
      </c>
      <c r="M49" s="31" t="s">
        <v>54</v>
      </c>
      <c r="N49" s="29" t="n">
        <v>116.68</v>
      </c>
      <c r="O49" s="31" t="s">
        <v>54</v>
      </c>
      <c r="P49" s="29" t="n">
        <v>70.14</v>
      </c>
      <c r="Q49" s="31" t="s">
        <v>54</v>
      </c>
      <c r="R49" s="29" t="n">
        <v>81.89</v>
      </c>
      <c r="S49" s="29" t="s">
        <v>54</v>
      </c>
      <c r="T49" s="29" t="s">
        <v>103</v>
      </c>
      <c r="U49" s="31" t="s">
        <v>54</v>
      </c>
      <c r="V49" s="30" t="n">
        <v>79.46</v>
      </c>
      <c r="W49" s="31" t="s">
        <v>54</v>
      </c>
      <c r="X49" s="30" t="n">
        <f aca="false">X48/1.051/T48*100</f>
        <v>96.4312870311286</v>
      </c>
      <c r="Y49" s="31" t="s">
        <v>54</v>
      </c>
      <c r="Z49" s="32" t="n">
        <v>138.08</v>
      </c>
      <c r="AA49" s="31" t="s">
        <v>54</v>
      </c>
      <c r="AB49" s="30" t="n">
        <f aca="false">AB48/1.04/X48*100</f>
        <v>106.11958252402</v>
      </c>
      <c r="AC49" s="31" t="s">
        <v>54</v>
      </c>
      <c r="AD49" s="30" t="n">
        <v>73.88</v>
      </c>
      <c r="AE49" s="31" t="s">
        <v>54</v>
      </c>
      <c r="AF49" s="34" t="n">
        <f aca="false">AF48/1.049/AB48*100</f>
        <v>130.938927575272</v>
      </c>
      <c r="AG49" s="34" t="s">
        <v>54</v>
      </c>
      <c r="AH49" s="34" t="n">
        <v>88.97</v>
      </c>
      <c r="AI49" s="34" t="s">
        <v>54</v>
      </c>
      <c r="AJ49" s="34" t="n">
        <f aca="false">AJ48/1.051/AF48*100</f>
        <v>106.597734680679</v>
      </c>
      <c r="AK49" s="34" t="s">
        <v>54</v>
      </c>
      <c r="AL49" s="33" t="n">
        <v>91.29</v>
      </c>
      <c r="AM49" s="72" t="s">
        <v>54</v>
      </c>
      <c r="AN49" s="35" t="n">
        <f aca="false">AN48/AJ48/1.058*100</f>
        <v>96.4576296347933</v>
      </c>
      <c r="AO49" s="72" t="s">
        <v>54</v>
      </c>
      <c r="AP49" s="77"/>
      <c r="AQ49" s="77"/>
      <c r="AR49" s="77"/>
    </row>
    <row r="50" s="3" customFormat="true" ht="27" hidden="false" customHeight="true" outlineLevel="0" collapsed="false">
      <c r="A50" s="19" t="s">
        <v>153</v>
      </c>
      <c r="B50" s="20" t="s">
        <v>154</v>
      </c>
      <c r="C50" s="20"/>
      <c r="D50" s="80"/>
      <c r="E50" s="80"/>
      <c r="F50" s="80"/>
      <c r="G50" s="80"/>
      <c r="H50" s="80"/>
      <c r="I50" s="80"/>
      <c r="J50" s="80"/>
      <c r="K50" s="80"/>
      <c r="L50" s="81"/>
      <c r="M50" s="81"/>
      <c r="N50" s="81"/>
      <c r="O50" s="81"/>
      <c r="P50" s="82"/>
      <c r="Q50" s="82"/>
      <c r="R50" s="82"/>
      <c r="S50" s="82"/>
      <c r="T50" s="82"/>
      <c r="U50" s="82"/>
      <c r="V50" s="57"/>
      <c r="W50" s="57"/>
      <c r="X50" s="57"/>
      <c r="Y50" s="57"/>
      <c r="Z50" s="69"/>
      <c r="AA50" s="57"/>
      <c r="AB50" s="57"/>
      <c r="AC50" s="57"/>
      <c r="AD50" s="57"/>
      <c r="AE50" s="57"/>
      <c r="AF50" s="33"/>
      <c r="AG50" s="34"/>
      <c r="AH50" s="33"/>
      <c r="AI50" s="34"/>
      <c r="AJ50" s="33"/>
      <c r="AK50" s="34"/>
      <c r="AL50" s="33"/>
      <c r="AM50" s="33"/>
      <c r="AN50" s="33"/>
      <c r="AO50" s="33"/>
      <c r="AP50" s="8"/>
      <c r="AQ50" s="8"/>
      <c r="AR50" s="8"/>
    </row>
    <row r="51" customFormat="false" ht="23.25" hidden="false" customHeight="false" outlineLevel="0" collapsed="false">
      <c r="A51" s="26"/>
      <c r="B51" s="37" t="s">
        <v>86</v>
      </c>
      <c r="C51" s="28" t="s">
        <v>155</v>
      </c>
      <c r="D51" s="56" t="n">
        <v>2574.5067</v>
      </c>
      <c r="E51" s="57" t="s">
        <v>54</v>
      </c>
      <c r="F51" s="56" t="n">
        <v>5592.431</v>
      </c>
      <c r="G51" s="57" t="s">
        <v>54</v>
      </c>
      <c r="H51" s="56" t="n">
        <v>2410.097</v>
      </c>
      <c r="I51" s="57" t="s">
        <v>54</v>
      </c>
      <c r="J51" s="56" t="n">
        <v>5665.474</v>
      </c>
      <c r="K51" s="57" t="s">
        <v>54</v>
      </c>
      <c r="L51" s="56" t="n">
        <v>3024.35</v>
      </c>
      <c r="M51" s="57" t="s">
        <v>54</v>
      </c>
      <c r="N51" s="56" t="n">
        <v>5073.24</v>
      </c>
      <c r="O51" s="57" t="s">
        <v>54</v>
      </c>
      <c r="P51" s="56" t="n">
        <v>3094.47</v>
      </c>
      <c r="Q51" s="57" t="s">
        <v>54</v>
      </c>
      <c r="R51" s="56" t="n">
        <v>5752.55</v>
      </c>
      <c r="S51" s="56" t="s">
        <v>54</v>
      </c>
      <c r="T51" s="56" t="n">
        <v>3329.69</v>
      </c>
      <c r="U51" s="57" t="s">
        <v>54</v>
      </c>
      <c r="V51" s="59" t="n">
        <v>7138.98</v>
      </c>
      <c r="W51" s="57" t="s">
        <v>54</v>
      </c>
      <c r="X51" s="59" t="n">
        <v>3331.08</v>
      </c>
      <c r="Y51" s="59" t="n">
        <f aca="false">X51/T51*100</f>
        <v>100.041745627971</v>
      </c>
      <c r="Z51" s="60" t="n">
        <v>7142.11</v>
      </c>
      <c r="AA51" s="57" t="s">
        <v>54</v>
      </c>
      <c r="AB51" s="59" t="n">
        <v>3090.44</v>
      </c>
      <c r="AC51" s="57" t="s">
        <v>54</v>
      </c>
      <c r="AD51" s="59" t="n">
        <v>7147.05</v>
      </c>
      <c r="AE51" s="57" t="s">
        <v>54</v>
      </c>
      <c r="AF51" s="43" t="n">
        <v>3387.66</v>
      </c>
      <c r="AG51" s="34" t="n">
        <f aca="false">AF51/AB51*100</f>
        <v>109.617400758468</v>
      </c>
      <c r="AH51" s="43" t="n">
        <v>7147.05</v>
      </c>
      <c r="AI51" s="34" t="n">
        <f aca="false">AH51/AD51*100</f>
        <v>100</v>
      </c>
      <c r="AJ51" s="43" t="n">
        <v>3529.94</v>
      </c>
      <c r="AK51" s="34" t="n">
        <f aca="false">AJ51/AF51*100</f>
        <v>104.19994922749</v>
      </c>
      <c r="AL51" s="43" t="n">
        <v>7504.4</v>
      </c>
      <c r="AM51" s="35" t="n">
        <f aca="false">AL51/AH51*100</f>
        <v>104.999965020533</v>
      </c>
      <c r="AN51" s="36" t="n">
        <v>3824.45</v>
      </c>
      <c r="AO51" s="35" t="n">
        <f aca="false">AN51/AJ51*100</f>
        <v>108.343201300872</v>
      </c>
      <c r="AP51" s="77"/>
      <c r="AQ51" s="77"/>
      <c r="AR51" s="77"/>
    </row>
    <row r="52" s="3" customFormat="true" ht="46.5" hidden="false" customHeight="false" outlineLevel="0" collapsed="false">
      <c r="A52" s="26" t="s">
        <v>156</v>
      </c>
      <c r="B52" s="78" t="s">
        <v>151</v>
      </c>
      <c r="C52" s="79" t="s">
        <v>157</v>
      </c>
      <c r="D52" s="62" t="n">
        <v>62.9262450696945</v>
      </c>
      <c r="E52" s="57" t="s">
        <v>54</v>
      </c>
      <c r="F52" s="62" t="n">
        <v>67.4958061203299</v>
      </c>
      <c r="G52" s="57" t="s">
        <v>54</v>
      </c>
      <c r="H52" s="62" t="n">
        <f aca="false">H51/1.044/D51*100</f>
        <v>89.6685190468272</v>
      </c>
      <c r="I52" s="57" t="s">
        <v>54</v>
      </c>
      <c r="J52" s="62" t="n">
        <f aca="false">J51/1.044/F51*100</f>
        <v>97.0364986839619</v>
      </c>
      <c r="K52" s="57" t="s">
        <v>54</v>
      </c>
      <c r="L52" s="62" t="n">
        <v>74.69</v>
      </c>
      <c r="M52" s="57" t="s">
        <v>54</v>
      </c>
      <c r="N52" s="62" t="n">
        <v>71.96</v>
      </c>
      <c r="O52" s="57" t="s">
        <v>54</v>
      </c>
      <c r="P52" s="62" t="n">
        <v>97.73</v>
      </c>
      <c r="Q52" s="57" t="s">
        <v>54</v>
      </c>
      <c r="R52" s="62" t="n">
        <v>103.54</v>
      </c>
      <c r="S52" s="62" t="s">
        <v>54</v>
      </c>
      <c r="T52" s="62" t="n">
        <f aca="false">T51/1.045/P51%</f>
        <v>102.967752800825</v>
      </c>
      <c r="U52" s="57" t="s">
        <v>54</v>
      </c>
      <c r="V52" s="57" t="n">
        <v>117.97</v>
      </c>
      <c r="W52" s="57" t="s">
        <v>54</v>
      </c>
      <c r="X52" s="58" t="n">
        <f aca="false">X51/1.057/T51*100</f>
        <v>94.6468738202189</v>
      </c>
      <c r="Y52" s="57" t="s">
        <v>54</v>
      </c>
      <c r="Z52" s="69" t="n">
        <v>94.65</v>
      </c>
      <c r="AA52" s="57" t="s">
        <v>54</v>
      </c>
      <c r="AB52" s="58" t="n">
        <f aca="false">AB51/1.055/X51*100</f>
        <v>87.9392573645187</v>
      </c>
      <c r="AC52" s="57" t="s">
        <v>54</v>
      </c>
      <c r="AD52" s="58" t="n">
        <v>95.39</v>
      </c>
      <c r="AE52" s="57" t="s">
        <v>54</v>
      </c>
      <c r="AF52" s="34" t="n">
        <f aca="false">AF51/1.036/AB51*100</f>
        <v>105.808301890413</v>
      </c>
      <c r="AG52" s="34" t="s">
        <v>54</v>
      </c>
      <c r="AH52" s="33" t="n">
        <v>93.47</v>
      </c>
      <c r="AI52" s="34" t="s">
        <v>54</v>
      </c>
      <c r="AJ52" s="34" t="n">
        <f aca="false">AJ51/1.043/AF51*100</f>
        <v>99.9040740436149</v>
      </c>
      <c r="AK52" s="34" t="s">
        <v>54</v>
      </c>
      <c r="AL52" s="33" t="n">
        <v>93.5</v>
      </c>
      <c r="AM52" s="33" t="s">
        <v>54</v>
      </c>
      <c r="AN52" s="34" t="n">
        <f aca="false">AN51/AJ51/1.043*100</f>
        <v>103.876511314355</v>
      </c>
      <c r="AO52" s="33" t="s">
        <v>54</v>
      </c>
      <c r="AP52" s="8"/>
      <c r="AQ52" s="8"/>
      <c r="AR52" s="8"/>
    </row>
    <row r="53" s="3" customFormat="true" ht="30" hidden="false" customHeight="true" outlineLevel="0" collapsed="false">
      <c r="A53" s="19" t="s">
        <v>158</v>
      </c>
      <c r="B53" s="41" t="s">
        <v>159</v>
      </c>
      <c r="C53" s="41"/>
      <c r="D53" s="16"/>
      <c r="E53" s="16"/>
      <c r="F53" s="16"/>
      <c r="G53" s="16"/>
      <c r="H53" s="16"/>
      <c r="I53" s="16"/>
      <c r="J53" s="16"/>
      <c r="K53" s="16"/>
      <c r="L53" s="21"/>
      <c r="M53" s="21"/>
      <c r="N53" s="21"/>
      <c r="O53" s="21"/>
      <c r="P53" s="22"/>
      <c r="Q53" s="22"/>
      <c r="R53" s="22"/>
      <c r="S53" s="22"/>
      <c r="T53" s="22"/>
      <c r="U53" s="22"/>
      <c r="V53" s="31"/>
      <c r="W53" s="31"/>
      <c r="X53" s="31"/>
      <c r="Y53" s="31"/>
      <c r="Z53" s="32"/>
      <c r="AA53" s="31"/>
      <c r="AB53" s="31"/>
      <c r="AC53" s="31"/>
      <c r="AD53" s="31"/>
      <c r="AE53" s="31"/>
      <c r="AF53" s="33"/>
      <c r="AG53" s="34"/>
      <c r="AH53" s="33"/>
      <c r="AI53" s="34"/>
      <c r="AJ53" s="33"/>
      <c r="AK53" s="34"/>
      <c r="AL53" s="33"/>
      <c r="AM53" s="33"/>
      <c r="AN53" s="33"/>
      <c r="AO53" s="33"/>
    </row>
    <row r="54" customFormat="false" ht="23.25" hidden="false" customHeight="false" outlineLevel="0" collapsed="false">
      <c r="A54" s="26"/>
      <c r="B54" s="37" t="s">
        <v>86</v>
      </c>
      <c r="C54" s="28" t="s">
        <v>155</v>
      </c>
      <c r="D54" s="74" t="n">
        <v>14931.524</v>
      </c>
      <c r="E54" s="31" t="s">
        <v>54</v>
      </c>
      <c r="F54" s="74" t="n">
        <v>19735.2</v>
      </c>
      <c r="G54" s="31" t="s">
        <v>54</v>
      </c>
      <c r="H54" s="74" t="n">
        <v>16874.587</v>
      </c>
      <c r="I54" s="31" t="s">
        <v>54</v>
      </c>
      <c r="J54" s="74" t="n">
        <v>21275</v>
      </c>
      <c r="K54" s="31" t="s">
        <v>54</v>
      </c>
      <c r="L54" s="74" t="n">
        <v>13020.05</v>
      </c>
      <c r="M54" s="31" t="s">
        <v>54</v>
      </c>
      <c r="N54" s="74" t="n">
        <v>23724.58</v>
      </c>
      <c r="O54" s="31" t="s">
        <v>54</v>
      </c>
      <c r="P54" s="74" t="n">
        <v>14601.37</v>
      </c>
      <c r="Q54" s="31" t="s">
        <v>54</v>
      </c>
      <c r="R54" s="74" t="n">
        <v>25146.6</v>
      </c>
      <c r="S54" s="74" t="s">
        <v>54</v>
      </c>
      <c r="T54" s="74" t="n">
        <f aca="false">26857.33*0.57</f>
        <v>15308.6781</v>
      </c>
      <c r="U54" s="31" t="s">
        <v>54</v>
      </c>
      <c r="V54" s="63" t="n">
        <v>25633.22</v>
      </c>
      <c r="W54" s="31" t="s">
        <v>54</v>
      </c>
      <c r="X54" s="63" t="n">
        <v>15767.41</v>
      </c>
      <c r="Y54" s="30" t="n">
        <f aca="false">X54/T54*100</f>
        <v>102.996548082097</v>
      </c>
      <c r="Z54" s="75" t="n">
        <v>26402.22</v>
      </c>
      <c r="AA54" s="31" t="s">
        <v>54</v>
      </c>
      <c r="AB54" s="63" t="n">
        <v>13206.77</v>
      </c>
      <c r="AC54" s="31" t="s">
        <v>54</v>
      </c>
      <c r="AD54" s="63" t="n">
        <v>27062.27</v>
      </c>
      <c r="AE54" s="31" t="s">
        <v>54</v>
      </c>
      <c r="AF54" s="43" t="n">
        <v>13566.69</v>
      </c>
      <c r="AG54" s="34" t="n">
        <f aca="false">AF54/AB54*100</f>
        <v>102.725268934039</v>
      </c>
      <c r="AH54" s="43" t="n">
        <v>28550.69</v>
      </c>
      <c r="AI54" s="34" t="n">
        <f aca="false">AH54/AD54*100</f>
        <v>105.49998207837</v>
      </c>
      <c r="AJ54" s="43" t="n">
        <v>13913.18</v>
      </c>
      <c r="AK54" s="34" t="n">
        <f aca="false">AJ54/AF54*100</f>
        <v>102.553975951393</v>
      </c>
      <c r="AL54" s="43" t="n">
        <v>29835.47</v>
      </c>
      <c r="AM54" s="35" t="n">
        <f aca="false">AL54/AH54*100</f>
        <v>104.499996322331</v>
      </c>
      <c r="AN54" s="36" t="n">
        <v>14370.32</v>
      </c>
      <c r="AO54" s="35" t="n">
        <f aca="false">AN54/AJ54*100</f>
        <v>103.285661509446</v>
      </c>
      <c r="AP54" s="83"/>
      <c r="AQ54" s="83"/>
    </row>
    <row r="55" customFormat="false" ht="49.5" hidden="false" customHeight="true" outlineLevel="0" collapsed="false">
      <c r="A55" s="26" t="s">
        <v>160</v>
      </c>
      <c r="B55" s="78" t="s">
        <v>151</v>
      </c>
      <c r="C55" s="79" t="s">
        <v>157</v>
      </c>
      <c r="D55" s="29" t="n">
        <v>121.681033219973</v>
      </c>
      <c r="E55" s="31" t="s">
        <v>54</v>
      </c>
      <c r="F55" s="29" t="n">
        <v>111.97</v>
      </c>
      <c r="G55" s="31" t="s">
        <v>54</v>
      </c>
      <c r="H55" s="29" t="n">
        <f aca="false">H54/1.074/D54*100</f>
        <v>105.226405282084</v>
      </c>
      <c r="I55" s="31" t="s">
        <v>54</v>
      </c>
      <c r="J55" s="29" t="n">
        <f aca="false">J54/1.08/F54*100</f>
        <v>99.8169467452778</v>
      </c>
      <c r="K55" s="31" t="s">
        <v>54</v>
      </c>
      <c r="L55" s="29" t="n">
        <v>91.5</v>
      </c>
      <c r="M55" s="31" t="s">
        <v>54</v>
      </c>
      <c r="N55" s="29" t="n">
        <v>98.15</v>
      </c>
      <c r="O55" s="31" t="s">
        <v>54</v>
      </c>
      <c r="P55" s="29" t="n">
        <v>107.42</v>
      </c>
      <c r="Q55" s="31" t="s">
        <v>54</v>
      </c>
      <c r="R55" s="29" t="n">
        <v>101.53</v>
      </c>
      <c r="S55" s="29" t="s">
        <v>54</v>
      </c>
      <c r="T55" s="29" t="n">
        <f aca="false">T54/1.04/P54%</f>
        <v>100.811655265647</v>
      </c>
      <c r="U55" s="31" t="s">
        <v>54</v>
      </c>
      <c r="V55" s="31" t="n">
        <v>99.74</v>
      </c>
      <c r="W55" s="31" t="s">
        <v>54</v>
      </c>
      <c r="X55" s="30" t="n">
        <f aca="false">X54/1.052/T54*100</f>
        <v>97.9054639563663</v>
      </c>
      <c r="Y55" s="31" t="s">
        <v>54</v>
      </c>
      <c r="Z55" s="32" t="n">
        <v>97.91</v>
      </c>
      <c r="AA55" s="31" t="s">
        <v>54</v>
      </c>
      <c r="AB55" s="30" t="n">
        <f aca="false">AB54/1.036/X54*100</f>
        <v>80.8493436166592</v>
      </c>
      <c r="AC55" s="31" t="s">
        <v>54</v>
      </c>
      <c r="AD55" s="30" t="n">
        <v>99.13</v>
      </c>
      <c r="AE55" s="31" t="s">
        <v>54</v>
      </c>
      <c r="AF55" s="34" t="n">
        <f aca="false">AF54/1.056/AB54*100</f>
        <v>97.2777167935977</v>
      </c>
      <c r="AG55" s="34" t="s">
        <v>54</v>
      </c>
      <c r="AH55" s="33" t="n">
        <v>97.59</v>
      </c>
      <c r="AI55" s="34" t="s">
        <v>54</v>
      </c>
      <c r="AJ55" s="34" t="n">
        <f aca="false">AJ54/1.159/AF54*100</f>
        <v>88.484880027086</v>
      </c>
      <c r="AK55" s="34" t="s">
        <v>54</v>
      </c>
      <c r="AL55" s="33" t="n">
        <v>90.55</v>
      </c>
      <c r="AM55" s="72" t="s">
        <v>54</v>
      </c>
      <c r="AN55" s="35" t="n">
        <f aca="false">AN54/AJ54/1.042*100</f>
        <v>99.1225158439985</v>
      </c>
      <c r="AO55" s="72" t="s">
        <v>54</v>
      </c>
      <c r="AP55" s="83"/>
      <c r="AQ55" s="83"/>
    </row>
    <row r="56" customFormat="false" ht="30" hidden="false" customHeight="true" outlineLevel="0" collapsed="false">
      <c r="A56" s="19" t="s">
        <v>161</v>
      </c>
      <c r="B56" s="41" t="s">
        <v>162</v>
      </c>
      <c r="C56" s="41"/>
      <c r="D56" s="16"/>
      <c r="E56" s="16"/>
      <c r="F56" s="16"/>
      <c r="G56" s="16"/>
      <c r="H56" s="16"/>
      <c r="I56" s="16"/>
      <c r="J56" s="16"/>
      <c r="K56" s="16"/>
      <c r="L56" s="31"/>
      <c r="M56" s="21"/>
      <c r="N56" s="21"/>
      <c r="O56" s="21"/>
      <c r="P56" s="22"/>
      <c r="Q56" s="22"/>
      <c r="R56" s="22"/>
      <c r="S56" s="22"/>
      <c r="T56" s="22"/>
      <c r="U56" s="22"/>
      <c r="V56" s="31"/>
      <c r="W56" s="31"/>
      <c r="X56" s="31"/>
      <c r="Y56" s="31"/>
      <c r="Z56" s="32"/>
      <c r="AA56" s="31"/>
      <c r="AB56" s="31"/>
      <c r="AC56" s="31"/>
      <c r="AD56" s="31"/>
      <c r="AE56" s="31"/>
      <c r="AF56" s="33"/>
      <c r="AG56" s="34"/>
      <c r="AH56" s="33"/>
      <c r="AI56" s="34"/>
      <c r="AJ56" s="33"/>
      <c r="AK56" s="34"/>
      <c r="AL56" s="33"/>
      <c r="AM56" s="72"/>
      <c r="AN56" s="72"/>
      <c r="AO56" s="72"/>
    </row>
    <row r="57" customFormat="false" ht="27" hidden="false" customHeight="true" outlineLevel="0" collapsed="false">
      <c r="A57" s="26"/>
      <c r="B57" s="37" t="s">
        <v>86</v>
      </c>
      <c r="C57" s="28" t="s">
        <v>155</v>
      </c>
      <c r="D57" s="56" t="n">
        <v>3410.45</v>
      </c>
      <c r="E57" s="57" t="s">
        <v>54</v>
      </c>
      <c r="F57" s="56" t="n">
        <v>6367.23</v>
      </c>
      <c r="G57" s="57" t="s">
        <v>54</v>
      </c>
      <c r="H57" s="56" t="n">
        <v>3633.78</v>
      </c>
      <c r="I57" s="57" t="s">
        <v>54</v>
      </c>
      <c r="J57" s="56" t="n">
        <v>6877</v>
      </c>
      <c r="K57" s="57" t="s">
        <v>54</v>
      </c>
      <c r="L57" s="56" t="n">
        <v>3910.36</v>
      </c>
      <c r="M57" s="57" t="s">
        <v>54</v>
      </c>
      <c r="N57" s="56" t="n">
        <v>7821</v>
      </c>
      <c r="O57" s="57" t="s">
        <v>54</v>
      </c>
      <c r="P57" s="56" t="n">
        <v>4467.75</v>
      </c>
      <c r="Q57" s="57" t="s">
        <v>54</v>
      </c>
      <c r="R57" s="56" t="n">
        <v>8312</v>
      </c>
      <c r="S57" s="56" t="s">
        <v>54</v>
      </c>
      <c r="T57" s="56" t="n">
        <f aca="false">8878.67*0.53</f>
        <v>4705.6951</v>
      </c>
      <c r="U57" s="57" t="s">
        <v>54</v>
      </c>
      <c r="V57" s="59" t="n">
        <v>8297.3</v>
      </c>
      <c r="W57" s="57" t="s">
        <v>54</v>
      </c>
      <c r="X57" s="59" t="n">
        <v>4846.56</v>
      </c>
      <c r="Y57" s="58" t="n">
        <f aca="false">X57/T57*100</f>
        <v>102.993498240037</v>
      </c>
      <c r="Z57" s="60" t="n">
        <v>8546.22</v>
      </c>
      <c r="AA57" s="57" t="s">
        <v>54</v>
      </c>
      <c r="AB57" s="59" t="n">
        <v>4268.32</v>
      </c>
      <c r="AC57" s="57" t="s">
        <v>54</v>
      </c>
      <c r="AD57" s="59" t="n">
        <v>8759.87</v>
      </c>
      <c r="AE57" s="57" t="s">
        <v>54</v>
      </c>
      <c r="AF57" s="43" t="n">
        <v>4393.73</v>
      </c>
      <c r="AG57" s="34" t="n">
        <f aca="false">AF57/AB57*100</f>
        <v>102.938158338644</v>
      </c>
      <c r="AH57" s="43" t="n">
        <v>9022.67</v>
      </c>
      <c r="AI57" s="34" t="n">
        <f aca="false">AH57/AD57*100</f>
        <v>103.000044521209</v>
      </c>
      <c r="AJ57" s="43" t="n">
        <v>4478.36</v>
      </c>
      <c r="AK57" s="34" t="n">
        <f aca="false">AJ57/AF57*100</f>
        <v>101.92615386016</v>
      </c>
      <c r="AL57" s="43" t="n">
        <v>9473.8</v>
      </c>
      <c r="AM57" s="34" t="n">
        <f aca="false">AL57/AH57*100</f>
        <v>104.999961208822</v>
      </c>
      <c r="AN57" s="36" t="n">
        <v>4630.79</v>
      </c>
      <c r="AO57" s="35" t="n">
        <f aca="false">AN57/AJ57*100</f>
        <v>103.40370135496</v>
      </c>
      <c r="AP57" s="84"/>
      <c r="AQ57" s="84"/>
    </row>
    <row r="58" s="3" customFormat="true" ht="48" hidden="false" customHeight="true" outlineLevel="0" collapsed="false">
      <c r="A58" s="26" t="s">
        <v>163</v>
      </c>
      <c r="B58" s="78" t="s">
        <v>151</v>
      </c>
      <c r="C58" s="79" t="s">
        <v>157</v>
      </c>
      <c r="D58" s="62" t="n">
        <v>115.132400092284</v>
      </c>
      <c r="E58" s="57" t="s">
        <v>54</v>
      </c>
      <c r="F58" s="62" t="n">
        <v>95.72</v>
      </c>
      <c r="G58" s="57" t="s">
        <v>54</v>
      </c>
      <c r="H58" s="62" t="n">
        <f aca="false">H57/1.066/D57*100</f>
        <v>99.9515972827913</v>
      </c>
      <c r="I58" s="57" t="s">
        <v>54</v>
      </c>
      <c r="J58" s="62" t="n">
        <f aca="false">J57/1.0952/F57*100</f>
        <v>98.6177412720569</v>
      </c>
      <c r="K58" s="57" t="s">
        <v>54</v>
      </c>
      <c r="L58" s="62" t="n">
        <v>94.56</v>
      </c>
      <c r="M58" s="57" t="s">
        <v>54</v>
      </c>
      <c r="N58" s="62" t="n">
        <v>100.85</v>
      </c>
      <c r="O58" s="57" t="s">
        <v>54</v>
      </c>
      <c r="P58" s="62" t="n">
        <v>109.33</v>
      </c>
      <c r="Q58" s="57" t="s">
        <v>54</v>
      </c>
      <c r="R58" s="62" t="n">
        <v>104.5</v>
      </c>
      <c r="S58" s="62" t="s">
        <v>54</v>
      </c>
      <c r="T58" s="62" t="n">
        <f aca="false">T57/1.04/P57%</f>
        <v>101.274843644409</v>
      </c>
      <c r="U58" s="57" t="s">
        <v>54</v>
      </c>
      <c r="V58" s="57" t="n">
        <v>96.08</v>
      </c>
      <c r="W58" s="57" t="s">
        <v>54</v>
      </c>
      <c r="X58" s="58" t="n">
        <f aca="false">X57/1.046/T57*100</f>
        <v>98.4641474570142</v>
      </c>
      <c r="Y58" s="57" t="s">
        <v>54</v>
      </c>
      <c r="Z58" s="69" t="n">
        <v>98.47</v>
      </c>
      <c r="AA58" s="57" t="s">
        <v>54</v>
      </c>
      <c r="AB58" s="58" t="n">
        <f aca="false">AB57/1.042/X57*100</f>
        <v>84.5192547199395</v>
      </c>
      <c r="AC58" s="57" t="s">
        <v>54</v>
      </c>
      <c r="AD58" s="58" t="n">
        <v>99.13</v>
      </c>
      <c r="AE58" s="57" t="s">
        <v>54</v>
      </c>
      <c r="AF58" s="34" t="n">
        <f aca="false">AF57/1.035/AB57*100</f>
        <v>99.4571578151148</v>
      </c>
      <c r="AG58" s="33" t="s">
        <v>54</v>
      </c>
      <c r="AH58" s="33" t="n">
        <v>98.66</v>
      </c>
      <c r="AI58" s="33" t="s">
        <v>54</v>
      </c>
      <c r="AJ58" s="34" t="n">
        <f aca="false">AJ57/1.159/AF57*100</f>
        <v>87.9431871097151</v>
      </c>
      <c r="AK58" s="34" t="s">
        <v>54</v>
      </c>
      <c r="AL58" s="33" t="n">
        <v>97.22</v>
      </c>
      <c r="AM58" s="33" t="s">
        <v>54</v>
      </c>
      <c r="AN58" s="34" t="n">
        <f aca="false">AN57/AJ57/1.099*100</f>
        <v>94.088900231993</v>
      </c>
      <c r="AO58" s="33" t="s">
        <v>54</v>
      </c>
      <c r="AP58" s="85"/>
      <c r="AQ58" s="85"/>
    </row>
    <row r="59" customFormat="false" ht="27" hidden="false" customHeight="true" outlineLevel="0" collapsed="false">
      <c r="A59" s="19" t="s">
        <v>164</v>
      </c>
      <c r="B59" s="86" t="s">
        <v>165</v>
      </c>
      <c r="C59" s="86"/>
      <c r="D59" s="16"/>
      <c r="E59" s="16"/>
      <c r="F59" s="16"/>
      <c r="G59" s="16"/>
      <c r="H59" s="16"/>
      <c r="I59" s="16"/>
      <c r="J59" s="16"/>
      <c r="K59" s="16"/>
      <c r="L59" s="21"/>
      <c r="M59" s="21"/>
      <c r="N59" s="21"/>
      <c r="O59" s="21"/>
      <c r="P59" s="22"/>
      <c r="Q59" s="22"/>
      <c r="R59" s="22"/>
      <c r="S59" s="22"/>
      <c r="T59" s="22"/>
      <c r="U59" s="22"/>
      <c r="V59" s="31"/>
      <c r="W59" s="31"/>
      <c r="X59" s="31"/>
      <c r="Y59" s="31"/>
      <c r="Z59" s="32"/>
      <c r="AA59" s="31"/>
      <c r="AB59" s="31"/>
      <c r="AC59" s="31"/>
      <c r="AD59" s="31"/>
      <c r="AE59" s="31"/>
      <c r="AF59" s="33"/>
      <c r="AG59" s="33"/>
      <c r="AH59" s="33"/>
      <c r="AI59" s="33"/>
      <c r="AJ59" s="33"/>
      <c r="AK59" s="33"/>
      <c r="AL59" s="33"/>
      <c r="AM59" s="72"/>
      <c r="AN59" s="72"/>
      <c r="AO59" s="72"/>
      <c r="AP59" s="84"/>
      <c r="AQ59" s="84"/>
    </row>
    <row r="60" customFormat="false" ht="33" hidden="false" customHeight="true" outlineLevel="0" collapsed="false">
      <c r="A60" s="26"/>
      <c r="B60" s="37" t="s">
        <v>86</v>
      </c>
      <c r="C60" s="28" t="s">
        <v>87</v>
      </c>
      <c r="D60" s="16" t="n">
        <v>24.65</v>
      </c>
      <c r="E60" s="31" t="s">
        <v>54</v>
      </c>
      <c r="F60" s="16" t="n">
        <v>49.28</v>
      </c>
      <c r="G60" s="31" t="s">
        <v>54</v>
      </c>
      <c r="H60" s="16" t="n">
        <v>28.5</v>
      </c>
      <c r="I60" s="31" t="s">
        <v>54</v>
      </c>
      <c r="J60" s="29" t="n">
        <v>57.7</v>
      </c>
      <c r="K60" s="31" t="s">
        <v>54</v>
      </c>
      <c r="L60" s="29" t="n">
        <v>28.33</v>
      </c>
      <c r="M60" s="31" t="s">
        <v>54</v>
      </c>
      <c r="N60" s="29" t="n">
        <v>79.6</v>
      </c>
      <c r="O60" s="30" t="n">
        <f aca="false">N60/55.08%</f>
        <v>144.517066085694</v>
      </c>
      <c r="P60" s="29" t="n">
        <v>29.4</v>
      </c>
      <c r="Q60" s="31" t="s">
        <v>54</v>
      </c>
      <c r="R60" s="29" t="n">
        <v>82</v>
      </c>
      <c r="S60" s="29" t="n">
        <f aca="false">R60/N60%</f>
        <v>103.015075376884</v>
      </c>
      <c r="T60" s="29" t="n">
        <v>32.47</v>
      </c>
      <c r="U60" s="30" t="n">
        <f aca="false">T60/P60%</f>
        <v>110.442176870748</v>
      </c>
      <c r="V60" s="30" t="n">
        <v>81.7</v>
      </c>
      <c r="W60" s="30" t="n">
        <f aca="false">V60/R60*100</f>
        <v>99.6341463414634</v>
      </c>
      <c r="X60" s="30" t="n">
        <v>35.5</v>
      </c>
      <c r="Y60" s="30" t="n">
        <f aca="false">X60/T60*100</f>
        <v>109.3316907915</v>
      </c>
      <c r="Z60" s="87" t="n">
        <v>80.2</v>
      </c>
      <c r="AA60" s="30" t="n">
        <f aca="false">Z60/V60*100</f>
        <v>98.1640146878825</v>
      </c>
      <c r="AB60" s="31" t="n">
        <v>30.88</v>
      </c>
      <c r="AC60" s="30" t="n">
        <f aca="false">AB60/X60*100</f>
        <v>86.9859154929577</v>
      </c>
      <c r="AD60" s="31" t="n">
        <v>73.52</v>
      </c>
      <c r="AE60" s="30" t="n">
        <f aca="false">AD60/Z60*100</f>
        <v>91.6708229426434</v>
      </c>
      <c r="AF60" s="33" t="n">
        <v>36.25</v>
      </c>
      <c r="AG60" s="34" t="n">
        <f aca="false">AF60/AB60*100</f>
        <v>117.389896373057</v>
      </c>
      <c r="AH60" s="34" t="n">
        <v>119.64</v>
      </c>
      <c r="AI60" s="33"/>
      <c r="AJ60" s="34" t="n">
        <v>37.521</v>
      </c>
      <c r="AK60" s="34" t="n">
        <f aca="false">AJ60/AF60*100</f>
        <v>103.506206896552</v>
      </c>
      <c r="AL60" s="33" t="n">
        <v>81.89</v>
      </c>
      <c r="AM60" s="34" t="n">
        <f aca="false">AL60/AH60*100</f>
        <v>68.4470076897359</v>
      </c>
      <c r="AN60" s="72" t="n">
        <v>41.36</v>
      </c>
      <c r="AO60" s="35" t="n">
        <f aca="false">AN60/AJ60*100</f>
        <v>110.231603635298</v>
      </c>
    </row>
    <row r="61" customFormat="false" ht="44.25" hidden="false" customHeight="true" outlineLevel="0" collapsed="false">
      <c r="A61" s="26" t="s">
        <v>166</v>
      </c>
      <c r="B61" s="37" t="s">
        <v>167</v>
      </c>
      <c r="C61" s="28" t="s">
        <v>90</v>
      </c>
      <c r="D61" s="16"/>
      <c r="E61" s="31" t="s">
        <v>54</v>
      </c>
      <c r="F61" s="16"/>
      <c r="G61" s="31" t="s">
        <v>54</v>
      </c>
      <c r="H61" s="29" t="n">
        <f aca="false">H60/1.112/D60*100</f>
        <v>103.973616238855</v>
      </c>
      <c r="I61" s="31" t="s">
        <v>54</v>
      </c>
      <c r="J61" s="29" t="n">
        <f aca="false">J60/1.112/F60*100</f>
        <v>105.293200504531</v>
      </c>
      <c r="K61" s="31" t="s">
        <v>54</v>
      </c>
      <c r="L61" s="29" t="n">
        <v>94.48</v>
      </c>
      <c r="M61" s="31" t="s">
        <v>54</v>
      </c>
      <c r="N61" s="29" t="n">
        <v>139.77</v>
      </c>
      <c r="O61" s="31" t="s">
        <v>54</v>
      </c>
      <c r="P61" s="29" t="n">
        <v>100.19</v>
      </c>
      <c r="Q61" s="31" t="s">
        <v>54</v>
      </c>
      <c r="R61" s="29" t="n">
        <v>99.3</v>
      </c>
      <c r="S61" s="29" t="s">
        <v>54</v>
      </c>
      <c r="T61" s="29" t="n">
        <v>126.9</v>
      </c>
      <c r="U61" s="31" t="s">
        <v>54</v>
      </c>
      <c r="V61" s="31" t="n">
        <v>100.74</v>
      </c>
      <c r="W61" s="31" t="s">
        <v>54</v>
      </c>
      <c r="X61" s="30" t="n">
        <f aca="false">X60/1.035/T60*100</f>
        <v>105.634483856522</v>
      </c>
      <c r="Y61" s="31" t="s">
        <v>54</v>
      </c>
      <c r="Z61" s="87" t="n">
        <f aca="false">Z60/1.035/V60*100</f>
        <v>94.8444586356353</v>
      </c>
      <c r="AA61" s="31" t="s">
        <v>54</v>
      </c>
      <c r="AB61" s="30" t="n">
        <f aca="false">AB60/1.032/X60*100</f>
        <v>84.2886778032536</v>
      </c>
      <c r="AC61" s="31" t="s">
        <v>54</v>
      </c>
      <c r="AD61" s="30" t="n">
        <v>88.31</v>
      </c>
      <c r="AE61" s="31" t="s">
        <v>54</v>
      </c>
      <c r="AF61" s="34" t="n">
        <f aca="false">AF60/1.047/AB60*100</f>
        <v>112.120244864429</v>
      </c>
      <c r="AG61" s="33" t="s">
        <v>54</v>
      </c>
      <c r="AH61" s="33" t="n">
        <v>42.89</v>
      </c>
      <c r="AI61" s="33" t="s">
        <v>54</v>
      </c>
      <c r="AJ61" s="34" t="n">
        <f aca="false">AJ60/1.041/AF60*100</f>
        <v>99.4295935605684</v>
      </c>
      <c r="AK61" s="33" t="s">
        <v>54</v>
      </c>
      <c r="AL61" s="33" t="n">
        <v>65.69</v>
      </c>
      <c r="AM61" s="33" t="s">
        <v>54</v>
      </c>
      <c r="AN61" s="35" t="n">
        <f aca="false">AN60/AJ60/1.035*100</f>
        <v>106.503964865022</v>
      </c>
      <c r="AO61" s="72" t="s">
        <v>54</v>
      </c>
    </row>
    <row r="62" customFormat="false" ht="24" hidden="false" customHeight="true" outlineLevel="0" collapsed="false">
      <c r="A62" s="26" t="s">
        <v>168</v>
      </c>
      <c r="B62" s="37" t="s">
        <v>169</v>
      </c>
      <c r="C62" s="28" t="s">
        <v>170</v>
      </c>
      <c r="D62" s="29" t="n">
        <v>0.156</v>
      </c>
      <c r="E62" s="29" t="n">
        <v>154.761904761905</v>
      </c>
      <c r="F62" s="29" t="n">
        <v>0.34</v>
      </c>
      <c r="G62" s="29" t="n">
        <v>130.769230769231</v>
      </c>
      <c r="H62" s="29" t="n">
        <v>0.147</v>
      </c>
      <c r="I62" s="29" t="n">
        <f aca="false">H62/D62%</f>
        <v>94.2307692307692</v>
      </c>
      <c r="J62" s="29" t="n">
        <v>0.37</v>
      </c>
      <c r="K62" s="29" t="n">
        <f aca="false">J62/F62%</f>
        <v>108.823529411765</v>
      </c>
      <c r="L62" s="29" t="n">
        <v>0.18</v>
      </c>
      <c r="M62" s="29" t="n">
        <f aca="false">L62/0.16%</f>
        <v>112.5</v>
      </c>
      <c r="N62" s="29" t="n">
        <v>0.424</v>
      </c>
      <c r="O62" s="30" t="n">
        <f aca="false">N62/0.39%</f>
        <v>108.717948717949</v>
      </c>
      <c r="P62" s="88" t="n">
        <v>0.15</v>
      </c>
      <c r="Q62" s="30" t="n">
        <f aca="false">P62/L62%</f>
        <v>83.3333333333333</v>
      </c>
      <c r="R62" s="47" t="n">
        <v>0.305</v>
      </c>
      <c r="S62" s="88" t="n">
        <f aca="false">R62/N62%</f>
        <v>71.933962264151</v>
      </c>
      <c r="T62" s="88" t="n">
        <v>0.12</v>
      </c>
      <c r="U62" s="29" t="n">
        <f aca="false">T62/P62%</f>
        <v>80</v>
      </c>
      <c r="V62" s="31" t="n">
        <v>0.284</v>
      </c>
      <c r="W62" s="31" t="n">
        <v>93.11</v>
      </c>
      <c r="X62" s="31" t="n">
        <v>0.14</v>
      </c>
      <c r="Y62" s="30" t="n">
        <f aca="false">X62/T62*100</f>
        <v>116.666666666667</v>
      </c>
      <c r="Z62" s="32" t="n">
        <v>0.282</v>
      </c>
      <c r="AA62" s="30" t="n">
        <f aca="false">Z62/V62*100</f>
        <v>99.2957746478873</v>
      </c>
      <c r="AB62" s="31" t="n">
        <v>0.097</v>
      </c>
      <c r="AC62" s="30" t="n">
        <f aca="false">AB62/X62*100</f>
        <v>69.2857142857143</v>
      </c>
      <c r="AD62" s="44" t="n">
        <v>0.24</v>
      </c>
      <c r="AE62" s="30" t="n">
        <f aca="false">AD62/Z62*100</f>
        <v>85.1063829787234</v>
      </c>
      <c r="AF62" s="33" t="n">
        <v>0.06</v>
      </c>
      <c r="AG62" s="34" t="n">
        <f aca="false">AF62/AB62*100</f>
        <v>61.8556701030928</v>
      </c>
      <c r="AH62" s="34" t="n">
        <v>0.18</v>
      </c>
      <c r="AI62" s="34" t="n">
        <f aca="false">AH62/AD62*100</f>
        <v>75</v>
      </c>
      <c r="AJ62" s="34" t="n">
        <v>0.077</v>
      </c>
      <c r="AK62" s="34" t="n">
        <f aca="false">AJ62/AF62*100</f>
        <v>128.333333333333</v>
      </c>
      <c r="AL62" s="34" t="n">
        <v>0.17</v>
      </c>
      <c r="AM62" s="34" t="n">
        <f aca="false">AL62/AH62*100</f>
        <v>94.4444444444445</v>
      </c>
      <c r="AN62" s="33" t="n">
        <v>0.02</v>
      </c>
      <c r="AO62" s="34" t="n">
        <f aca="false">AN62/AJ62*100</f>
        <v>25.974025974026</v>
      </c>
    </row>
    <row r="63" customFormat="false" ht="27" hidden="false" customHeight="true" outlineLevel="0" collapsed="false">
      <c r="A63" s="26" t="s">
        <v>171</v>
      </c>
      <c r="B63" s="37" t="s">
        <v>172</v>
      </c>
      <c r="C63" s="28" t="s">
        <v>170</v>
      </c>
      <c r="D63" s="29" t="n">
        <v>0.49</v>
      </c>
      <c r="E63" s="29" t="n">
        <v>181.818181818182</v>
      </c>
      <c r="F63" s="29" t="n">
        <v>1.03</v>
      </c>
      <c r="G63" s="29" t="n">
        <v>139.189189189189</v>
      </c>
      <c r="H63" s="29" t="n">
        <v>0.61</v>
      </c>
      <c r="I63" s="29" t="n">
        <f aca="false">H63/D63%</f>
        <v>124.489795918367</v>
      </c>
      <c r="J63" s="29" t="n">
        <v>1.3</v>
      </c>
      <c r="K63" s="29" t="n">
        <f aca="false">J63/F63%</f>
        <v>126.21359223301</v>
      </c>
      <c r="L63" s="29" t="n">
        <v>0.61</v>
      </c>
      <c r="M63" s="29" t="n">
        <f aca="false">L63/0.73%</f>
        <v>83.5616438356164</v>
      </c>
      <c r="N63" s="29" t="n">
        <v>1.307</v>
      </c>
      <c r="O63" s="30" t="n">
        <f aca="false">N63/1.52%</f>
        <v>85.9868421052632</v>
      </c>
      <c r="P63" s="88" t="n">
        <v>0.61</v>
      </c>
      <c r="Q63" s="30" t="n">
        <f aca="false">P63/L63%</f>
        <v>100</v>
      </c>
      <c r="R63" s="47" t="n">
        <v>1.052</v>
      </c>
      <c r="S63" s="88" t="n">
        <f aca="false">R63/N63%</f>
        <v>80.4896710022953</v>
      </c>
      <c r="T63" s="88" t="n">
        <v>0.7</v>
      </c>
      <c r="U63" s="29" t="n">
        <f aca="false">T63/P63%</f>
        <v>114.754098360656</v>
      </c>
      <c r="V63" s="31" t="n">
        <v>1.757</v>
      </c>
      <c r="W63" s="30" t="n">
        <f aca="false">V63/R63*100</f>
        <v>167.015209125475</v>
      </c>
      <c r="X63" s="31" t="n">
        <v>0.99</v>
      </c>
      <c r="Y63" s="30" t="n">
        <f aca="false">X63/T63*100</f>
        <v>141.428571428571</v>
      </c>
      <c r="Z63" s="32" t="n">
        <v>2.382</v>
      </c>
      <c r="AA63" s="30" t="n">
        <f aca="false">Z63/V63*100</f>
        <v>135.571997723392</v>
      </c>
      <c r="AB63" s="31" t="n">
        <v>1.123</v>
      </c>
      <c r="AC63" s="30" t="n">
        <f aca="false">AB63/X63*100</f>
        <v>113.434343434343</v>
      </c>
      <c r="AD63" s="44" t="n">
        <v>2.36</v>
      </c>
      <c r="AE63" s="30" t="n">
        <f aca="false">AD63/Z63*100</f>
        <v>99.0764063811923</v>
      </c>
      <c r="AF63" s="33" t="n">
        <v>1.01</v>
      </c>
      <c r="AG63" s="34" t="n">
        <f aca="false">AF63/AB63*100</f>
        <v>89.9376669634906</v>
      </c>
      <c r="AH63" s="34" t="n">
        <v>2.35</v>
      </c>
      <c r="AI63" s="34" t="n">
        <f aca="false">AH63/AD63*100</f>
        <v>99.5762711864407</v>
      </c>
      <c r="AJ63" s="34" t="n">
        <v>0.949</v>
      </c>
      <c r="AK63" s="34" t="n">
        <f aca="false">AJ63/AF63*100</f>
        <v>93.960396039604</v>
      </c>
      <c r="AL63" s="34" t="n">
        <v>1.58</v>
      </c>
      <c r="AM63" s="34" t="n">
        <f aca="false">AL63/AH63*100</f>
        <v>67.2340425531915</v>
      </c>
      <c r="AN63" s="33" t="n">
        <v>0.45</v>
      </c>
      <c r="AO63" s="34" t="n">
        <f aca="false">AN63/AJ63*100</f>
        <v>47.418335089568</v>
      </c>
    </row>
    <row r="64" customFormat="false" ht="25.5" hidden="false" customHeight="true" outlineLevel="0" collapsed="false">
      <c r="A64" s="26" t="s">
        <v>173</v>
      </c>
      <c r="B64" s="37" t="s">
        <v>174</v>
      </c>
      <c r="C64" s="28" t="s">
        <v>175</v>
      </c>
      <c r="D64" s="29" t="n">
        <v>0.064</v>
      </c>
      <c r="E64" s="29" t="n">
        <v>129.411764705882</v>
      </c>
      <c r="F64" s="29" t="n">
        <v>0.16</v>
      </c>
      <c r="G64" s="29" t="n">
        <v>106.666666666667</v>
      </c>
      <c r="H64" s="29" t="n">
        <v>0.116</v>
      </c>
      <c r="I64" s="29" t="n">
        <f aca="false">H64/D64%</f>
        <v>181.25</v>
      </c>
      <c r="J64" s="29" t="n">
        <v>0.26</v>
      </c>
      <c r="K64" s="29" t="n">
        <f aca="false">J64/F64%</f>
        <v>162.5</v>
      </c>
      <c r="L64" s="29" t="n">
        <v>0.15</v>
      </c>
      <c r="M64" s="29" t="n">
        <f aca="false">L64/0.16%</f>
        <v>93.75</v>
      </c>
      <c r="N64" s="29" t="n">
        <v>0.287</v>
      </c>
      <c r="O64" s="30" t="n">
        <f aca="false">N64/0.33%</f>
        <v>86.969696969697</v>
      </c>
      <c r="P64" s="88" t="n">
        <v>0.15</v>
      </c>
      <c r="Q64" s="30" t="n">
        <f aca="false">P64/L64%</f>
        <v>100</v>
      </c>
      <c r="R64" s="47" t="n">
        <v>0.357</v>
      </c>
      <c r="S64" s="88" t="n">
        <f aca="false">R64/N64%</f>
        <v>124.390243902439</v>
      </c>
      <c r="T64" s="88" t="n">
        <v>0.1</v>
      </c>
      <c r="U64" s="29" t="n">
        <f aca="false">T64/P64%</f>
        <v>66.6666666666667</v>
      </c>
      <c r="V64" s="31" t="n">
        <v>0.244</v>
      </c>
      <c r="W64" s="30" t="n">
        <f aca="false">V64/R64*100</f>
        <v>68.3473389355742</v>
      </c>
      <c r="X64" s="31" t="n">
        <v>0.14</v>
      </c>
      <c r="Y64" s="31" t="n">
        <f aca="false">X64/T64*100</f>
        <v>140</v>
      </c>
      <c r="Z64" s="32" t="n">
        <v>0.299</v>
      </c>
      <c r="AA64" s="30" t="n">
        <f aca="false">Z64/V64*100</f>
        <v>122.540983606557</v>
      </c>
      <c r="AB64" s="31" t="n">
        <v>0.111</v>
      </c>
      <c r="AC64" s="30" t="n">
        <f aca="false">AB64/X64*100</f>
        <v>79.2857142857143</v>
      </c>
      <c r="AD64" s="44" t="n">
        <v>0.39</v>
      </c>
      <c r="AE64" s="30" t="n">
        <f aca="false">AD64/Z64*100</f>
        <v>130.434782608696</v>
      </c>
      <c r="AF64" s="33" t="n">
        <v>0.25</v>
      </c>
      <c r="AG64" s="34" t="n">
        <f aca="false">AF64/AB64*100</f>
        <v>225.225225225225</v>
      </c>
      <c r="AH64" s="34" t="n">
        <v>0.51</v>
      </c>
      <c r="AI64" s="34" t="n">
        <f aca="false">AH64/AD64*100</f>
        <v>130.769230769231</v>
      </c>
      <c r="AJ64" s="34" t="n">
        <v>0.251</v>
      </c>
      <c r="AK64" s="34" t="n">
        <f aca="false">AJ64/AF64*100</f>
        <v>100.4</v>
      </c>
      <c r="AL64" s="34" t="n">
        <v>0.51</v>
      </c>
      <c r="AM64" s="34" t="n">
        <f aca="false">AL64/AH64*100</f>
        <v>100</v>
      </c>
      <c r="AN64" s="33" t="n">
        <v>0.12</v>
      </c>
      <c r="AO64" s="34" t="n">
        <f aca="false">AN64/AJ64*100</f>
        <v>47.808764940239</v>
      </c>
    </row>
    <row r="65" customFormat="false" ht="24.75" hidden="false" customHeight="true" outlineLevel="0" collapsed="false">
      <c r="A65" s="26" t="s">
        <v>176</v>
      </c>
      <c r="B65" s="37" t="s">
        <v>177</v>
      </c>
      <c r="C65" s="28" t="s">
        <v>170</v>
      </c>
      <c r="D65" s="16" t="s">
        <v>54</v>
      </c>
      <c r="E65" s="29" t="s">
        <v>54</v>
      </c>
      <c r="F65" s="29" t="n">
        <v>0.1</v>
      </c>
      <c r="G65" s="29" t="n">
        <v>121.951219512195</v>
      </c>
      <c r="H65" s="29" t="s">
        <v>54</v>
      </c>
      <c r="I65" s="29" t="s">
        <v>54</v>
      </c>
      <c r="J65" s="29" t="n">
        <v>0.04</v>
      </c>
      <c r="K65" s="29" t="n">
        <f aca="false">J65/F65%</f>
        <v>40</v>
      </c>
      <c r="L65" s="29" t="s">
        <v>54</v>
      </c>
      <c r="M65" s="29" t="s">
        <v>54</v>
      </c>
      <c r="N65" s="29" t="n">
        <v>0.015</v>
      </c>
      <c r="O65" s="30" t="s">
        <v>178</v>
      </c>
      <c r="P65" s="89" t="s">
        <v>54</v>
      </c>
      <c r="Q65" s="29" t="s">
        <v>54</v>
      </c>
      <c r="R65" s="29" t="n">
        <v>0.008</v>
      </c>
      <c r="S65" s="88" t="n">
        <f aca="false">R65/N65%</f>
        <v>53.3333333333333</v>
      </c>
      <c r="T65" s="89" t="s">
        <v>54</v>
      </c>
      <c r="U65" s="29" t="s">
        <v>54</v>
      </c>
      <c r="V65" s="31" t="n">
        <v>0.007</v>
      </c>
      <c r="W65" s="31" t="n">
        <f aca="false">V65/R65*100</f>
        <v>87.5</v>
      </c>
      <c r="X65" s="44" t="n">
        <v>0</v>
      </c>
      <c r="Y65" s="31" t="s">
        <v>54</v>
      </c>
      <c r="Z65" s="32" t="n">
        <v>0.023</v>
      </c>
      <c r="AA65" s="30" t="s">
        <v>179</v>
      </c>
      <c r="AB65" s="44" t="n">
        <v>0</v>
      </c>
      <c r="AC65" s="31" t="s">
        <v>54</v>
      </c>
      <c r="AD65" s="44" t="n">
        <v>0</v>
      </c>
      <c r="AE65" s="31" t="s">
        <v>54</v>
      </c>
      <c r="AF65" s="45" t="n">
        <v>0</v>
      </c>
      <c r="AG65" s="33" t="s">
        <v>54</v>
      </c>
      <c r="AH65" s="34" t="n">
        <v>0</v>
      </c>
      <c r="AI65" s="33" t="s">
        <v>54</v>
      </c>
      <c r="AJ65" s="34" t="n">
        <v>0</v>
      </c>
      <c r="AK65" s="33" t="s">
        <v>54</v>
      </c>
      <c r="AL65" s="34" t="n">
        <v>0.03</v>
      </c>
      <c r="AM65" s="33" t="s">
        <v>54</v>
      </c>
      <c r="AN65" s="34" t="n">
        <v>0</v>
      </c>
      <c r="AO65" s="33" t="s">
        <v>54</v>
      </c>
    </row>
    <row r="66" customFormat="false" ht="23.25" hidden="false" customHeight="true" outlineLevel="0" collapsed="false">
      <c r="A66" s="26" t="s">
        <v>180</v>
      </c>
      <c r="B66" s="37" t="s">
        <v>181</v>
      </c>
      <c r="C66" s="28" t="s">
        <v>170</v>
      </c>
      <c r="D66" s="16" t="s">
        <v>54</v>
      </c>
      <c r="E66" s="29" t="s">
        <v>54</v>
      </c>
      <c r="F66" s="29" t="n">
        <v>0.002</v>
      </c>
      <c r="G66" s="29" t="n">
        <v>50</v>
      </c>
      <c r="H66" s="29" t="s">
        <v>54</v>
      </c>
      <c r="I66" s="29" t="s">
        <v>54</v>
      </c>
      <c r="J66" s="16"/>
      <c r="K66" s="29"/>
      <c r="L66" s="29" t="s">
        <v>54</v>
      </c>
      <c r="M66" s="29" t="s">
        <v>54</v>
      </c>
      <c r="N66" s="29" t="n">
        <v>0</v>
      </c>
      <c r="O66" s="30" t="s">
        <v>178</v>
      </c>
      <c r="P66" s="89" t="s">
        <v>54</v>
      </c>
      <c r="Q66" s="29" t="s">
        <v>54</v>
      </c>
      <c r="R66" s="29" t="s">
        <v>54</v>
      </c>
      <c r="S66" s="88" t="s">
        <v>54</v>
      </c>
      <c r="T66" s="89" t="s">
        <v>54</v>
      </c>
      <c r="U66" s="29" t="s">
        <v>54</v>
      </c>
      <c r="V66" s="44" t="n">
        <v>0</v>
      </c>
      <c r="W66" s="31" t="s">
        <v>54</v>
      </c>
      <c r="X66" s="44" t="n">
        <v>0</v>
      </c>
      <c r="Y66" s="31" t="s">
        <v>54</v>
      </c>
      <c r="Z66" s="65" t="n">
        <v>0</v>
      </c>
      <c r="AA66" s="31" t="s">
        <v>54</v>
      </c>
      <c r="AB66" s="44" t="n">
        <v>0</v>
      </c>
      <c r="AC66" s="31" t="s">
        <v>54</v>
      </c>
      <c r="AD66" s="44" t="n">
        <v>0</v>
      </c>
      <c r="AE66" s="31" t="s">
        <v>54</v>
      </c>
      <c r="AF66" s="45" t="n">
        <v>0</v>
      </c>
      <c r="AG66" s="33" t="s">
        <v>54</v>
      </c>
      <c r="AH66" s="34" t="n">
        <v>0</v>
      </c>
      <c r="AI66" s="33" t="s">
        <v>54</v>
      </c>
      <c r="AJ66" s="34" t="n">
        <v>0</v>
      </c>
      <c r="AK66" s="33" t="s">
        <v>54</v>
      </c>
      <c r="AL66" s="34" t="n">
        <v>0</v>
      </c>
      <c r="AM66" s="33" t="s">
        <v>54</v>
      </c>
      <c r="AN66" s="34" t="n">
        <v>0</v>
      </c>
      <c r="AO66" s="33" t="s">
        <v>54</v>
      </c>
    </row>
    <row r="67" customFormat="false" ht="24" hidden="false" customHeight="true" outlineLevel="0" collapsed="false">
      <c r="A67" s="26" t="s">
        <v>182</v>
      </c>
      <c r="B67" s="37" t="s">
        <v>183</v>
      </c>
      <c r="C67" s="28" t="s">
        <v>184</v>
      </c>
      <c r="D67" s="29" t="n">
        <v>6.254</v>
      </c>
      <c r="E67" s="29" t="n">
        <v>290.728476821192</v>
      </c>
      <c r="F67" s="29" t="n">
        <v>4.5</v>
      </c>
      <c r="G67" s="29" t="n">
        <v>100</v>
      </c>
      <c r="H67" s="29" t="n">
        <v>7.152</v>
      </c>
      <c r="I67" s="29" t="n">
        <f aca="false">H67/D67%</f>
        <v>114.358810361369</v>
      </c>
      <c r="J67" s="29" t="n">
        <v>5.9</v>
      </c>
      <c r="K67" s="29" t="n">
        <f aca="false">J67/F67%</f>
        <v>131.111111111111</v>
      </c>
      <c r="L67" s="29" t="n">
        <v>6.04</v>
      </c>
      <c r="M67" s="29" t="n">
        <f aca="false">L67/6.96%</f>
        <v>86.7816091954023</v>
      </c>
      <c r="N67" s="29" t="n">
        <v>5.03</v>
      </c>
      <c r="O67" s="30" t="n">
        <f aca="false">N67/6.03%</f>
        <v>83.4162520729685</v>
      </c>
      <c r="P67" s="29" t="n">
        <v>5.7</v>
      </c>
      <c r="Q67" s="30" t="n">
        <f aca="false">P67/L67%</f>
        <v>94.3708609271523</v>
      </c>
      <c r="R67" s="47" t="n">
        <v>4.867</v>
      </c>
      <c r="S67" s="88" t="n">
        <f aca="false">R67/N67%</f>
        <v>96.7594433399602</v>
      </c>
      <c r="T67" s="29" t="n">
        <v>6.44</v>
      </c>
      <c r="U67" s="29" t="n">
        <f aca="false">T67/P67%</f>
        <v>112.982456140351</v>
      </c>
      <c r="V67" s="44" t="n">
        <v>5.5</v>
      </c>
      <c r="W67" s="30" t="n">
        <f aca="false">V67/R67*100</f>
        <v>113.005958495993</v>
      </c>
      <c r="X67" s="30" t="n">
        <v>4.2</v>
      </c>
      <c r="Y67" s="30" t="n">
        <f aca="false">X67/T67*100</f>
        <v>65.2173913043478</v>
      </c>
      <c r="Z67" s="32" t="n">
        <v>3.391</v>
      </c>
      <c r="AA67" s="30" t="n">
        <f aca="false">Z67/V67*100</f>
        <v>61.6545454545455</v>
      </c>
      <c r="AB67" s="30" t="n">
        <v>4.258</v>
      </c>
      <c r="AC67" s="30" t="n">
        <f aca="false">AB67/X67*100</f>
        <v>101.380952380952</v>
      </c>
      <c r="AD67" s="30" t="n">
        <v>3.8</v>
      </c>
      <c r="AE67" s="30" t="n">
        <f aca="false">AD67/Z67*100</f>
        <v>112.061338838101</v>
      </c>
      <c r="AF67" s="34" t="n">
        <v>5.2</v>
      </c>
      <c r="AG67" s="34" t="n">
        <f aca="false">AF67/AB67*100</f>
        <v>122.123062470644</v>
      </c>
      <c r="AH67" s="34" t="n">
        <v>3.99</v>
      </c>
      <c r="AI67" s="34" t="n">
        <f aca="false">AH67/AD67*100</f>
        <v>105</v>
      </c>
      <c r="AJ67" s="34" t="n">
        <v>4.97</v>
      </c>
      <c r="AK67" s="34" t="n">
        <f aca="false">AJ67/AF67*100</f>
        <v>95.5769230769231</v>
      </c>
      <c r="AL67" s="34" t="n">
        <v>3.42</v>
      </c>
      <c r="AM67" s="34" t="n">
        <f aca="false">AL67/AH67*100</f>
        <v>85.7142857142857</v>
      </c>
      <c r="AN67" s="33" t="n">
        <v>1.33</v>
      </c>
      <c r="AO67" s="34" t="n">
        <f aca="false">AN67/AJ67*100</f>
        <v>26.7605633802817</v>
      </c>
    </row>
    <row r="68" s="3" customFormat="true" ht="24" hidden="false" customHeight="true" outlineLevel="0" collapsed="false">
      <c r="A68" s="19" t="s">
        <v>185</v>
      </c>
      <c r="B68" s="20" t="s">
        <v>186</v>
      </c>
      <c r="C68" s="20"/>
      <c r="D68" s="16"/>
      <c r="E68" s="16"/>
      <c r="F68" s="16"/>
      <c r="G68" s="16"/>
      <c r="H68" s="16"/>
      <c r="I68" s="16"/>
      <c r="J68" s="16"/>
      <c r="K68" s="29"/>
      <c r="L68" s="21"/>
      <c r="M68" s="29"/>
      <c r="N68" s="29"/>
      <c r="O68" s="30"/>
      <c r="P68" s="22"/>
      <c r="Q68" s="29"/>
      <c r="R68" s="22"/>
      <c r="S68" s="22"/>
      <c r="T68" s="22"/>
      <c r="U68" s="29"/>
      <c r="V68" s="31"/>
      <c r="W68" s="31"/>
      <c r="X68" s="31"/>
      <c r="Y68" s="31"/>
      <c r="Z68" s="32"/>
      <c r="AA68" s="31"/>
      <c r="AB68" s="31"/>
      <c r="AC68" s="31"/>
      <c r="AD68" s="31"/>
      <c r="AE68" s="31"/>
      <c r="AF68" s="33"/>
      <c r="AG68" s="33"/>
      <c r="AH68" s="33"/>
      <c r="AI68" s="33"/>
      <c r="AJ68" s="33"/>
      <c r="AK68" s="33"/>
      <c r="AL68" s="33"/>
      <c r="AM68" s="43"/>
      <c r="AN68" s="43"/>
      <c r="AO68" s="43"/>
    </row>
    <row r="69" customFormat="false" ht="22.5" hidden="false" customHeight="true" outlineLevel="0" collapsed="false">
      <c r="A69" s="26" t="s">
        <v>187</v>
      </c>
      <c r="B69" s="90" t="s">
        <v>188</v>
      </c>
      <c r="C69" s="91" t="s">
        <v>189</v>
      </c>
      <c r="D69" s="74" t="n">
        <v>995.1</v>
      </c>
      <c r="E69" s="74" t="n">
        <v>96.1</v>
      </c>
      <c r="F69" s="74" t="n">
        <v>1958.66</v>
      </c>
      <c r="G69" s="29" t="n">
        <v>102.388967882235</v>
      </c>
      <c r="H69" s="74" t="n">
        <v>997.7</v>
      </c>
      <c r="I69" s="29" t="n">
        <f aca="false">H69/D69%</f>
        <v>100.261280273339</v>
      </c>
      <c r="J69" s="29" t="n">
        <v>1970.4</v>
      </c>
      <c r="K69" s="29" t="n">
        <f aca="false">J69/F69%</f>
        <v>100.599389378453</v>
      </c>
      <c r="L69" s="74" t="n">
        <v>943.52</v>
      </c>
      <c r="M69" s="29" t="n">
        <f aca="false">L69/1037.53%</f>
        <v>90.9390571838887</v>
      </c>
      <c r="N69" s="74" t="n">
        <v>1793</v>
      </c>
      <c r="O69" s="30" t="n">
        <f aca="false">N69/2037.2%</f>
        <v>88.0129589632829</v>
      </c>
      <c r="P69" s="74" t="n">
        <v>1024.6</v>
      </c>
      <c r="Q69" s="30" t="n">
        <f aca="false">P69/L69%</f>
        <v>108.593352552145</v>
      </c>
      <c r="R69" s="74" t="n">
        <v>2395</v>
      </c>
      <c r="S69" s="74" t="n">
        <f aca="false">R69/N69%</f>
        <v>133.575013943112</v>
      </c>
      <c r="T69" s="74" t="n">
        <v>1362</v>
      </c>
      <c r="U69" s="29" t="n">
        <f aca="false">T69/P69%</f>
        <v>132.929923872731</v>
      </c>
      <c r="V69" s="63" t="n">
        <v>1956.4</v>
      </c>
      <c r="W69" s="30" t="n">
        <f aca="false">V69/R69*100</f>
        <v>81.6868475991649</v>
      </c>
      <c r="X69" s="63" t="n">
        <v>1053.6</v>
      </c>
      <c r="Y69" s="30" t="n">
        <f aca="false">X69/T69*100</f>
        <v>77.3568281938326</v>
      </c>
      <c r="Z69" s="75" t="n">
        <v>2017.1</v>
      </c>
      <c r="AA69" s="30" t="n">
        <f aca="false">Z69/V69*100</f>
        <v>103.102637497444</v>
      </c>
      <c r="AB69" s="30" t="n">
        <v>591.4</v>
      </c>
      <c r="AC69" s="30" t="n">
        <f aca="false">AB69/X69*100</f>
        <v>56.1313591495824</v>
      </c>
      <c r="AD69" s="63" t="n">
        <v>2207.8</v>
      </c>
      <c r="AE69" s="30" t="n">
        <f aca="false">AD69/Z69*100</f>
        <v>109.454166873234</v>
      </c>
      <c r="AF69" s="34" t="n">
        <v>556.4</v>
      </c>
      <c r="AG69" s="34" t="n">
        <f aca="false">AF69/AB69*100</f>
        <v>94.0818397024011</v>
      </c>
      <c r="AH69" s="43" t="n">
        <v>1216.66</v>
      </c>
      <c r="AI69" s="34" t="n">
        <f aca="false">AH69/AD69*100</f>
        <v>55.1073466799529</v>
      </c>
      <c r="AJ69" s="34" t="n">
        <v>588</v>
      </c>
      <c r="AK69" s="34" t="n">
        <f aca="false">AJ69/AF69*100</f>
        <v>105.67936736161</v>
      </c>
      <c r="AL69" s="34" t="n">
        <v>1270</v>
      </c>
      <c r="AM69" s="43" t="n">
        <f aca="false">AL69/AH69*100</f>
        <v>104.384133611691</v>
      </c>
      <c r="AN69" s="43" t="n">
        <v>888.93</v>
      </c>
      <c r="AO69" s="43" t="n">
        <f aca="false">AN69/AJ69*100</f>
        <v>151.178571428571</v>
      </c>
    </row>
    <row r="70" customFormat="false" ht="23.25" hidden="true" customHeight="false" outlineLevel="0" collapsed="false">
      <c r="A70" s="26" t="s">
        <v>190</v>
      </c>
      <c r="B70" s="90" t="s">
        <v>191</v>
      </c>
      <c r="C70" s="91" t="s">
        <v>189</v>
      </c>
      <c r="D70" s="31" t="s">
        <v>54</v>
      </c>
      <c r="E70" s="31" t="s">
        <v>54</v>
      </c>
      <c r="F70" s="31" t="s">
        <v>54</v>
      </c>
      <c r="G70" s="31" t="s">
        <v>54</v>
      </c>
      <c r="H70" s="31" t="s">
        <v>54</v>
      </c>
      <c r="I70" s="31" t="s">
        <v>54</v>
      </c>
      <c r="J70" s="31" t="s">
        <v>54</v>
      </c>
      <c r="K70" s="31" t="s">
        <v>54</v>
      </c>
      <c r="L70" s="31" t="s">
        <v>54</v>
      </c>
      <c r="M70" s="31" t="s">
        <v>54</v>
      </c>
      <c r="N70" s="31" t="s">
        <v>54</v>
      </c>
      <c r="O70" s="31" t="s">
        <v>54</v>
      </c>
      <c r="P70" s="31" t="s">
        <v>54</v>
      </c>
      <c r="Q70" s="31" t="s">
        <v>54</v>
      </c>
      <c r="R70" s="31" t="s">
        <v>54</v>
      </c>
      <c r="S70" s="31" t="s">
        <v>54</v>
      </c>
      <c r="T70" s="31" t="s">
        <v>54</v>
      </c>
      <c r="U70" s="31" t="s">
        <v>54</v>
      </c>
      <c r="V70" s="31" t="s">
        <v>54</v>
      </c>
      <c r="W70" s="31" t="s">
        <v>54</v>
      </c>
      <c r="X70" s="31" t="s">
        <v>54</v>
      </c>
      <c r="Y70" s="31" t="s">
        <v>54</v>
      </c>
      <c r="Z70" s="32" t="s">
        <v>54</v>
      </c>
      <c r="AA70" s="31" t="s">
        <v>54</v>
      </c>
      <c r="AB70" s="31" t="s">
        <v>54</v>
      </c>
      <c r="AC70" s="31" t="s">
        <v>54</v>
      </c>
      <c r="AD70" s="31" t="s">
        <v>54</v>
      </c>
      <c r="AE70" s="31" t="s">
        <v>54</v>
      </c>
      <c r="AF70" s="33" t="s">
        <v>54</v>
      </c>
      <c r="AG70" s="33" t="s">
        <v>54</v>
      </c>
      <c r="AH70" s="33"/>
      <c r="AI70" s="33"/>
      <c r="AJ70" s="33"/>
      <c r="AK70" s="33"/>
      <c r="AL70" s="33"/>
      <c r="AM70" s="43"/>
      <c r="AN70" s="43"/>
      <c r="AO70" s="43"/>
    </row>
    <row r="71" customFormat="false" ht="24.75" hidden="true" customHeight="true" outlineLevel="0" collapsed="false">
      <c r="A71" s="26" t="s">
        <v>192</v>
      </c>
      <c r="B71" s="90" t="s">
        <v>193</v>
      </c>
      <c r="C71" s="91" t="s">
        <v>189</v>
      </c>
      <c r="D71" s="31" t="s">
        <v>54</v>
      </c>
      <c r="E71" s="31" t="s">
        <v>54</v>
      </c>
      <c r="F71" s="31" t="s">
        <v>54</v>
      </c>
      <c r="G71" s="31" t="s">
        <v>54</v>
      </c>
      <c r="H71" s="31" t="s">
        <v>54</v>
      </c>
      <c r="I71" s="31" t="s">
        <v>54</v>
      </c>
      <c r="J71" s="31" t="s">
        <v>54</v>
      </c>
      <c r="K71" s="31" t="s">
        <v>54</v>
      </c>
      <c r="L71" s="31" t="s">
        <v>54</v>
      </c>
      <c r="M71" s="31" t="s">
        <v>54</v>
      </c>
      <c r="N71" s="31" t="s">
        <v>54</v>
      </c>
      <c r="O71" s="31" t="s">
        <v>54</v>
      </c>
      <c r="P71" s="31" t="s">
        <v>54</v>
      </c>
      <c r="Q71" s="31" t="s">
        <v>54</v>
      </c>
      <c r="R71" s="31" t="s">
        <v>54</v>
      </c>
      <c r="S71" s="31" t="s">
        <v>54</v>
      </c>
      <c r="T71" s="31" t="s">
        <v>54</v>
      </c>
      <c r="U71" s="31" t="s">
        <v>54</v>
      </c>
      <c r="V71" s="31" t="s">
        <v>54</v>
      </c>
      <c r="W71" s="31" t="s">
        <v>54</v>
      </c>
      <c r="X71" s="31" t="s">
        <v>54</v>
      </c>
      <c r="Y71" s="31" t="s">
        <v>54</v>
      </c>
      <c r="Z71" s="32" t="s">
        <v>54</v>
      </c>
      <c r="AA71" s="31" t="s">
        <v>54</v>
      </c>
      <c r="AB71" s="31" t="s">
        <v>54</v>
      </c>
      <c r="AC71" s="31" t="s">
        <v>54</v>
      </c>
      <c r="AD71" s="31" t="s">
        <v>54</v>
      </c>
      <c r="AE71" s="31" t="s">
        <v>54</v>
      </c>
      <c r="AF71" s="33" t="s">
        <v>54</v>
      </c>
      <c r="AG71" s="33" t="s">
        <v>54</v>
      </c>
      <c r="AH71" s="33"/>
      <c r="AI71" s="33"/>
      <c r="AJ71" s="33"/>
      <c r="AK71" s="33"/>
      <c r="AL71" s="33"/>
      <c r="AM71" s="43"/>
      <c r="AN71" s="43"/>
      <c r="AO71" s="43"/>
    </row>
    <row r="72" customFormat="false" ht="26.25" hidden="false" customHeight="true" outlineLevel="0" collapsed="false">
      <c r="A72" s="19" t="s">
        <v>194</v>
      </c>
      <c r="B72" s="20" t="s">
        <v>195</v>
      </c>
      <c r="C72" s="20"/>
      <c r="D72" s="16"/>
      <c r="E72" s="16"/>
      <c r="F72" s="16"/>
      <c r="G72" s="16"/>
      <c r="H72" s="16"/>
      <c r="I72" s="16"/>
      <c r="J72" s="16"/>
      <c r="K72" s="16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31"/>
      <c r="W72" s="31"/>
      <c r="X72" s="31"/>
      <c r="Y72" s="31"/>
      <c r="Z72" s="32"/>
      <c r="AA72" s="31"/>
      <c r="AB72" s="31"/>
      <c r="AC72" s="31"/>
      <c r="AD72" s="31"/>
      <c r="AE72" s="31"/>
      <c r="AF72" s="33"/>
      <c r="AG72" s="33"/>
      <c r="AH72" s="33"/>
      <c r="AI72" s="33"/>
      <c r="AJ72" s="33"/>
      <c r="AK72" s="33"/>
      <c r="AL72" s="33"/>
      <c r="AM72" s="43"/>
      <c r="AN72" s="43"/>
      <c r="AO72" s="43"/>
    </row>
    <row r="73" customFormat="false" ht="51" hidden="false" customHeight="false" outlineLevel="0" collapsed="false">
      <c r="A73" s="26" t="s">
        <v>196</v>
      </c>
      <c r="B73" s="90" t="s">
        <v>197</v>
      </c>
      <c r="C73" s="91" t="s">
        <v>74</v>
      </c>
      <c r="D73" s="31" t="s">
        <v>54</v>
      </c>
      <c r="E73" s="31" t="s">
        <v>54</v>
      </c>
      <c r="F73" s="31" t="s">
        <v>54</v>
      </c>
      <c r="G73" s="31" t="s">
        <v>54</v>
      </c>
      <c r="H73" s="31" t="s">
        <v>54</v>
      </c>
      <c r="I73" s="31" t="s">
        <v>54</v>
      </c>
      <c r="J73" s="31" t="s">
        <v>54</v>
      </c>
      <c r="K73" s="31" t="s">
        <v>54</v>
      </c>
      <c r="L73" s="31" t="s">
        <v>54</v>
      </c>
      <c r="M73" s="31" t="s">
        <v>54</v>
      </c>
      <c r="N73" s="31" t="s">
        <v>54</v>
      </c>
      <c r="O73" s="31" t="s">
        <v>54</v>
      </c>
      <c r="P73" s="31" t="n">
        <v>0</v>
      </c>
      <c r="Q73" s="31" t="s">
        <v>54</v>
      </c>
      <c r="R73" s="31" t="n">
        <v>0</v>
      </c>
      <c r="S73" s="31" t="s">
        <v>54</v>
      </c>
      <c r="T73" s="31" t="n">
        <v>0</v>
      </c>
      <c r="U73" s="31" t="s">
        <v>54</v>
      </c>
      <c r="V73" s="31" t="n">
        <v>0</v>
      </c>
      <c r="W73" s="31" t="s">
        <v>54</v>
      </c>
      <c r="X73" s="31" t="n">
        <v>0</v>
      </c>
      <c r="Y73" s="31" t="s">
        <v>54</v>
      </c>
      <c r="Z73" s="32" t="n">
        <v>0</v>
      </c>
      <c r="AA73" s="31" t="s">
        <v>54</v>
      </c>
      <c r="AB73" s="31" t="n">
        <v>0</v>
      </c>
      <c r="AC73" s="31" t="s">
        <v>54</v>
      </c>
      <c r="AD73" s="31" t="n">
        <v>0</v>
      </c>
      <c r="AE73" s="31" t="s">
        <v>54</v>
      </c>
      <c r="AF73" s="33" t="n">
        <v>0</v>
      </c>
      <c r="AG73" s="33" t="s">
        <v>54</v>
      </c>
      <c r="AH73" s="33" t="n">
        <v>0</v>
      </c>
      <c r="AI73" s="33" t="s">
        <v>54</v>
      </c>
      <c r="AJ73" s="33" t="n">
        <v>0</v>
      </c>
      <c r="AK73" s="33" t="s">
        <v>54</v>
      </c>
      <c r="AL73" s="33" t="n">
        <v>0</v>
      </c>
      <c r="AM73" s="43" t="s">
        <v>54</v>
      </c>
      <c r="AN73" s="49" t="n">
        <v>0</v>
      </c>
      <c r="AO73" s="43" t="s">
        <v>54</v>
      </c>
    </row>
    <row r="74" customFormat="false" ht="76.5" hidden="false" customHeight="true" outlineLevel="0" collapsed="false">
      <c r="A74" s="26" t="s">
        <v>198</v>
      </c>
      <c r="B74" s="90" t="s">
        <v>199</v>
      </c>
      <c r="C74" s="91" t="s">
        <v>74</v>
      </c>
      <c r="D74" s="31" t="s">
        <v>54</v>
      </c>
      <c r="E74" s="31" t="s">
        <v>54</v>
      </c>
      <c r="F74" s="31" t="s">
        <v>54</v>
      </c>
      <c r="G74" s="31" t="s">
        <v>54</v>
      </c>
      <c r="H74" s="31" t="s">
        <v>54</v>
      </c>
      <c r="I74" s="31" t="s">
        <v>54</v>
      </c>
      <c r="J74" s="31" t="s">
        <v>54</v>
      </c>
      <c r="K74" s="31" t="s">
        <v>54</v>
      </c>
      <c r="L74" s="31" t="s">
        <v>54</v>
      </c>
      <c r="M74" s="31" t="s">
        <v>54</v>
      </c>
      <c r="N74" s="31" t="s">
        <v>54</v>
      </c>
      <c r="O74" s="31" t="s">
        <v>54</v>
      </c>
      <c r="P74" s="31" t="n">
        <v>0</v>
      </c>
      <c r="Q74" s="31" t="s">
        <v>54</v>
      </c>
      <c r="R74" s="31" t="n">
        <v>0</v>
      </c>
      <c r="S74" s="31" t="s">
        <v>54</v>
      </c>
      <c r="T74" s="31" t="n">
        <v>0</v>
      </c>
      <c r="U74" s="31" t="s">
        <v>54</v>
      </c>
      <c r="V74" s="31" t="n">
        <v>0</v>
      </c>
      <c r="W74" s="31" t="s">
        <v>54</v>
      </c>
      <c r="X74" s="31" t="n">
        <v>0</v>
      </c>
      <c r="Y74" s="31" t="s">
        <v>54</v>
      </c>
      <c r="Z74" s="32" t="n">
        <v>0</v>
      </c>
      <c r="AA74" s="31" t="s">
        <v>54</v>
      </c>
      <c r="AB74" s="31" t="n">
        <v>0</v>
      </c>
      <c r="AC74" s="31" t="s">
        <v>54</v>
      </c>
      <c r="AD74" s="31" t="n">
        <v>0</v>
      </c>
      <c r="AE74" s="31" t="s">
        <v>54</v>
      </c>
      <c r="AF74" s="33" t="n">
        <v>0</v>
      </c>
      <c r="AG74" s="33" t="s">
        <v>54</v>
      </c>
      <c r="AH74" s="33" t="n">
        <v>0</v>
      </c>
      <c r="AI74" s="33" t="s">
        <v>54</v>
      </c>
      <c r="AJ74" s="33" t="n">
        <v>0</v>
      </c>
      <c r="AK74" s="33" t="s">
        <v>54</v>
      </c>
      <c r="AL74" s="33" t="n">
        <v>0</v>
      </c>
      <c r="AM74" s="43" t="s">
        <v>54</v>
      </c>
      <c r="AN74" s="49" t="n">
        <v>0</v>
      </c>
      <c r="AO74" s="43" t="s">
        <v>54</v>
      </c>
    </row>
    <row r="75" customFormat="false" ht="58.5" hidden="false" customHeight="true" outlineLevel="0" collapsed="false">
      <c r="A75" s="26" t="s">
        <v>200</v>
      </c>
      <c r="B75" s="90" t="s">
        <v>201</v>
      </c>
      <c r="C75" s="28" t="s">
        <v>74</v>
      </c>
      <c r="D75" s="31" t="s">
        <v>54</v>
      </c>
      <c r="E75" s="31" t="s">
        <v>54</v>
      </c>
      <c r="F75" s="31" t="s">
        <v>54</v>
      </c>
      <c r="G75" s="31" t="s">
        <v>54</v>
      </c>
      <c r="H75" s="31" t="s">
        <v>54</v>
      </c>
      <c r="I75" s="31" t="s">
        <v>54</v>
      </c>
      <c r="J75" s="31" t="s">
        <v>54</v>
      </c>
      <c r="K75" s="31" t="s">
        <v>54</v>
      </c>
      <c r="L75" s="31" t="s">
        <v>54</v>
      </c>
      <c r="M75" s="31" t="s">
        <v>54</v>
      </c>
      <c r="N75" s="31" t="s">
        <v>54</v>
      </c>
      <c r="O75" s="31" t="s">
        <v>54</v>
      </c>
      <c r="P75" s="31" t="n">
        <v>0</v>
      </c>
      <c r="Q75" s="31" t="s">
        <v>54</v>
      </c>
      <c r="R75" s="31" t="n">
        <v>0</v>
      </c>
      <c r="S75" s="31" t="s">
        <v>54</v>
      </c>
      <c r="T75" s="31" t="n">
        <v>0</v>
      </c>
      <c r="U75" s="31" t="s">
        <v>54</v>
      </c>
      <c r="V75" s="31" t="n">
        <v>0</v>
      </c>
      <c r="W75" s="31" t="s">
        <v>54</v>
      </c>
      <c r="X75" s="31" t="n">
        <v>0</v>
      </c>
      <c r="Y75" s="31" t="s">
        <v>54</v>
      </c>
      <c r="Z75" s="32" t="n">
        <v>0</v>
      </c>
      <c r="AA75" s="31" t="s">
        <v>54</v>
      </c>
      <c r="AB75" s="31" t="n">
        <v>0</v>
      </c>
      <c r="AC75" s="31" t="s">
        <v>54</v>
      </c>
      <c r="AD75" s="31" t="n">
        <v>0</v>
      </c>
      <c r="AE75" s="31" t="s">
        <v>54</v>
      </c>
      <c r="AF75" s="33" t="n">
        <v>0</v>
      </c>
      <c r="AG75" s="33" t="s">
        <v>54</v>
      </c>
      <c r="AH75" s="33" t="n">
        <v>0</v>
      </c>
      <c r="AI75" s="33" t="s">
        <v>54</v>
      </c>
      <c r="AJ75" s="33" t="n">
        <v>0</v>
      </c>
      <c r="AK75" s="33" t="s">
        <v>54</v>
      </c>
      <c r="AL75" s="33" t="n">
        <v>0</v>
      </c>
      <c r="AM75" s="43" t="s">
        <v>54</v>
      </c>
      <c r="AN75" s="49" t="n">
        <v>0</v>
      </c>
      <c r="AO75" s="43" t="s">
        <v>54</v>
      </c>
    </row>
    <row r="76" customFormat="false" ht="26.25" hidden="true" customHeight="true" outlineLevel="0" collapsed="false">
      <c r="A76" s="26" t="s">
        <v>202</v>
      </c>
      <c r="B76" s="37" t="s">
        <v>203</v>
      </c>
      <c r="C76" s="28" t="s">
        <v>74</v>
      </c>
      <c r="D76" s="16"/>
      <c r="E76" s="16"/>
      <c r="F76" s="16"/>
      <c r="G76" s="16"/>
      <c r="H76" s="16"/>
      <c r="I76" s="16"/>
      <c r="J76" s="16"/>
      <c r="K76" s="16"/>
      <c r="L76" s="21"/>
      <c r="M76" s="21"/>
      <c r="N76" s="21"/>
      <c r="O76" s="21"/>
      <c r="P76" s="22"/>
      <c r="Q76" s="22"/>
      <c r="R76" s="22"/>
      <c r="S76" s="22"/>
      <c r="T76" s="22"/>
      <c r="U76" s="22"/>
      <c r="V76" s="31"/>
      <c r="W76" s="31"/>
      <c r="X76" s="31"/>
      <c r="Y76" s="31"/>
      <c r="Z76" s="32"/>
      <c r="AA76" s="31"/>
      <c r="AB76" s="31"/>
      <c r="AC76" s="31"/>
      <c r="AD76" s="31"/>
      <c r="AE76" s="31"/>
      <c r="AF76" s="33"/>
      <c r="AG76" s="33"/>
      <c r="AH76" s="33"/>
      <c r="AI76" s="33"/>
      <c r="AJ76" s="33"/>
      <c r="AK76" s="33"/>
      <c r="AL76" s="33"/>
      <c r="AM76" s="43"/>
      <c r="AN76" s="43"/>
      <c r="AO76" s="43"/>
    </row>
    <row r="77" customFormat="false" ht="23.25" hidden="false" customHeight="true" outlineLevel="0" collapsed="false">
      <c r="A77" s="19" t="s">
        <v>204</v>
      </c>
      <c r="B77" s="41" t="s">
        <v>205</v>
      </c>
      <c r="C77" s="41"/>
      <c r="D77" s="16"/>
      <c r="E77" s="16"/>
      <c r="F77" s="16"/>
      <c r="G77" s="16"/>
      <c r="H77" s="16"/>
      <c r="I77" s="16"/>
      <c r="J77" s="16"/>
      <c r="K77" s="16"/>
      <c r="L77" s="21"/>
      <c r="M77" s="21"/>
      <c r="N77" s="21"/>
      <c r="O77" s="21"/>
      <c r="P77" s="22"/>
      <c r="Q77" s="22"/>
      <c r="R77" s="22"/>
      <c r="S77" s="22"/>
      <c r="T77" s="22"/>
      <c r="U77" s="22"/>
      <c r="V77" s="31"/>
      <c r="W77" s="31"/>
      <c r="X77" s="31"/>
      <c r="Y77" s="31"/>
      <c r="Z77" s="32"/>
      <c r="AA77" s="31"/>
      <c r="AB77" s="31"/>
      <c r="AC77" s="31"/>
      <c r="AD77" s="31"/>
      <c r="AE77" s="31"/>
      <c r="AF77" s="33"/>
      <c r="AG77" s="33"/>
      <c r="AH77" s="33"/>
      <c r="AI77" s="33"/>
      <c r="AJ77" s="33"/>
      <c r="AK77" s="33"/>
      <c r="AL77" s="33"/>
      <c r="AM77" s="43"/>
      <c r="AN77" s="43"/>
      <c r="AO77" s="43"/>
    </row>
    <row r="78" customFormat="false" ht="23.25" hidden="false" customHeight="false" outlineLevel="0" collapsed="false">
      <c r="A78" s="14" t="s">
        <v>206</v>
      </c>
      <c r="B78" s="92" t="s">
        <v>207</v>
      </c>
      <c r="C78" s="16" t="s">
        <v>155</v>
      </c>
      <c r="D78" s="62" t="n">
        <v>3239.2</v>
      </c>
      <c r="E78" s="56" t="n">
        <v>91</v>
      </c>
      <c r="F78" s="56" t="n">
        <v>8209.6</v>
      </c>
      <c r="G78" s="56" t="n">
        <v>126.31</v>
      </c>
      <c r="H78" s="56" t="n">
        <v>3453.9</v>
      </c>
      <c r="I78" s="56" t="n">
        <f aca="false">H78/D78%</f>
        <v>106.628179797481</v>
      </c>
      <c r="J78" s="56" t="n">
        <v>6696</v>
      </c>
      <c r="K78" s="56" t="n">
        <f aca="false">J78/F78%</f>
        <v>81.5630481387644</v>
      </c>
      <c r="L78" s="56" t="n">
        <v>3384.3</v>
      </c>
      <c r="M78" s="56" t="n">
        <f aca="false">L78/3702.8%</f>
        <v>91.3984012098952</v>
      </c>
      <c r="N78" s="56" t="n">
        <v>7251.4</v>
      </c>
      <c r="O78" s="56" t="n">
        <f aca="false">N78/7051.3%</f>
        <v>102.837774594756</v>
      </c>
      <c r="P78" s="56" t="n">
        <v>3102.8</v>
      </c>
      <c r="Q78" s="58" t="n">
        <f aca="false">P78/L78%</f>
        <v>91.6821794758148</v>
      </c>
      <c r="R78" s="56" t="n">
        <v>6862.7</v>
      </c>
      <c r="S78" s="56" t="n">
        <f aca="false">R78/N78%</f>
        <v>94.639655790606</v>
      </c>
      <c r="T78" s="56" t="n">
        <v>3553.5</v>
      </c>
      <c r="U78" s="56" t="n">
        <f aca="false">T78/P78%</f>
        <v>114.525589789867</v>
      </c>
      <c r="V78" s="59" t="n">
        <v>9261.9</v>
      </c>
      <c r="W78" s="58" t="n">
        <f aca="false">V78/R78*100</f>
        <v>134.960001165722</v>
      </c>
      <c r="X78" s="59" t="n">
        <v>3055.9</v>
      </c>
      <c r="Y78" s="58" t="n">
        <f aca="false">X78/T78*100</f>
        <v>85.9969044603912</v>
      </c>
      <c r="Z78" s="60" t="n">
        <v>8177.8</v>
      </c>
      <c r="AA78" s="58" t="n">
        <f aca="false">Z78/V78*100</f>
        <v>88.2950582493873</v>
      </c>
      <c r="AB78" s="59" t="n">
        <v>3858.8</v>
      </c>
      <c r="AC78" s="58" t="n">
        <f aca="false">AB78/X78*100</f>
        <v>126.273765502798</v>
      </c>
      <c r="AD78" s="59" t="n">
        <v>9986.6</v>
      </c>
      <c r="AE78" s="58" t="n">
        <f aca="false">AD78/Z78*100</f>
        <v>122.118418156472</v>
      </c>
      <c r="AF78" s="43" t="n">
        <v>4260.5</v>
      </c>
      <c r="AG78" s="34" t="n">
        <f aca="false">AF78/AB78*100</f>
        <v>110.409972012024</v>
      </c>
      <c r="AH78" s="43" t="n">
        <v>9273.6</v>
      </c>
      <c r="AI78" s="43" t="n">
        <f aca="false">AH78/AD78*100</f>
        <v>92.8604329801935</v>
      </c>
      <c r="AJ78" s="43" t="n">
        <v>4861.1</v>
      </c>
      <c r="AK78" s="43" t="n">
        <f aca="false">AJ78/AF78*100</f>
        <v>114.096936979228</v>
      </c>
      <c r="AL78" s="43" t="n">
        <v>12757.3</v>
      </c>
      <c r="AM78" s="36" t="n">
        <f aca="false">AL78/AH78*100</f>
        <v>137.565778122843</v>
      </c>
      <c r="AN78" s="36" t="n">
        <v>7402</v>
      </c>
      <c r="AO78" s="36" t="n">
        <f aca="false">AN78/AJ78*100</f>
        <v>152.270062331571</v>
      </c>
    </row>
    <row r="79" customFormat="false" ht="69.75" hidden="false" customHeight="false" outlineLevel="0" collapsed="false">
      <c r="A79" s="14" t="s">
        <v>208</v>
      </c>
      <c r="B79" s="37" t="s">
        <v>209</v>
      </c>
      <c r="C79" s="16" t="s">
        <v>155</v>
      </c>
      <c r="D79" s="62" t="n">
        <v>1343.1</v>
      </c>
      <c r="E79" s="56" t="n">
        <v>72</v>
      </c>
      <c r="F79" s="56" t="n">
        <v>3617.4</v>
      </c>
      <c r="G79" s="56" t="n">
        <v>104.840018548574</v>
      </c>
      <c r="H79" s="56" t="n">
        <v>2082.5</v>
      </c>
      <c r="I79" s="56" t="n">
        <f aca="false">H79/D79%</f>
        <v>155.051745960837</v>
      </c>
      <c r="J79" s="56" t="n">
        <v>3767.2</v>
      </c>
      <c r="K79" s="56" t="n">
        <f aca="false">J79/F79%</f>
        <v>104.141095814674</v>
      </c>
      <c r="L79" s="56" t="n">
        <v>1989.3</v>
      </c>
      <c r="M79" s="56" t="n">
        <f aca="false">L79/1773.9%</f>
        <v>112.14273634365</v>
      </c>
      <c r="N79" s="56" t="n">
        <v>4929.6</v>
      </c>
      <c r="O79" s="56" t="n">
        <f aca="false">N79/3743.7%</f>
        <v>131.677217725779</v>
      </c>
      <c r="P79" s="56" t="n">
        <v>2064.7</v>
      </c>
      <c r="Q79" s="58" t="n">
        <f aca="false">P79/L79%</f>
        <v>103.790277987232</v>
      </c>
      <c r="R79" s="56" t="n">
        <v>4010.6</v>
      </c>
      <c r="S79" s="56" t="n">
        <f aca="false">R79/N79%</f>
        <v>81.3575137942226</v>
      </c>
      <c r="T79" s="56" t="n">
        <v>2170.2</v>
      </c>
      <c r="U79" s="56" t="n">
        <f aca="false">T79/P79%</f>
        <v>105.10970116724</v>
      </c>
      <c r="V79" s="59" t="n">
        <v>5778.4</v>
      </c>
      <c r="W79" s="58" t="n">
        <f aca="false">V79/R79*100</f>
        <v>144.078192789109</v>
      </c>
      <c r="X79" s="59" t="n">
        <v>2208.2</v>
      </c>
      <c r="Y79" s="58" t="n">
        <f aca="false">X79/T79*100</f>
        <v>101.750990692102</v>
      </c>
      <c r="Z79" s="60" t="n">
        <v>5043.2</v>
      </c>
      <c r="AA79" s="58" t="n">
        <f aca="false">Z79/V79*100</f>
        <v>87.2767548110204</v>
      </c>
      <c r="AB79" s="59" t="n">
        <v>2469.1</v>
      </c>
      <c r="AC79" s="58" t="n">
        <f aca="false">AB79/X79*100</f>
        <v>111.815052984331</v>
      </c>
      <c r="AD79" s="59" t="n">
        <v>6456.1</v>
      </c>
      <c r="AE79" s="58" t="n">
        <f aca="false">AD79/Z79*100</f>
        <v>128.015942258883</v>
      </c>
      <c r="AF79" s="43" t="n">
        <v>2546.1</v>
      </c>
      <c r="AG79" s="34" t="n">
        <f aca="false">AF79/AB79*100</f>
        <v>103.118545218906</v>
      </c>
      <c r="AH79" s="43" t="n">
        <v>5498.9</v>
      </c>
      <c r="AI79" s="43" t="n">
        <f aca="false">AH79/AD79*100</f>
        <v>85.1737116835241</v>
      </c>
      <c r="AJ79" s="43" t="n">
        <v>2808.9</v>
      </c>
      <c r="AK79" s="43" t="n">
        <f aca="false">AJ79/AF79*100</f>
        <v>110.321668434076</v>
      </c>
      <c r="AL79" s="43" t="n">
        <v>7838.7</v>
      </c>
      <c r="AM79" s="36" t="n">
        <f aca="false">AL79/AH79*100</f>
        <v>142.550328247468</v>
      </c>
      <c r="AN79" s="36" t="n">
        <v>5116.2</v>
      </c>
      <c r="AO79" s="36" t="n">
        <f aca="false">AN79/AJ79*100</f>
        <v>182.142475702232</v>
      </c>
    </row>
    <row r="80" customFormat="false" ht="27" hidden="false" customHeight="true" outlineLevel="0" collapsed="false">
      <c r="A80" s="26" t="s">
        <v>210</v>
      </c>
      <c r="B80" s="37" t="s">
        <v>211</v>
      </c>
      <c r="C80" s="28" t="s">
        <v>155</v>
      </c>
      <c r="D80" s="62" t="n">
        <v>3115.7</v>
      </c>
      <c r="E80" s="56" t="n">
        <v>114.6</v>
      </c>
      <c r="F80" s="56" t="n">
        <v>8580.1</v>
      </c>
      <c r="G80" s="56" t="n">
        <v>138.509346850483</v>
      </c>
      <c r="H80" s="56" t="n">
        <v>3395.7</v>
      </c>
      <c r="I80" s="56" t="n">
        <f aca="false">H80/D80%</f>
        <v>108.986744551786</v>
      </c>
      <c r="J80" s="56" t="n">
        <v>7714.9</v>
      </c>
      <c r="K80" s="56" t="n">
        <f aca="false">J80/F80%</f>
        <v>89.9162014428736</v>
      </c>
      <c r="L80" s="56" t="n">
        <v>3071.4</v>
      </c>
      <c r="M80" s="56" t="n">
        <f aca="false">L80/3342.1%</f>
        <v>91.9003022052003</v>
      </c>
      <c r="N80" s="56" t="n">
        <v>7190.8</v>
      </c>
      <c r="O80" s="56" t="n">
        <f aca="false">N80/7278.1%</f>
        <v>98.8005111224083</v>
      </c>
      <c r="P80" s="56" t="n">
        <v>3002.9</v>
      </c>
      <c r="Q80" s="58" t="n">
        <f aca="false">P80/L80%</f>
        <v>97.7697466953181</v>
      </c>
      <c r="R80" s="56" t="n">
        <v>6669.8</v>
      </c>
      <c r="S80" s="56" t="n">
        <f aca="false">R80/N80%</f>
        <v>92.7546309172832</v>
      </c>
      <c r="T80" s="56" t="n">
        <v>3171.1</v>
      </c>
      <c r="U80" s="56" t="n">
        <f aca="false">T80/P80%</f>
        <v>105.601252122948</v>
      </c>
      <c r="V80" s="59" t="n">
        <v>7825.7</v>
      </c>
      <c r="W80" s="58" t="n">
        <f aca="false">V80/R80*100</f>
        <v>117.330354733275</v>
      </c>
      <c r="X80" s="59" t="n">
        <v>3451.7</v>
      </c>
      <c r="Y80" s="58" t="n">
        <f aca="false">X80/T80*100</f>
        <v>108.848664501277</v>
      </c>
      <c r="Z80" s="60" t="n">
        <v>8511.5</v>
      </c>
      <c r="AA80" s="58" t="n">
        <f aca="false">Z80/V80*100</f>
        <v>108.763433303091</v>
      </c>
      <c r="AB80" s="59" t="n">
        <v>3689.2</v>
      </c>
      <c r="AC80" s="58" t="n">
        <f aca="false">AB80/X80*100</f>
        <v>106.880667497175</v>
      </c>
      <c r="AD80" s="59" t="n">
        <v>9670.4</v>
      </c>
      <c r="AE80" s="58" t="n">
        <f aca="false">AD80/Z80*100</f>
        <v>113.615696410738</v>
      </c>
      <c r="AF80" s="43" t="n">
        <v>3917.6</v>
      </c>
      <c r="AG80" s="34" t="n">
        <f aca="false">AF80/AB80*100</f>
        <v>106.191044128808</v>
      </c>
      <c r="AH80" s="43" t="n">
        <v>9124.6</v>
      </c>
      <c r="AI80" s="43" t="n">
        <f aca="false">AH80/AD80*100</f>
        <v>94.3559728656519</v>
      </c>
      <c r="AJ80" s="43" t="n">
        <v>4773</v>
      </c>
      <c r="AK80" s="43" t="n">
        <f aca="false">AJ80/AF80*100</f>
        <v>121.834796814376</v>
      </c>
      <c r="AL80" s="43" t="n">
        <v>12957.9</v>
      </c>
      <c r="AM80" s="36" t="n">
        <f aca="false">AL80/AH80*100</f>
        <v>142.010608684216</v>
      </c>
      <c r="AN80" s="36" t="n">
        <v>7632</v>
      </c>
      <c r="AO80" s="36" t="n">
        <f aca="false">AN80/AJ80*100</f>
        <v>159.899434318039</v>
      </c>
    </row>
    <row r="81" s="3" customFormat="true" ht="30" hidden="true" customHeight="true" outlineLevel="0" collapsed="false">
      <c r="A81" s="66" t="s">
        <v>212</v>
      </c>
      <c r="B81" s="67" t="s">
        <v>213</v>
      </c>
      <c r="C81" s="68" t="s">
        <v>155</v>
      </c>
      <c r="D81" s="62"/>
      <c r="E81" s="56"/>
      <c r="F81" s="56"/>
      <c r="G81" s="56"/>
      <c r="H81" s="56"/>
      <c r="I81" s="56"/>
      <c r="J81" s="56"/>
      <c r="K81" s="56"/>
      <c r="L81" s="56"/>
      <c r="M81" s="56"/>
      <c r="N81" s="81"/>
      <c r="O81" s="81"/>
      <c r="P81" s="82"/>
      <c r="Q81" s="82"/>
      <c r="R81" s="82"/>
      <c r="S81" s="82"/>
      <c r="T81" s="82"/>
      <c r="U81" s="82"/>
      <c r="V81" s="57"/>
      <c r="W81" s="57"/>
      <c r="X81" s="57"/>
      <c r="Y81" s="57"/>
      <c r="Z81" s="69"/>
      <c r="AA81" s="57"/>
      <c r="AB81" s="57"/>
      <c r="AC81" s="57"/>
      <c r="AD81" s="57"/>
      <c r="AE81" s="57"/>
      <c r="AF81" s="70"/>
      <c r="AG81" s="70"/>
      <c r="AH81" s="70"/>
      <c r="AI81" s="70"/>
      <c r="AJ81" s="70"/>
      <c r="AK81" s="70"/>
      <c r="AL81" s="70"/>
      <c r="AM81" s="36" t="e">
        <f aca="false">AL81/AH81*100</f>
        <v>#DIV/0!</v>
      </c>
      <c r="AN81" s="43"/>
      <c r="AO81" s="43"/>
    </row>
    <row r="82" s="3" customFormat="true" ht="24" hidden="true" customHeight="true" outlineLevel="0" collapsed="false">
      <c r="A82" s="66" t="s">
        <v>214</v>
      </c>
      <c r="B82" s="67" t="s">
        <v>215</v>
      </c>
      <c r="C82" s="68" t="s">
        <v>155</v>
      </c>
      <c r="D82" s="56" t="s">
        <v>54</v>
      </c>
      <c r="E82" s="56" t="s">
        <v>54</v>
      </c>
      <c r="F82" s="56" t="n">
        <v>15320.309</v>
      </c>
      <c r="G82" s="59" t="n">
        <v>128.053401872284</v>
      </c>
      <c r="H82" s="56" t="s">
        <v>54</v>
      </c>
      <c r="I82" s="56" t="s">
        <v>54</v>
      </c>
      <c r="J82" s="56" t="s">
        <v>54</v>
      </c>
      <c r="K82" s="56" t="s">
        <v>54</v>
      </c>
      <c r="L82" s="56" t="s">
        <v>54</v>
      </c>
      <c r="M82" s="56" t="s">
        <v>54</v>
      </c>
      <c r="N82" s="56" t="s">
        <v>54</v>
      </c>
      <c r="O82" s="56" t="s">
        <v>54</v>
      </c>
      <c r="P82" s="56" t="s">
        <v>54</v>
      </c>
      <c r="Q82" s="56" t="s">
        <v>54</v>
      </c>
      <c r="R82" s="56" t="s">
        <v>54</v>
      </c>
      <c r="S82" s="56" t="s">
        <v>54</v>
      </c>
      <c r="T82" s="56" t="s">
        <v>54</v>
      </c>
      <c r="U82" s="56" t="s">
        <v>54</v>
      </c>
      <c r="V82" s="57" t="s">
        <v>54</v>
      </c>
      <c r="W82" s="57" t="s">
        <v>54</v>
      </c>
      <c r="X82" s="57" t="s">
        <v>54</v>
      </c>
      <c r="Y82" s="57" t="s">
        <v>54</v>
      </c>
      <c r="Z82" s="69" t="s">
        <v>54</v>
      </c>
      <c r="AA82" s="57" t="s">
        <v>54</v>
      </c>
      <c r="AB82" s="57" t="s">
        <v>54</v>
      </c>
      <c r="AC82" s="57" t="s">
        <v>54</v>
      </c>
      <c r="AD82" s="57" t="s">
        <v>54</v>
      </c>
      <c r="AE82" s="57" t="s">
        <v>54</v>
      </c>
      <c r="AF82" s="70" t="s">
        <v>54</v>
      </c>
      <c r="AG82" s="70" t="s">
        <v>54</v>
      </c>
      <c r="AH82" s="70"/>
      <c r="AI82" s="70"/>
      <c r="AJ82" s="70"/>
      <c r="AK82" s="70"/>
      <c r="AL82" s="70"/>
      <c r="AM82" s="36" t="e">
        <f aca="false">AL82/AH82*100</f>
        <v>#DIV/0!</v>
      </c>
      <c r="AN82" s="43"/>
      <c r="AO82" s="43"/>
    </row>
    <row r="83" s="3" customFormat="true" ht="26.25" hidden="true" customHeight="true" outlineLevel="0" collapsed="false">
      <c r="A83" s="66" t="s">
        <v>216</v>
      </c>
      <c r="B83" s="67" t="s">
        <v>217</v>
      </c>
      <c r="C83" s="68" t="s">
        <v>155</v>
      </c>
      <c r="D83" s="56" t="s">
        <v>54</v>
      </c>
      <c r="E83" s="56" t="s">
        <v>54</v>
      </c>
      <c r="F83" s="56" t="s">
        <v>54</v>
      </c>
      <c r="G83" s="56" t="s">
        <v>54</v>
      </c>
      <c r="H83" s="56" t="s">
        <v>54</v>
      </c>
      <c r="I83" s="56" t="s">
        <v>54</v>
      </c>
      <c r="J83" s="56" t="s">
        <v>54</v>
      </c>
      <c r="K83" s="56" t="s">
        <v>54</v>
      </c>
      <c r="L83" s="56" t="s">
        <v>54</v>
      </c>
      <c r="M83" s="56" t="s">
        <v>54</v>
      </c>
      <c r="N83" s="56" t="s">
        <v>54</v>
      </c>
      <c r="O83" s="56" t="s">
        <v>54</v>
      </c>
      <c r="P83" s="56" t="s">
        <v>54</v>
      </c>
      <c r="Q83" s="56" t="s">
        <v>54</v>
      </c>
      <c r="R83" s="56" t="s">
        <v>54</v>
      </c>
      <c r="S83" s="56" t="s">
        <v>54</v>
      </c>
      <c r="T83" s="56" t="s">
        <v>54</v>
      </c>
      <c r="U83" s="56" t="s">
        <v>54</v>
      </c>
      <c r="V83" s="57" t="s">
        <v>54</v>
      </c>
      <c r="W83" s="57" t="s">
        <v>54</v>
      </c>
      <c r="X83" s="57" t="s">
        <v>54</v>
      </c>
      <c r="Y83" s="57" t="s">
        <v>54</v>
      </c>
      <c r="Z83" s="69" t="s">
        <v>54</v>
      </c>
      <c r="AA83" s="57" t="s">
        <v>54</v>
      </c>
      <c r="AB83" s="57" t="s">
        <v>54</v>
      </c>
      <c r="AC83" s="57" t="s">
        <v>54</v>
      </c>
      <c r="AD83" s="57" t="s">
        <v>54</v>
      </c>
      <c r="AE83" s="57" t="s">
        <v>54</v>
      </c>
      <c r="AF83" s="70" t="s">
        <v>54</v>
      </c>
      <c r="AG83" s="70" t="s">
        <v>54</v>
      </c>
      <c r="AH83" s="70"/>
      <c r="AI83" s="70"/>
      <c r="AJ83" s="70"/>
      <c r="AK83" s="70"/>
      <c r="AL83" s="70"/>
      <c r="AM83" s="36" t="e">
        <f aca="false">AL83/AH83*100</f>
        <v>#DIV/0!</v>
      </c>
      <c r="AN83" s="43"/>
      <c r="AO83" s="43"/>
    </row>
    <row r="84" s="3" customFormat="true" ht="27" hidden="true" customHeight="true" outlineLevel="0" collapsed="false">
      <c r="A84" s="66" t="s">
        <v>218</v>
      </c>
      <c r="B84" s="67" t="s">
        <v>219</v>
      </c>
      <c r="C84" s="68" t="s">
        <v>155</v>
      </c>
      <c r="D84" s="56" t="s">
        <v>54</v>
      </c>
      <c r="E84" s="56" t="s">
        <v>54</v>
      </c>
      <c r="F84" s="56" t="n">
        <v>14107.67</v>
      </c>
      <c r="G84" s="59" t="n">
        <v>137.166094641763</v>
      </c>
      <c r="H84" s="56" t="s">
        <v>54</v>
      </c>
      <c r="I84" s="56" t="s">
        <v>54</v>
      </c>
      <c r="J84" s="56" t="s">
        <v>54</v>
      </c>
      <c r="K84" s="56" t="s">
        <v>54</v>
      </c>
      <c r="L84" s="56" t="s">
        <v>54</v>
      </c>
      <c r="M84" s="56" t="s">
        <v>54</v>
      </c>
      <c r="N84" s="56" t="s">
        <v>54</v>
      </c>
      <c r="O84" s="56" t="s">
        <v>54</v>
      </c>
      <c r="P84" s="56" t="s">
        <v>54</v>
      </c>
      <c r="Q84" s="56" t="s">
        <v>54</v>
      </c>
      <c r="R84" s="56" t="s">
        <v>54</v>
      </c>
      <c r="S84" s="56" t="s">
        <v>54</v>
      </c>
      <c r="T84" s="56" t="s">
        <v>54</v>
      </c>
      <c r="U84" s="56" t="s">
        <v>54</v>
      </c>
      <c r="V84" s="57" t="s">
        <v>54</v>
      </c>
      <c r="W84" s="57" t="s">
        <v>54</v>
      </c>
      <c r="X84" s="57" t="s">
        <v>54</v>
      </c>
      <c r="Y84" s="57" t="s">
        <v>54</v>
      </c>
      <c r="Z84" s="69" t="s">
        <v>54</v>
      </c>
      <c r="AA84" s="57" t="s">
        <v>54</v>
      </c>
      <c r="AB84" s="57" t="s">
        <v>54</v>
      </c>
      <c r="AC84" s="57" t="s">
        <v>54</v>
      </c>
      <c r="AD84" s="57" t="s">
        <v>54</v>
      </c>
      <c r="AE84" s="57" t="s">
        <v>54</v>
      </c>
      <c r="AF84" s="70" t="s">
        <v>54</v>
      </c>
      <c r="AG84" s="70" t="s">
        <v>54</v>
      </c>
      <c r="AH84" s="70"/>
      <c r="AI84" s="70"/>
      <c r="AJ84" s="70"/>
      <c r="AK84" s="70"/>
      <c r="AL84" s="70"/>
      <c r="AM84" s="36" t="e">
        <f aca="false">AL84/AH84*100</f>
        <v>#DIV/0!</v>
      </c>
      <c r="AN84" s="43"/>
      <c r="AO84" s="43"/>
    </row>
    <row r="85" s="3" customFormat="true" ht="28.5" hidden="true" customHeight="true" outlineLevel="0" collapsed="false">
      <c r="A85" s="66" t="s">
        <v>220</v>
      </c>
      <c r="B85" s="67" t="s">
        <v>217</v>
      </c>
      <c r="C85" s="68" t="s">
        <v>155</v>
      </c>
      <c r="D85" s="56" t="s">
        <v>54</v>
      </c>
      <c r="E85" s="56" t="s">
        <v>54</v>
      </c>
      <c r="F85" s="56" t="s">
        <v>54</v>
      </c>
      <c r="G85" s="56" t="s">
        <v>54</v>
      </c>
      <c r="H85" s="56" t="s">
        <v>54</v>
      </c>
      <c r="I85" s="56" t="s">
        <v>54</v>
      </c>
      <c r="J85" s="56" t="s">
        <v>54</v>
      </c>
      <c r="K85" s="56" t="s">
        <v>54</v>
      </c>
      <c r="L85" s="56" t="s">
        <v>54</v>
      </c>
      <c r="M85" s="56" t="s">
        <v>54</v>
      </c>
      <c r="N85" s="56" t="s">
        <v>54</v>
      </c>
      <c r="O85" s="56" t="s">
        <v>54</v>
      </c>
      <c r="P85" s="56" t="s">
        <v>54</v>
      </c>
      <c r="Q85" s="56" t="s">
        <v>54</v>
      </c>
      <c r="R85" s="56" t="s">
        <v>54</v>
      </c>
      <c r="S85" s="56" t="s">
        <v>54</v>
      </c>
      <c r="T85" s="56" t="s">
        <v>54</v>
      </c>
      <c r="U85" s="56" t="s">
        <v>54</v>
      </c>
      <c r="V85" s="57" t="s">
        <v>54</v>
      </c>
      <c r="W85" s="57" t="s">
        <v>54</v>
      </c>
      <c r="X85" s="57" t="s">
        <v>54</v>
      </c>
      <c r="Y85" s="57" t="s">
        <v>54</v>
      </c>
      <c r="Z85" s="69" t="s">
        <v>54</v>
      </c>
      <c r="AA85" s="57" t="s">
        <v>54</v>
      </c>
      <c r="AB85" s="57" t="s">
        <v>54</v>
      </c>
      <c r="AC85" s="57" t="s">
        <v>54</v>
      </c>
      <c r="AD85" s="57" t="s">
        <v>54</v>
      </c>
      <c r="AE85" s="57" t="s">
        <v>54</v>
      </c>
      <c r="AF85" s="70" t="s">
        <v>54</v>
      </c>
      <c r="AG85" s="70" t="s">
        <v>54</v>
      </c>
      <c r="AH85" s="70"/>
      <c r="AI85" s="70"/>
      <c r="AJ85" s="70"/>
      <c r="AK85" s="70"/>
      <c r="AL85" s="70"/>
      <c r="AM85" s="36" t="e">
        <f aca="false">AL85/AH85*100</f>
        <v>#DIV/0!</v>
      </c>
      <c r="AN85" s="43"/>
      <c r="AO85" s="43"/>
    </row>
    <row r="86" customFormat="false" ht="21.75" hidden="false" customHeight="true" outlineLevel="0" collapsed="false">
      <c r="A86" s="19" t="s">
        <v>221</v>
      </c>
      <c r="B86" s="41" t="s">
        <v>222</v>
      </c>
      <c r="C86" s="41"/>
      <c r="D86" s="16"/>
      <c r="E86" s="16"/>
      <c r="F86" s="16"/>
      <c r="G86" s="16"/>
      <c r="H86" s="16"/>
      <c r="I86" s="16"/>
      <c r="J86" s="16"/>
      <c r="K86" s="16"/>
      <c r="L86" s="21"/>
      <c r="M86" s="21"/>
      <c r="N86" s="21"/>
      <c r="O86" s="21"/>
      <c r="P86" s="22"/>
      <c r="Q86" s="22"/>
      <c r="R86" s="22"/>
      <c r="S86" s="22"/>
      <c r="T86" s="22"/>
      <c r="U86" s="22"/>
      <c r="V86" s="31"/>
      <c r="W86" s="31"/>
      <c r="X86" s="31"/>
      <c r="Y86" s="31"/>
      <c r="Z86" s="32"/>
      <c r="AA86" s="31"/>
      <c r="AB86" s="31"/>
      <c r="AC86" s="31"/>
      <c r="AD86" s="31"/>
      <c r="AE86" s="31"/>
      <c r="AF86" s="33"/>
      <c r="AG86" s="33"/>
      <c r="AH86" s="33"/>
      <c r="AI86" s="33"/>
      <c r="AJ86" s="33"/>
      <c r="AK86" s="33"/>
      <c r="AL86" s="33"/>
      <c r="AM86" s="43"/>
      <c r="AN86" s="43"/>
      <c r="AO86" s="43"/>
    </row>
    <row r="87" customFormat="false" ht="25.5" hidden="false" customHeight="true" outlineLevel="0" collapsed="false">
      <c r="A87" s="26" t="s">
        <v>223</v>
      </c>
      <c r="B87" s="37" t="s">
        <v>224</v>
      </c>
      <c r="C87" s="28" t="s">
        <v>129</v>
      </c>
      <c r="D87" s="16" t="n">
        <v>4.2</v>
      </c>
      <c r="E87" s="16" t="n">
        <v>276.2</v>
      </c>
      <c r="F87" s="16" t="n">
        <v>38.044</v>
      </c>
      <c r="G87" s="29" t="n">
        <v>121.5</v>
      </c>
      <c r="H87" s="29" t="n">
        <v>4.0511</v>
      </c>
      <c r="I87" s="29" t="n">
        <f aca="false">H87/D87%</f>
        <v>96.4547619047619</v>
      </c>
      <c r="J87" s="16" t="n">
        <v>51.878</v>
      </c>
      <c r="K87" s="29" t="n">
        <f aca="false">J87/F87%</f>
        <v>136.363158448113</v>
      </c>
      <c r="L87" s="30" t="n">
        <v>4.62</v>
      </c>
      <c r="M87" s="29" t="n">
        <f aca="false">L87/9.66%</f>
        <v>47.8260869565217</v>
      </c>
      <c r="N87" s="29" t="n">
        <v>14.38</v>
      </c>
      <c r="O87" s="88" t="n">
        <f aca="false">N87/46.1%</f>
        <v>31.1930585683297</v>
      </c>
      <c r="P87" s="29" t="n">
        <v>6.53</v>
      </c>
      <c r="Q87" s="30" t="n">
        <f aca="false">P87/L87%</f>
        <v>141.341991341991</v>
      </c>
      <c r="R87" s="47" t="n">
        <v>15.692</v>
      </c>
      <c r="S87" s="29" t="n">
        <f aca="false">R87/N87%</f>
        <v>109.123783031989</v>
      </c>
      <c r="T87" s="29" t="n">
        <v>4.5</v>
      </c>
      <c r="U87" s="88" t="n">
        <f aca="false">T87/P87%</f>
        <v>68.9127105666156</v>
      </c>
      <c r="V87" s="44" t="n">
        <v>30.46</v>
      </c>
      <c r="W87" s="30" t="n">
        <f aca="false">V87/R87*100</f>
        <v>194.111649248024</v>
      </c>
      <c r="X87" s="30" t="n">
        <v>20.305</v>
      </c>
      <c r="Y87" s="30" t="s">
        <v>225</v>
      </c>
      <c r="Z87" s="87" t="n">
        <v>57.316</v>
      </c>
      <c r="AA87" s="30" t="n">
        <f aca="false">Z87/V87*100</f>
        <v>188.168089297439</v>
      </c>
      <c r="AB87" s="30" t="n">
        <v>8.186</v>
      </c>
      <c r="AC87" s="30" t="n">
        <f aca="false">AB87/X87*100</f>
        <v>40.3151933021423</v>
      </c>
      <c r="AD87" s="31" t="n">
        <v>67.06</v>
      </c>
      <c r="AE87" s="30" t="n">
        <f aca="false">AD87/Z87*100</f>
        <v>117.000488519785</v>
      </c>
      <c r="AF87" s="34" t="n">
        <v>11.618</v>
      </c>
      <c r="AG87" s="34" t="n">
        <f aca="false">AF87/AB87*100</f>
        <v>141.925238211581</v>
      </c>
      <c r="AH87" s="34" t="n">
        <v>18.424</v>
      </c>
      <c r="AI87" s="34" t="n">
        <f aca="false">AH87/AD87*100</f>
        <v>27.4739039665971</v>
      </c>
      <c r="AJ87" s="34" t="n">
        <v>35.674</v>
      </c>
      <c r="AK87" s="33" t="s">
        <v>226</v>
      </c>
      <c r="AL87" s="34" t="n">
        <v>65.076</v>
      </c>
      <c r="AM87" s="43" t="s">
        <v>102</v>
      </c>
      <c r="AN87" s="43" t="n">
        <v>32.966</v>
      </c>
      <c r="AO87" s="43" t="n">
        <f aca="false">AN87/AJ87*100</f>
        <v>92.4090373941806</v>
      </c>
    </row>
    <row r="88" customFormat="false" ht="25.5" hidden="true" customHeight="true" outlineLevel="0" collapsed="false">
      <c r="A88" s="66" t="s">
        <v>227</v>
      </c>
      <c r="B88" s="67" t="s">
        <v>228</v>
      </c>
      <c r="C88" s="68" t="s">
        <v>229</v>
      </c>
      <c r="D88" s="80" t="n">
        <v>0</v>
      </c>
      <c r="E88" s="80" t="n">
        <v>0</v>
      </c>
      <c r="F88" s="80" t="n">
        <v>0</v>
      </c>
      <c r="G88" s="80" t="n"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57" t="s">
        <v>54</v>
      </c>
      <c r="M88" s="57" t="s">
        <v>54</v>
      </c>
      <c r="N88" s="80" t="s">
        <v>54</v>
      </c>
      <c r="O88" s="80" t="s">
        <v>54</v>
      </c>
      <c r="P88" s="80" t="s">
        <v>54</v>
      </c>
      <c r="Q88" s="80" t="s">
        <v>54</v>
      </c>
      <c r="R88" s="80" t="s">
        <v>54</v>
      </c>
      <c r="S88" s="80" t="s">
        <v>54</v>
      </c>
      <c r="T88" s="80" t="s">
        <v>54</v>
      </c>
      <c r="U88" s="80" t="s">
        <v>54</v>
      </c>
      <c r="V88" s="57" t="s">
        <v>54</v>
      </c>
      <c r="W88" s="57" t="s">
        <v>54</v>
      </c>
      <c r="X88" s="57" t="s">
        <v>54</v>
      </c>
      <c r="Y88" s="57" t="s">
        <v>54</v>
      </c>
      <c r="Z88" s="69"/>
      <c r="AA88" s="57"/>
      <c r="AB88" s="57"/>
      <c r="AC88" s="57"/>
      <c r="AD88" s="57"/>
      <c r="AE88" s="57"/>
      <c r="AF88" s="70"/>
      <c r="AG88" s="70"/>
      <c r="AH88" s="70"/>
      <c r="AI88" s="70"/>
      <c r="AJ88" s="70"/>
      <c r="AK88" s="70"/>
      <c r="AL88" s="70"/>
      <c r="AM88" s="36"/>
      <c r="AN88" s="36"/>
      <c r="AO88" s="36"/>
    </row>
    <row r="89" customFormat="false" ht="21.75" hidden="true" customHeight="true" outlineLevel="0" collapsed="false">
      <c r="A89" s="66" t="s">
        <v>230</v>
      </c>
      <c r="B89" s="67" t="s">
        <v>231</v>
      </c>
      <c r="C89" s="68" t="s">
        <v>232</v>
      </c>
      <c r="D89" s="80" t="n">
        <v>0</v>
      </c>
      <c r="E89" s="80" t="n">
        <v>0</v>
      </c>
      <c r="F89" s="80" t="n">
        <v>200</v>
      </c>
      <c r="G89" s="80" t="n">
        <v>0</v>
      </c>
      <c r="H89" s="80" t="n">
        <v>300</v>
      </c>
      <c r="I89" s="80" t="n">
        <v>0</v>
      </c>
      <c r="J89" s="80" t="n">
        <v>300</v>
      </c>
      <c r="K89" s="62" t="n">
        <f aca="false">J89/F89%</f>
        <v>150</v>
      </c>
      <c r="L89" s="57" t="s">
        <v>54</v>
      </c>
      <c r="M89" s="57" t="s">
        <v>54</v>
      </c>
      <c r="N89" s="80" t="s">
        <v>54</v>
      </c>
      <c r="O89" s="80" t="s">
        <v>54</v>
      </c>
      <c r="P89" s="80" t="s">
        <v>54</v>
      </c>
      <c r="Q89" s="80" t="s">
        <v>54</v>
      </c>
      <c r="R89" s="80" t="s">
        <v>54</v>
      </c>
      <c r="S89" s="80" t="s">
        <v>54</v>
      </c>
      <c r="T89" s="80" t="s">
        <v>54</v>
      </c>
      <c r="U89" s="80" t="s">
        <v>54</v>
      </c>
      <c r="V89" s="57" t="s">
        <v>54</v>
      </c>
      <c r="W89" s="57" t="s">
        <v>54</v>
      </c>
      <c r="X89" s="57" t="s">
        <v>54</v>
      </c>
      <c r="Y89" s="57" t="s">
        <v>54</v>
      </c>
      <c r="Z89" s="69"/>
      <c r="AA89" s="57"/>
      <c r="AB89" s="57"/>
      <c r="AC89" s="57"/>
      <c r="AD89" s="57"/>
      <c r="AE89" s="57"/>
      <c r="AF89" s="70"/>
      <c r="AG89" s="70"/>
      <c r="AH89" s="70"/>
      <c r="AI89" s="70"/>
      <c r="AJ89" s="70"/>
      <c r="AK89" s="70"/>
      <c r="AL89" s="70"/>
      <c r="AM89" s="36"/>
      <c r="AN89" s="36"/>
      <c r="AO89" s="36"/>
    </row>
    <row r="90" s="3" customFormat="true" ht="23.25" hidden="true" customHeight="true" outlineLevel="0" collapsed="false">
      <c r="A90" s="66" t="s">
        <v>233</v>
      </c>
      <c r="B90" s="67" t="s">
        <v>234</v>
      </c>
      <c r="C90" s="68" t="s">
        <v>235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80" t="n">
        <v>0</v>
      </c>
      <c r="L90" s="57" t="s">
        <v>54</v>
      </c>
      <c r="M90" s="57" t="s">
        <v>54</v>
      </c>
      <c r="N90" s="80" t="s">
        <v>54</v>
      </c>
      <c r="O90" s="80" t="s">
        <v>54</v>
      </c>
      <c r="P90" s="80" t="s">
        <v>54</v>
      </c>
      <c r="Q90" s="80" t="s">
        <v>54</v>
      </c>
      <c r="R90" s="80" t="s">
        <v>54</v>
      </c>
      <c r="S90" s="80" t="s">
        <v>54</v>
      </c>
      <c r="T90" s="93" t="n">
        <v>0</v>
      </c>
      <c r="U90" s="80" t="s">
        <v>54</v>
      </c>
      <c r="V90" s="94" t="n">
        <v>0</v>
      </c>
      <c r="W90" s="57" t="s">
        <v>54</v>
      </c>
      <c r="X90" s="94" t="n">
        <v>0</v>
      </c>
      <c r="Y90" s="57" t="s">
        <v>54</v>
      </c>
      <c r="Z90" s="95" t="n">
        <v>0</v>
      </c>
      <c r="AA90" s="57" t="s">
        <v>54</v>
      </c>
      <c r="AB90" s="57" t="n">
        <v>0</v>
      </c>
      <c r="AC90" s="57" t="s">
        <v>54</v>
      </c>
      <c r="AD90" s="57" t="n">
        <v>0</v>
      </c>
      <c r="AE90" s="57" t="s">
        <v>54</v>
      </c>
      <c r="AF90" s="70" t="n">
        <v>0</v>
      </c>
      <c r="AG90" s="70" t="s">
        <v>54</v>
      </c>
      <c r="AH90" s="70"/>
      <c r="AI90" s="70"/>
      <c r="AJ90" s="70"/>
      <c r="AK90" s="70"/>
      <c r="AL90" s="70"/>
      <c r="AM90" s="43"/>
      <c r="AN90" s="43"/>
      <c r="AO90" s="43"/>
    </row>
    <row r="91" s="3" customFormat="true" ht="27" hidden="true" customHeight="true" outlineLevel="0" collapsed="false">
      <c r="A91" s="66" t="s">
        <v>236</v>
      </c>
      <c r="B91" s="67" t="s">
        <v>237</v>
      </c>
      <c r="C91" s="68" t="s">
        <v>238</v>
      </c>
      <c r="D91" s="80" t="n">
        <v>0</v>
      </c>
      <c r="E91" s="80" t="n">
        <v>0</v>
      </c>
      <c r="F91" s="80" t="n">
        <v>0</v>
      </c>
      <c r="G91" s="80" t="n">
        <v>0</v>
      </c>
      <c r="H91" s="80" t="n">
        <v>0</v>
      </c>
      <c r="I91" s="80" t="n">
        <v>0</v>
      </c>
      <c r="J91" s="80" t="n">
        <v>0</v>
      </c>
      <c r="K91" s="80" t="n">
        <v>0</v>
      </c>
      <c r="L91" s="96" t="n">
        <v>1000</v>
      </c>
      <c r="M91" s="57" t="s">
        <v>178</v>
      </c>
      <c r="N91" s="80" t="s">
        <v>54</v>
      </c>
      <c r="O91" s="80" t="s">
        <v>54</v>
      </c>
      <c r="P91" s="97" t="s">
        <v>54</v>
      </c>
      <c r="Q91" s="80" t="n">
        <v>0</v>
      </c>
      <c r="R91" s="97" t="n">
        <v>120</v>
      </c>
      <c r="S91" s="97" t="s">
        <v>54</v>
      </c>
      <c r="T91" s="97" t="n">
        <v>0</v>
      </c>
      <c r="U91" s="80" t="s">
        <v>54</v>
      </c>
      <c r="V91" s="57" t="n">
        <v>0</v>
      </c>
      <c r="W91" s="57" t="s">
        <v>54</v>
      </c>
      <c r="X91" s="57" t="n">
        <v>0</v>
      </c>
      <c r="Y91" s="57" t="s">
        <v>54</v>
      </c>
      <c r="Z91" s="69" t="n">
        <v>0</v>
      </c>
      <c r="AA91" s="57" t="s">
        <v>54</v>
      </c>
      <c r="AB91" s="57" t="n">
        <v>0</v>
      </c>
      <c r="AC91" s="57" t="s">
        <v>54</v>
      </c>
      <c r="AD91" s="57" t="n">
        <v>0</v>
      </c>
      <c r="AE91" s="57" t="s">
        <v>54</v>
      </c>
      <c r="AF91" s="70" t="n">
        <v>0</v>
      </c>
      <c r="AG91" s="70" t="s">
        <v>54</v>
      </c>
      <c r="AH91" s="70"/>
      <c r="AI91" s="70"/>
      <c r="AJ91" s="70"/>
      <c r="AK91" s="70"/>
      <c r="AL91" s="70"/>
      <c r="AM91" s="43"/>
      <c r="AN91" s="43"/>
      <c r="AO91" s="43"/>
    </row>
    <row r="92" s="3" customFormat="true" ht="24.75" hidden="false" customHeight="true" outlineLevel="0" collapsed="false">
      <c r="A92" s="19" t="s">
        <v>239</v>
      </c>
      <c r="B92" s="41" t="s">
        <v>240</v>
      </c>
      <c r="C92" s="41"/>
      <c r="D92" s="16"/>
      <c r="E92" s="16"/>
      <c r="F92" s="16"/>
      <c r="G92" s="16"/>
      <c r="H92" s="16"/>
      <c r="I92" s="16"/>
      <c r="J92" s="16"/>
      <c r="K92" s="16"/>
      <c r="L92" s="21"/>
      <c r="M92" s="21"/>
      <c r="N92" s="21"/>
      <c r="O92" s="21"/>
      <c r="P92" s="22"/>
      <c r="Q92" s="22"/>
      <c r="R92" s="22"/>
      <c r="S92" s="22"/>
      <c r="T92" s="22"/>
      <c r="U92" s="22"/>
      <c r="V92" s="31"/>
      <c r="W92" s="31"/>
      <c r="X92" s="31"/>
      <c r="Y92" s="31"/>
      <c r="Z92" s="32"/>
      <c r="AA92" s="31"/>
      <c r="AB92" s="31"/>
      <c r="AC92" s="31"/>
      <c r="AD92" s="31"/>
      <c r="AE92" s="31"/>
      <c r="AF92" s="33"/>
      <c r="AG92" s="33"/>
      <c r="AH92" s="33"/>
      <c r="AI92" s="33"/>
      <c r="AJ92" s="33"/>
      <c r="AK92" s="33"/>
      <c r="AL92" s="33"/>
      <c r="AM92" s="43"/>
      <c r="AN92" s="43"/>
      <c r="AO92" s="43"/>
    </row>
    <row r="93" s="3" customFormat="true" ht="46.5" hidden="false" customHeight="false" outlineLevel="0" collapsed="false">
      <c r="A93" s="26" t="s">
        <v>241</v>
      </c>
      <c r="B93" s="37" t="s">
        <v>242</v>
      </c>
      <c r="C93" s="28" t="s">
        <v>74</v>
      </c>
      <c r="D93" s="16" t="n">
        <v>30</v>
      </c>
      <c r="E93" s="29" t="n">
        <v>107</v>
      </c>
      <c r="F93" s="31" t="n">
        <v>21</v>
      </c>
      <c r="G93" s="29" t="n">
        <v>75</v>
      </c>
      <c r="H93" s="16" t="n">
        <v>21</v>
      </c>
      <c r="I93" s="29" t="n">
        <f aca="false">H93/D93%</f>
        <v>70</v>
      </c>
      <c r="J93" s="16" t="n">
        <v>21</v>
      </c>
      <c r="K93" s="29" t="n">
        <f aca="false">J93/F93%</f>
        <v>100</v>
      </c>
      <c r="L93" s="16" t="n">
        <v>20</v>
      </c>
      <c r="M93" s="29" t="n">
        <f aca="false">L93/21%</f>
        <v>95.2380952380952</v>
      </c>
      <c r="N93" s="16" t="n">
        <v>21</v>
      </c>
      <c r="O93" s="29" t="n">
        <f aca="false">N93/21%</f>
        <v>100</v>
      </c>
      <c r="P93" s="16" t="n">
        <v>21</v>
      </c>
      <c r="Q93" s="30" t="n">
        <f aca="false">P93/L93%</f>
        <v>105</v>
      </c>
      <c r="R93" s="16" t="n">
        <v>24</v>
      </c>
      <c r="S93" s="29" t="n">
        <f aca="false">R93/N93%</f>
        <v>114.285714285714</v>
      </c>
      <c r="T93" s="16" t="n">
        <v>24</v>
      </c>
      <c r="U93" s="29" t="n">
        <f aca="false">T93/P93*100</f>
        <v>114.285714285714</v>
      </c>
      <c r="V93" s="31" t="n">
        <v>24</v>
      </c>
      <c r="W93" s="30" t="n">
        <f aca="false">V93/R93*100</f>
        <v>100</v>
      </c>
      <c r="X93" s="31" t="n">
        <v>26</v>
      </c>
      <c r="Y93" s="30" t="n">
        <f aca="false">X93/T93*100</f>
        <v>108.333333333333</v>
      </c>
      <c r="Z93" s="32" t="n">
        <v>27</v>
      </c>
      <c r="AA93" s="30" t="n">
        <f aca="false">Z93/V93*100</f>
        <v>112.5</v>
      </c>
      <c r="AB93" s="16" t="n">
        <v>27</v>
      </c>
      <c r="AC93" s="30" t="n">
        <f aca="false">AB93/X93*100</f>
        <v>103.846153846154</v>
      </c>
      <c r="AD93" s="16" t="n">
        <v>27</v>
      </c>
      <c r="AE93" s="30" t="n">
        <f aca="false">AD93/Z93*100</f>
        <v>100</v>
      </c>
      <c r="AF93" s="98" t="n">
        <v>27</v>
      </c>
      <c r="AG93" s="34" t="n">
        <f aca="false">AF93/AB93*100</f>
        <v>100</v>
      </c>
      <c r="AH93" s="33" t="n">
        <v>26</v>
      </c>
      <c r="AI93" s="34" t="n">
        <f aca="false">AH93/AD93*100</f>
        <v>96.2962962962963</v>
      </c>
      <c r="AJ93" s="33" t="n">
        <v>27</v>
      </c>
      <c r="AK93" s="34" t="n">
        <f aca="false">AJ93/AF93*100</f>
        <v>100</v>
      </c>
      <c r="AL93" s="50" t="n">
        <v>27</v>
      </c>
      <c r="AM93" s="43" t="n">
        <f aca="false">AL93/AH93*100</f>
        <v>103.846153846154</v>
      </c>
      <c r="AN93" s="49" t="n">
        <v>25</v>
      </c>
      <c r="AO93" s="43" t="n">
        <f aca="false">AN93/AL93*100</f>
        <v>92.5925925925926</v>
      </c>
    </row>
    <row r="94" s="3" customFormat="true" ht="23.25" hidden="false" customHeight="false" outlineLevel="0" collapsed="false">
      <c r="A94" s="26" t="s">
        <v>243</v>
      </c>
      <c r="B94" s="99" t="s">
        <v>244</v>
      </c>
      <c r="C94" s="28" t="s">
        <v>74</v>
      </c>
      <c r="D94" s="16" t="n">
        <v>15</v>
      </c>
      <c r="E94" s="29" t="n">
        <v>107</v>
      </c>
      <c r="F94" s="31" t="n">
        <v>16</v>
      </c>
      <c r="G94" s="29" t="n">
        <v>100</v>
      </c>
      <c r="H94" s="16" t="n">
        <v>16</v>
      </c>
      <c r="I94" s="29" t="n">
        <f aca="false">H94/D94%</f>
        <v>106.666666666667</v>
      </c>
      <c r="J94" s="16" t="n">
        <v>17</v>
      </c>
      <c r="K94" s="29" t="n">
        <f aca="false">J94/F94%</f>
        <v>106.25</v>
      </c>
      <c r="L94" s="16" t="n">
        <v>16</v>
      </c>
      <c r="M94" s="29" t="n">
        <f aca="false">L94/17%</f>
        <v>94.1176470588235</v>
      </c>
      <c r="N94" s="16" t="n">
        <v>17</v>
      </c>
      <c r="O94" s="29" t="n">
        <f aca="false">N94/16%</f>
        <v>106.25</v>
      </c>
      <c r="P94" s="16" t="n">
        <v>17</v>
      </c>
      <c r="Q94" s="30" t="n">
        <f aca="false">P94/L94%</f>
        <v>106.25</v>
      </c>
      <c r="R94" s="16" t="n">
        <v>20</v>
      </c>
      <c r="S94" s="29" t="n">
        <f aca="false">R94/N94%</f>
        <v>117.647058823529</v>
      </c>
      <c r="T94" s="16" t="n">
        <v>20</v>
      </c>
      <c r="U94" s="29" t="n">
        <f aca="false">T94/P94*100</f>
        <v>117.647058823529</v>
      </c>
      <c r="V94" s="31" t="n">
        <v>20</v>
      </c>
      <c r="W94" s="30" t="n">
        <f aca="false">V94/R94*100</f>
        <v>100</v>
      </c>
      <c r="X94" s="31" t="n">
        <v>21</v>
      </c>
      <c r="Y94" s="30" t="n">
        <f aca="false">X94/T94*100</f>
        <v>105</v>
      </c>
      <c r="Z94" s="32" t="n">
        <v>22</v>
      </c>
      <c r="AA94" s="30" t="n">
        <f aca="false">Z94/V94*100</f>
        <v>110</v>
      </c>
      <c r="AB94" s="16" t="n">
        <v>22</v>
      </c>
      <c r="AC94" s="30" t="n">
        <f aca="false">AB94/X94*100</f>
        <v>104.761904761905</v>
      </c>
      <c r="AD94" s="16" t="n">
        <v>22</v>
      </c>
      <c r="AE94" s="30" t="n">
        <f aca="false">AD94/Z94*100</f>
        <v>100</v>
      </c>
      <c r="AF94" s="98" t="n">
        <v>22</v>
      </c>
      <c r="AG94" s="34" t="n">
        <f aca="false">AF94/AB94*100</f>
        <v>100</v>
      </c>
      <c r="AH94" s="33" t="n">
        <v>21</v>
      </c>
      <c r="AI94" s="33" t="n">
        <v>95.45</v>
      </c>
      <c r="AJ94" s="33" t="n">
        <v>22</v>
      </c>
      <c r="AK94" s="34" t="n">
        <f aca="false">AJ94/AF94*100</f>
        <v>100</v>
      </c>
      <c r="AL94" s="50" t="n">
        <v>22</v>
      </c>
      <c r="AM94" s="43" t="n">
        <f aca="false">AL94/AH94*100</f>
        <v>104.761904761905</v>
      </c>
      <c r="AN94" s="49" t="n">
        <v>20</v>
      </c>
      <c r="AO94" s="43" t="n">
        <f aca="false">AN94/AL94*100</f>
        <v>90.9090909090909</v>
      </c>
    </row>
    <row r="95" s="3" customFormat="true" ht="23.25" hidden="false" customHeight="false" outlineLevel="0" collapsed="false">
      <c r="A95" s="26" t="s">
        <v>245</v>
      </c>
      <c r="B95" s="100" t="s">
        <v>246</v>
      </c>
      <c r="C95" s="28" t="s">
        <v>74</v>
      </c>
      <c r="D95" s="16" t="n">
        <v>14</v>
      </c>
      <c r="E95" s="29" t="n">
        <v>108</v>
      </c>
      <c r="F95" s="31" t="n">
        <v>15</v>
      </c>
      <c r="G95" s="29" t="n">
        <v>130</v>
      </c>
      <c r="H95" s="16" t="n">
        <v>16</v>
      </c>
      <c r="I95" s="29" t="n">
        <f aca="false">H95/D95%</f>
        <v>114.285714285714</v>
      </c>
      <c r="J95" s="16" t="n">
        <v>16</v>
      </c>
      <c r="K95" s="29" t="n">
        <f aca="false">J95/F95%</f>
        <v>106.666666666667</v>
      </c>
      <c r="L95" s="16" t="n">
        <v>15</v>
      </c>
      <c r="M95" s="29" t="n">
        <f aca="false">L95/16%</f>
        <v>93.75</v>
      </c>
      <c r="N95" s="16" t="n">
        <v>16</v>
      </c>
      <c r="O95" s="29" t="n">
        <f aca="false">N95/15%</f>
        <v>106.666666666667</v>
      </c>
      <c r="P95" s="16" t="n">
        <v>16</v>
      </c>
      <c r="Q95" s="30" t="n">
        <f aca="false">P95/L95%</f>
        <v>106.666666666667</v>
      </c>
      <c r="R95" s="16" t="n">
        <v>19</v>
      </c>
      <c r="S95" s="29" t="n">
        <f aca="false">R95/N95%</f>
        <v>118.75</v>
      </c>
      <c r="T95" s="16" t="n">
        <v>19</v>
      </c>
      <c r="U95" s="29" t="n">
        <f aca="false">T95/P95*100</f>
        <v>118.75</v>
      </c>
      <c r="V95" s="31" t="n">
        <v>19</v>
      </c>
      <c r="W95" s="30" t="n">
        <f aca="false">V95/R95*100</f>
        <v>100</v>
      </c>
      <c r="X95" s="31" t="n">
        <v>20</v>
      </c>
      <c r="Y95" s="30" t="n">
        <f aca="false">X95/T95*100</f>
        <v>105.263157894737</v>
      </c>
      <c r="Z95" s="32" t="n">
        <v>21</v>
      </c>
      <c r="AA95" s="30" t="n">
        <f aca="false">Z95/V95*100</f>
        <v>110.526315789474</v>
      </c>
      <c r="AB95" s="16" t="n">
        <v>21</v>
      </c>
      <c r="AC95" s="30" t="n">
        <f aca="false">AB95/X95*100</f>
        <v>105</v>
      </c>
      <c r="AD95" s="16" t="n">
        <v>21</v>
      </c>
      <c r="AE95" s="30" t="n">
        <f aca="false">AD95/Z95*100</f>
        <v>100</v>
      </c>
      <c r="AF95" s="98" t="n">
        <v>21</v>
      </c>
      <c r="AG95" s="34" t="n">
        <f aca="false">AF95/AB95*100</f>
        <v>100</v>
      </c>
      <c r="AH95" s="33" t="n">
        <v>20</v>
      </c>
      <c r="AI95" s="34" t="n">
        <f aca="false">AH95/AD95*100</f>
        <v>95.2380952380952</v>
      </c>
      <c r="AJ95" s="33" t="n">
        <v>21</v>
      </c>
      <c r="AK95" s="34" t="n">
        <f aca="false">AJ95/AF95*100</f>
        <v>100</v>
      </c>
      <c r="AL95" s="50" t="n">
        <v>21</v>
      </c>
      <c r="AM95" s="43" t="n">
        <f aca="false">AL95/AH95*100</f>
        <v>105</v>
      </c>
      <c r="AN95" s="49" t="n">
        <v>20</v>
      </c>
      <c r="AO95" s="43" t="n">
        <f aca="false">AN95/AL95*100</f>
        <v>95.2380952380952</v>
      </c>
    </row>
    <row r="96" s="3" customFormat="true" ht="46.5" hidden="false" customHeight="false" outlineLevel="0" collapsed="false">
      <c r="A96" s="26" t="s">
        <v>247</v>
      </c>
      <c r="B96" s="101" t="s">
        <v>248</v>
      </c>
      <c r="C96" s="28" t="s">
        <v>74</v>
      </c>
      <c r="D96" s="16" t="n">
        <v>15</v>
      </c>
      <c r="E96" s="29" t="n">
        <v>107</v>
      </c>
      <c r="F96" s="31" t="n">
        <v>21</v>
      </c>
      <c r="G96" s="29" t="n">
        <v>100</v>
      </c>
      <c r="H96" s="16" t="n">
        <v>21</v>
      </c>
      <c r="I96" s="29" t="n">
        <f aca="false">H96/D96%</f>
        <v>140</v>
      </c>
      <c r="J96" s="16" t="n">
        <v>21</v>
      </c>
      <c r="K96" s="29" t="n">
        <f aca="false">J96/F96%</f>
        <v>100</v>
      </c>
      <c r="L96" s="16" t="n">
        <v>20</v>
      </c>
      <c r="M96" s="29" t="n">
        <f aca="false">L96/H96%</f>
        <v>95.2380952380952</v>
      </c>
      <c r="N96" s="16" t="n">
        <v>21</v>
      </c>
      <c r="O96" s="29" t="n">
        <f aca="false">N96/20%</f>
        <v>105</v>
      </c>
      <c r="P96" s="16" t="n">
        <v>21</v>
      </c>
      <c r="Q96" s="30" t="n">
        <f aca="false">P96/L96%</f>
        <v>105</v>
      </c>
      <c r="R96" s="16" t="n">
        <v>24</v>
      </c>
      <c r="S96" s="29" t="n">
        <f aca="false">R96/N96%</f>
        <v>114.285714285714</v>
      </c>
      <c r="T96" s="16" t="n">
        <v>24</v>
      </c>
      <c r="U96" s="29" t="n">
        <f aca="false">T96/P96*100</f>
        <v>114.285714285714</v>
      </c>
      <c r="V96" s="31" t="n">
        <v>24</v>
      </c>
      <c r="W96" s="30" t="n">
        <f aca="false">V96/R96*100</f>
        <v>100</v>
      </c>
      <c r="X96" s="31" t="n">
        <v>26</v>
      </c>
      <c r="Y96" s="30" t="n">
        <f aca="false">X96/T96*100</f>
        <v>108.333333333333</v>
      </c>
      <c r="Z96" s="32" t="n">
        <v>27</v>
      </c>
      <c r="AA96" s="30" t="n">
        <f aca="false">Z96/V96*100</f>
        <v>112.5</v>
      </c>
      <c r="AB96" s="16" t="n">
        <v>27</v>
      </c>
      <c r="AC96" s="30" t="n">
        <f aca="false">AB96/X96*100</f>
        <v>103.846153846154</v>
      </c>
      <c r="AD96" s="16" t="n">
        <v>27</v>
      </c>
      <c r="AE96" s="30" t="n">
        <f aca="false">AD96/Z96*100</f>
        <v>100</v>
      </c>
      <c r="AF96" s="98" t="n">
        <v>27</v>
      </c>
      <c r="AG96" s="34" t="n">
        <f aca="false">AF96/AB96*100</f>
        <v>100</v>
      </c>
      <c r="AH96" s="33" t="n">
        <v>26</v>
      </c>
      <c r="AI96" s="34" t="n">
        <f aca="false">AH96/AD96*100</f>
        <v>96.2962962962963</v>
      </c>
      <c r="AJ96" s="33" t="n">
        <v>27</v>
      </c>
      <c r="AK96" s="34" t="n">
        <f aca="false">AJ96/AF96*100</f>
        <v>100</v>
      </c>
      <c r="AL96" s="50" t="n">
        <v>27</v>
      </c>
      <c r="AM96" s="43" t="n">
        <f aca="false">AL96/AH96*100</f>
        <v>103.846153846154</v>
      </c>
      <c r="AN96" s="49" t="n">
        <v>25</v>
      </c>
      <c r="AO96" s="43" t="n">
        <f aca="false">AN96/AL96*100</f>
        <v>92.5925925925926</v>
      </c>
    </row>
    <row r="97" s="3" customFormat="true" ht="23.25" hidden="false" customHeight="false" outlineLevel="0" collapsed="false">
      <c r="A97" s="26" t="s">
        <v>249</v>
      </c>
      <c r="B97" s="100" t="s">
        <v>246</v>
      </c>
      <c r="C97" s="28" t="s">
        <v>74</v>
      </c>
      <c r="D97" s="16" t="n">
        <v>14</v>
      </c>
      <c r="E97" s="29" t="n">
        <v>108</v>
      </c>
      <c r="F97" s="31" t="n">
        <v>18</v>
      </c>
      <c r="G97" s="29" t="n">
        <v>130</v>
      </c>
      <c r="H97" s="16" t="n">
        <v>18</v>
      </c>
      <c r="I97" s="29" t="n">
        <f aca="false">H97/D97%</f>
        <v>128.571428571429</v>
      </c>
      <c r="J97" s="16" t="n">
        <v>18</v>
      </c>
      <c r="K97" s="29" t="n">
        <f aca="false">J97/F97%</f>
        <v>100</v>
      </c>
      <c r="L97" s="16" t="n">
        <v>17</v>
      </c>
      <c r="M97" s="29" t="n">
        <f aca="false">L97/18%</f>
        <v>94.4444444444444</v>
      </c>
      <c r="N97" s="16" t="n">
        <v>17</v>
      </c>
      <c r="O97" s="29" t="n">
        <f aca="false">N97/17%</f>
        <v>100</v>
      </c>
      <c r="P97" s="16" t="n">
        <v>17</v>
      </c>
      <c r="Q97" s="30" t="n">
        <f aca="false">P97/L97%</f>
        <v>100</v>
      </c>
      <c r="R97" s="16" t="n">
        <v>21</v>
      </c>
      <c r="S97" s="29" t="n">
        <f aca="false">R97/N97%</f>
        <v>123.529411764706</v>
      </c>
      <c r="T97" s="16" t="n">
        <v>21</v>
      </c>
      <c r="U97" s="29" t="n">
        <f aca="false">T97/P97*100</f>
        <v>123.529411764706</v>
      </c>
      <c r="V97" s="31" t="n">
        <v>21</v>
      </c>
      <c r="W97" s="30" t="n">
        <f aca="false">V97/R97*100</f>
        <v>100</v>
      </c>
      <c r="X97" s="31" t="n">
        <v>23</v>
      </c>
      <c r="Y97" s="30" t="n">
        <f aca="false">X97/T97*100</f>
        <v>109.52380952381</v>
      </c>
      <c r="Z97" s="32" t="n">
        <v>24</v>
      </c>
      <c r="AA97" s="30" t="n">
        <f aca="false">Z97/V97*100</f>
        <v>114.285714285714</v>
      </c>
      <c r="AB97" s="16" t="n">
        <v>24</v>
      </c>
      <c r="AC97" s="30" t="n">
        <f aca="false">AB97/X97*100</f>
        <v>104.347826086957</v>
      </c>
      <c r="AD97" s="16" t="n">
        <v>24</v>
      </c>
      <c r="AE97" s="30" t="n">
        <f aca="false">AD97/Z97*100</f>
        <v>100</v>
      </c>
      <c r="AF97" s="98" t="n">
        <v>24</v>
      </c>
      <c r="AG97" s="34" t="n">
        <f aca="false">AF97/AB97*100</f>
        <v>100</v>
      </c>
      <c r="AH97" s="33" t="n">
        <v>23</v>
      </c>
      <c r="AI97" s="34" t="n">
        <f aca="false">AH97/AD97*100</f>
        <v>95.8333333333333</v>
      </c>
      <c r="AJ97" s="33" t="n">
        <v>24</v>
      </c>
      <c r="AK97" s="34" t="n">
        <f aca="false">AJ97/AF97*100</f>
        <v>100</v>
      </c>
      <c r="AL97" s="50" t="n">
        <v>24</v>
      </c>
      <c r="AM97" s="43" t="n">
        <f aca="false">AL97/AH97*100</f>
        <v>104.347826086957</v>
      </c>
      <c r="AN97" s="49" t="n">
        <v>23</v>
      </c>
      <c r="AO97" s="43" t="n">
        <f aca="false">AN97/AL97*100</f>
        <v>95.8333333333333</v>
      </c>
    </row>
    <row r="98" s="3" customFormat="true" ht="46.5" hidden="true" customHeight="false" outlineLevel="0" collapsed="false">
      <c r="A98" s="26" t="s">
        <v>250</v>
      </c>
      <c r="B98" s="37" t="s">
        <v>251</v>
      </c>
      <c r="C98" s="28" t="s">
        <v>71</v>
      </c>
      <c r="D98" s="16"/>
      <c r="E98" s="16"/>
      <c r="F98" s="16"/>
      <c r="G98" s="16"/>
      <c r="H98" s="16"/>
      <c r="I98" s="16"/>
      <c r="J98" s="16"/>
      <c r="K98" s="16"/>
      <c r="L98" s="31" t="s">
        <v>54</v>
      </c>
      <c r="M98" s="31" t="s">
        <v>54</v>
      </c>
      <c r="N98" s="29" t="s">
        <v>54</v>
      </c>
      <c r="O98" s="29" t="s">
        <v>54</v>
      </c>
      <c r="P98" s="31" t="s">
        <v>54</v>
      </c>
      <c r="Q98" s="29" t="s">
        <v>54</v>
      </c>
      <c r="R98" s="31" t="s">
        <v>54</v>
      </c>
      <c r="S98" s="31" t="s">
        <v>54</v>
      </c>
      <c r="T98" s="31" t="s">
        <v>54</v>
      </c>
      <c r="U98" s="29" t="s">
        <v>54</v>
      </c>
      <c r="V98" s="31" t="s">
        <v>54</v>
      </c>
      <c r="W98" s="31" t="s">
        <v>54</v>
      </c>
      <c r="X98" s="31" t="s">
        <v>54</v>
      </c>
      <c r="Y98" s="31" t="s">
        <v>54</v>
      </c>
      <c r="Z98" s="32"/>
      <c r="AA98" s="31"/>
      <c r="AB98" s="102"/>
      <c r="AC98" s="30"/>
      <c r="AD98" s="102"/>
      <c r="AE98" s="30"/>
      <c r="AF98" s="33"/>
      <c r="AG98" s="34"/>
      <c r="AH98" s="33"/>
      <c r="AI98" s="33"/>
      <c r="AJ98" s="33"/>
      <c r="AK98" s="33"/>
      <c r="AL98" s="33"/>
      <c r="AM98" s="43" t="e">
        <f aca="false">AL98/AH98*100</f>
        <v>#DIV/0!</v>
      </c>
      <c r="AN98" s="43"/>
      <c r="AO98" s="43" t="e">
        <f aca="false">AN98/AL98*100</f>
        <v>#DIV/0!</v>
      </c>
    </row>
    <row r="99" s="3" customFormat="true" ht="33" hidden="false" customHeight="true" outlineLevel="0" collapsed="false">
      <c r="A99" s="26" t="s">
        <v>252</v>
      </c>
      <c r="B99" s="37" t="s">
        <v>253</v>
      </c>
      <c r="C99" s="28" t="s">
        <v>87</v>
      </c>
      <c r="D99" s="29" t="n">
        <v>724.2</v>
      </c>
      <c r="E99" s="29" t="n">
        <v>144.3</v>
      </c>
      <c r="F99" s="29" t="n">
        <v>677.8</v>
      </c>
      <c r="G99" s="29" t="n">
        <v>137</v>
      </c>
      <c r="H99" s="29" t="n">
        <v>760.8</v>
      </c>
      <c r="I99" s="29" t="n">
        <f aca="false">H99/D99%</f>
        <v>105.053852526926</v>
      </c>
      <c r="J99" s="29" t="n">
        <v>782.8</v>
      </c>
      <c r="K99" s="29" t="n">
        <f aca="false">J99/F99%</f>
        <v>115.491295367365</v>
      </c>
      <c r="L99" s="30" t="n">
        <v>950.3</v>
      </c>
      <c r="M99" s="30" t="n">
        <f aca="false">L99/917.9%</f>
        <v>103.529796274104</v>
      </c>
      <c r="N99" s="16" t="n">
        <v>903.4</v>
      </c>
      <c r="O99" s="29" t="n">
        <f aca="false">N99/955.5%</f>
        <v>94.5473574045003</v>
      </c>
      <c r="P99" s="16" t="n">
        <v>723.04</v>
      </c>
      <c r="Q99" s="30" t="n">
        <f aca="false">P99/L99%</f>
        <v>76.0854467010418</v>
      </c>
      <c r="R99" s="16" t="n">
        <v>791.47</v>
      </c>
      <c r="S99" s="29" t="n">
        <f aca="false">R99/N99%</f>
        <v>87.6101394731016</v>
      </c>
      <c r="T99" s="16" t="n">
        <v>881.04</v>
      </c>
      <c r="U99" s="29" t="n">
        <f aca="false">T99/P99*100</f>
        <v>121.852179685771</v>
      </c>
      <c r="V99" s="31" t="n">
        <v>820.25</v>
      </c>
      <c r="W99" s="30" t="n">
        <f aca="false">V99/R99*100</f>
        <v>103.636271747508</v>
      </c>
      <c r="X99" s="31" t="n">
        <v>802.47</v>
      </c>
      <c r="Y99" s="30" t="n">
        <f aca="false">X99/T99*100</f>
        <v>91.0821302097521</v>
      </c>
      <c r="Z99" s="32" t="n">
        <v>947.41</v>
      </c>
      <c r="AA99" s="30" t="n">
        <f aca="false">Z99/V99*100</f>
        <v>115.502590673575</v>
      </c>
      <c r="AB99" s="30" t="n">
        <v>796.05</v>
      </c>
      <c r="AC99" s="30" t="n">
        <f aca="false">AB99/X99*100</f>
        <v>99.1999700923399</v>
      </c>
      <c r="AD99" s="30" t="n">
        <v>980.21</v>
      </c>
      <c r="AE99" s="30" t="n">
        <f aca="false">AD99/Z99*100</f>
        <v>103.462070275805</v>
      </c>
      <c r="AF99" s="34" t="n">
        <v>922.93</v>
      </c>
      <c r="AG99" s="34" t="n">
        <f aca="false">AF99/AB99*100</f>
        <v>115.938697318008</v>
      </c>
      <c r="AH99" s="43" t="n">
        <v>1043.43</v>
      </c>
      <c r="AI99" s="34" t="n">
        <f aca="false">AH99/AD99*100</f>
        <v>106.449638342804</v>
      </c>
      <c r="AJ99" s="33" t="n">
        <v>858.01</v>
      </c>
      <c r="AK99" s="34" t="n">
        <f aca="false">AJ99/AF99*100</f>
        <v>92.9658804026308</v>
      </c>
      <c r="AL99" s="34" t="n">
        <v>1008.71</v>
      </c>
      <c r="AM99" s="43" t="n">
        <f aca="false">AL99/AH99*100</f>
        <v>96.6725127703823</v>
      </c>
      <c r="AN99" s="43" t="n">
        <v>735.05</v>
      </c>
      <c r="AO99" s="43" t="n">
        <f aca="false">AN99/AL99*100</f>
        <v>72.8702996897027</v>
      </c>
    </row>
    <row r="100" s="3" customFormat="true" ht="50.25" hidden="false" customHeight="true" outlineLevel="0" collapsed="false">
      <c r="A100" s="26" t="s">
        <v>254</v>
      </c>
      <c r="B100" s="37" t="s">
        <v>255</v>
      </c>
      <c r="C100" s="28" t="s">
        <v>71</v>
      </c>
      <c r="D100" s="29" t="n">
        <v>41.4</v>
      </c>
      <c r="E100" s="29" t="s">
        <v>54</v>
      </c>
      <c r="F100" s="29" t="n">
        <v>44.2</v>
      </c>
      <c r="G100" s="29" t="s">
        <v>54</v>
      </c>
      <c r="H100" s="29" t="n">
        <v>44.6</v>
      </c>
      <c r="I100" s="29" t="s">
        <v>54</v>
      </c>
      <c r="J100" s="29" t="n">
        <v>47.2</v>
      </c>
      <c r="K100" s="16" t="s">
        <v>54</v>
      </c>
      <c r="L100" s="30" t="n">
        <v>64.1</v>
      </c>
      <c r="M100" s="30" t="s">
        <v>54</v>
      </c>
      <c r="N100" s="16" t="n">
        <v>63.8</v>
      </c>
      <c r="O100" s="31" t="s">
        <v>54</v>
      </c>
      <c r="P100" s="16" t="n">
        <v>62.32</v>
      </c>
      <c r="Q100" s="30" t="s">
        <v>54</v>
      </c>
      <c r="R100" s="16" t="n">
        <v>76.1</v>
      </c>
      <c r="S100" s="16" t="s">
        <v>54</v>
      </c>
      <c r="T100" s="16" t="n">
        <v>73.42</v>
      </c>
      <c r="U100" s="29" t="s">
        <v>54</v>
      </c>
      <c r="V100" s="31" t="n">
        <v>61.25</v>
      </c>
      <c r="W100" s="30" t="s">
        <v>54</v>
      </c>
      <c r="X100" s="30" t="n">
        <v>87</v>
      </c>
      <c r="Y100" s="31" t="s">
        <v>54</v>
      </c>
      <c r="Z100" s="87" t="n">
        <v>84.6</v>
      </c>
      <c r="AA100" s="31" t="s">
        <v>54</v>
      </c>
      <c r="AB100" s="30" t="n">
        <v>76.95</v>
      </c>
      <c r="AC100" s="31" t="s">
        <v>54</v>
      </c>
      <c r="AD100" s="30" t="n">
        <v>86.99</v>
      </c>
      <c r="AE100" s="31" t="s">
        <v>54</v>
      </c>
      <c r="AF100" s="34" t="n">
        <v>90.7</v>
      </c>
      <c r="AG100" s="33" t="s">
        <v>54</v>
      </c>
      <c r="AH100" s="33" t="n">
        <v>88.71</v>
      </c>
      <c r="AI100" s="33" t="s">
        <v>54</v>
      </c>
      <c r="AJ100" s="34" t="n">
        <v>91.1</v>
      </c>
      <c r="AK100" s="33" t="s">
        <v>54</v>
      </c>
      <c r="AL100" s="33" t="n">
        <v>89.37</v>
      </c>
      <c r="AM100" s="43" t="s">
        <v>54</v>
      </c>
      <c r="AN100" s="43" t="n">
        <v>93.7</v>
      </c>
      <c r="AO100" s="43" t="s">
        <v>54</v>
      </c>
    </row>
    <row r="101" s="3" customFormat="true" ht="46.5" hidden="false" customHeight="false" outlineLevel="0" collapsed="false">
      <c r="A101" s="26" t="s">
        <v>256</v>
      </c>
      <c r="B101" s="99" t="s">
        <v>257</v>
      </c>
      <c r="C101" s="28" t="s">
        <v>87</v>
      </c>
      <c r="D101" s="29" t="n">
        <v>29.34</v>
      </c>
      <c r="E101" s="29" t="n">
        <v>93.62</v>
      </c>
      <c r="F101" s="29" t="n">
        <v>60.2436</v>
      </c>
      <c r="G101" s="29" t="n">
        <v>99.7</v>
      </c>
      <c r="H101" s="29" t="n">
        <v>22.69</v>
      </c>
      <c r="I101" s="29" t="n">
        <f aca="false">H101/D101%</f>
        <v>77.33469665985</v>
      </c>
      <c r="J101" s="29" t="n">
        <v>61.824</v>
      </c>
      <c r="K101" s="29" t="n">
        <f aca="false">J101/F101%</f>
        <v>102.623349202239</v>
      </c>
      <c r="L101" s="29" t="n">
        <v>24.41</v>
      </c>
      <c r="M101" s="29" t="n">
        <f aca="false">L101/21.34%</f>
        <v>114.386129334583</v>
      </c>
      <c r="N101" s="16" t="n">
        <v>46.5</v>
      </c>
      <c r="O101" s="29" t="n">
        <f aca="false">N101/70.36%</f>
        <v>66.0886867538374</v>
      </c>
      <c r="P101" s="16" t="n">
        <v>20.26</v>
      </c>
      <c r="Q101" s="30" t="n">
        <f aca="false">P101/L101%</f>
        <v>82.9987709954937</v>
      </c>
      <c r="R101" s="16" t="n">
        <v>45.8</v>
      </c>
      <c r="S101" s="103" t="n">
        <f aca="false">R101/N101%</f>
        <v>98.494623655914</v>
      </c>
      <c r="T101" s="16" t="n">
        <v>20.55</v>
      </c>
      <c r="U101" s="29" t="n">
        <f aca="false">T101/P101*100</f>
        <v>101.431391905232</v>
      </c>
      <c r="V101" s="30" t="n">
        <v>42.7</v>
      </c>
      <c r="W101" s="30" t="n">
        <f aca="false">V101/R101*100</f>
        <v>93.231441048035</v>
      </c>
      <c r="X101" s="31" t="n">
        <v>19.02</v>
      </c>
      <c r="Y101" s="30" t="n">
        <f aca="false">X101/T101*100</f>
        <v>92.5547445255474</v>
      </c>
      <c r="Z101" s="32" t="n">
        <v>34.99</v>
      </c>
      <c r="AA101" s="30" t="n">
        <f aca="false">Z101/V101*100</f>
        <v>81.943793911007</v>
      </c>
      <c r="AB101" s="29" t="n">
        <v>21.6</v>
      </c>
      <c r="AC101" s="30" t="n">
        <f aca="false">AB101/X101*100</f>
        <v>113.564668769716</v>
      </c>
      <c r="AD101" s="29" t="n">
        <v>51.24</v>
      </c>
      <c r="AE101" s="30" t="n">
        <f aca="false">AD101/Z101*100</f>
        <v>146.441840525865</v>
      </c>
      <c r="AF101" s="104" t="n">
        <v>25.6</v>
      </c>
      <c r="AG101" s="34" t="n">
        <f aca="false">AF101/AB101*100</f>
        <v>118.518518518519</v>
      </c>
      <c r="AH101" s="33" t="n">
        <v>42.53</v>
      </c>
      <c r="AI101" s="34" t="n">
        <f aca="false">AH101/AD101*100</f>
        <v>83.0015612802498</v>
      </c>
      <c r="AJ101" s="34" t="n">
        <v>18.5</v>
      </c>
      <c r="AK101" s="34" t="n">
        <f aca="false">AJ101/AF101*100</f>
        <v>72.265625</v>
      </c>
      <c r="AL101" s="34" t="n">
        <v>31.99</v>
      </c>
      <c r="AM101" s="43" t="n">
        <f aca="false">AL101/AH101*100</f>
        <v>75.217493533976</v>
      </c>
      <c r="AN101" s="43" t="n">
        <v>14.97</v>
      </c>
      <c r="AO101" s="43" t="n">
        <f aca="false">AN101/AJ101*100</f>
        <v>80.9189189189189</v>
      </c>
    </row>
    <row r="102" s="3" customFormat="true" ht="48.75" hidden="false" customHeight="true" outlineLevel="0" collapsed="false">
      <c r="A102" s="26" t="s">
        <v>258</v>
      </c>
      <c r="B102" s="105" t="s">
        <v>259</v>
      </c>
      <c r="C102" s="28" t="s">
        <v>71</v>
      </c>
      <c r="D102" s="16" t="n">
        <v>98.8</v>
      </c>
      <c r="E102" s="29" t="s">
        <v>54</v>
      </c>
      <c r="F102" s="16" t="n">
        <v>98.8</v>
      </c>
      <c r="G102" s="29" t="s">
        <v>54</v>
      </c>
      <c r="H102" s="16" t="n">
        <v>100</v>
      </c>
      <c r="I102" s="29" t="s">
        <v>54</v>
      </c>
      <c r="J102" s="16" t="n">
        <v>100</v>
      </c>
      <c r="K102" s="29" t="s">
        <v>54</v>
      </c>
      <c r="L102" s="30" t="n">
        <v>100</v>
      </c>
      <c r="M102" s="29" t="s">
        <v>54</v>
      </c>
      <c r="N102" s="29" t="n">
        <v>100</v>
      </c>
      <c r="O102" s="31" t="s">
        <v>54</v>
      </c>
      <c r="P102" s="30" t="n">
        <v>100</v>
      </c>
      <c r="Q102" s="31" t="s">
        <v>54</v>
      </c>
      <c r="R102" s="30" t="n">
        <v>100</v>
      </c>
      <c r="S102" s="31" t="s">
        <v>54</v>
      </c>
      <c r="T102" s="30" t="n">
        <v>100</v>
      </c>
      <c r="U102" s="31" t="s">
        <v>54</v>
      </c>
      <c r="V102" s="30" t="n">
        <v>100</v>
      </c>
      <c r="W102" s="31" t="s">
        <v>54</v>
      </c>
      <c r="X102" s="30" t="n">
        <v>100</v>
      </c>
      <c r="Y102" s="31" t="s">
        <v>54</v>
      </c>
      <c r="Z102" s="87" t="n">
        <v>100</v>
      </c>
      <c r="AA102" s="31" t="s">
        <v>54</v>
      </c>
      <c r="AB102" s="30" t="n">
        <v>100</v>
      </c>
      <c r="AC102" s="31" t="s">
        <v>54</v>
      </c>
      <c r="AD102" s="30" t="n">
        <v>100</v>
      </c>
      <c r="AE102" s="31" t="s">
        <v>54</v>
      </c>
      <c r="AF102" s="34" t="n">
        <v>100</v>
      </c>
      <c r="AG102" s="33" t="s">
        <v>54</v>
      </c>
      <c r="AH102" s="34" t="n">
        <v>100</v>
      </c>
      <c r="AI102" s="33" t="s">
        <v>54</v>
      </c>
      <c r="AJ102" s="34" t="n">
        <v>100</v>
      </c>
      <c r="AK102" s="33" t="s">
        <v>54</v>
      </c>
      <c r="AL102" s="33" t="n">
        <v>100</v>
      </c>
      <c r="AM102" s="43" t="s">
        <v>54</v>
      </c>
      <c r="AN102" s="43" t="n">
        <v>100</v>
      </c>
      <c r="AO102" s="43" t="s">
        <v>54</v>
      </c>
    </row>
    <row r="103" s="3" customFormat="true" ht="69.75" hidden="false" customHeight="false" outlineLevel="0" collapsed="false">
      <c r="A103" s="26" t="s">
        <v>260</v>
      </c>
      <c r="B103" s="105" t="s">
        <v>261</v>
      </c>
      <c r="C103" s="28" t="s">
        <v>74</v>
      </c>
      <c r="D103" s="16" t="n">
        <v>2397</v>
      </c>
      <c r="E103" s="29" t="n">
        <v>93.74</v>
      </c>
      <c r="F103" s="16" t="n">
        <v>1916</v>
      </c>
      <c r="G103" s="29" t="n">
        <v>92.56</v>
      </c>
      <c r="H103" s="106" t="n">
        <v>2224</v>
      </c>
      <c r="I103" s="29" t="n">
        <f aca="false">H103/D103%</f>
        <v>92.7826449728828</v>
      </c>
      <c r="J103" s="106" t="n">
        <v>1695</v>
      </c>
      <c r="K103" s="29" t="n">
        <f aca="false">J103/F103%</f>
        <v>88.4655532359082</v>
      </c>
      <c r="L103" s="106" t="n">
        <v>1978</v>
      </c>
      <c r="M103" s="29" t="n">
        <f aca="false">L103/2000%</f>
        <v>98.9</v>
      </c>
      <c r="N103" s="106" t="n">
        <v>2195</v>
      </c>
      <c r="O103" s="29" t="n">
        <f aca="false">N103/2198%</f>
        <v>99.8635122838945</v>
      </c>
      <c r="P103" s="106" t="n">
        <v>1986</v>
      </c>
      <c r="Q103" s="30" t="n">
        <f aca="false">P103/L103%</f>
        <v>100.404448938322</v>
      </c>
      <c r="R103" s="106" t="n">
        <v>2165</v>
      </c>
      <c r="S103" s="103" t="n">
        <f aca="false">R103/N103%</f>
        <v>98.6332574031891</v>
      </c>
      <c r="T103" s="106" t="n">
        <v>1553</v>
      </c>
      <c r="U103" s="29" t="n">
        <f aca="false">T103/P103%</f>
        <v>78.1973816717019</v>
      </c>
      <c r="V103" s="39" t="n">
        <v>1420</v>
      </c>
      <c r="W103" s="30" t="n">
        <f aca="false">V103/R103*100</f>
        <v>65.5889145496536</v>
      </c>
      <c r="X103" s="39" t="n">
        <v>1666</v>
      </c>
      <c r="Y103" s="30" t="n">
        <f aca="false">X103/T103*100</f>
        <v>107.276239536381</v>
      </c>
      <c r="Z103" s="40" t="n">
        <v>1142</v>
      </c>
      <c r="AA103" s="30" t="n">
        <f aca="false">Z103/V103*100</f>
        <v>80.4225352112676</v>
      </c>
      <c r="AB103" s="106" t="n">
        <v>1268</v>
      </c>
      <c r="AC103" s="30" t="n">
        <f aca="false">AB103/X103*100</f>
        <v>76.1104441776711</v>
      </c>
      <c r="AD103" s="106" t="n">
        <v>1351</v>
      </c>
      <c r="AE103" s="30" t="n">
        <f aca="false">AD103/Z103*100</f>
        <v>118.30122591944</v>
      </c>
      <c r="AF103" s="107" t="n">
        <v>1534</v>
      </c>
      <c r="AG103" s="34" t="n">
        <f aca="false">AF103/AB103*100</f>
        <v>120.977917981073</v>
      </c>
      <c r="AH103" s="49" t="n">
        <v>1624</v>
      </c>
      <c r="AI103" s="34" t="n">
        <f aca="false">AH103/AD103*100</f>
        <v>120.20725388601</v>
      </c>
      <c r="AJ103" s="49" t="n">
        <v>1243</v>
      </c>
      <c r="AK103" s="34" t="n">
        <f aca="false">AJ103/AF103*100</f>
        <v>81.0299869621904</v>
      </c>
      <c r="AL103" s="50" t="n">
        <v>1337</v>
      </c>
      <c r="AM103" s="43" t="n">
        <f aca="false">AL103/AH103*100</f>
        <v>82.3275862068966</v>
      </c>
      <c r="AN103" s="49" t="n">
        <v>1002</v>
      </c>
      <c r="AO103" s="43" t="n">
        <f aca="false">AN103/AJ103*100</f>
        <v>80.6114239742558</v>
      </c>
    </row>
    <row r="104" s="3" customFormat="true" ht="67.5" hidden="false" customHeight="true" outlineLevel="0" collapsed="false">
      <c r="A104" s="26" t="s">
        <v>262</v>
      </c>
      <c r="B104" s="105" t="s">
        <v>263</v>
      </c>
      <c r="C104" s="28" t="s">
        <v>51</v>
      </c>
      <c r="D104" s="16" t="n">
        <v>4112</v>
      </c>
      <c r="E104" s="29" t="n">
        <v>92.82</v>
      </c>
      <c r="F104" s="16" t="n">
        <v>3859</v>
      </c>
      <c r="G104" s="29" t="n">
        <v>91.25</v>
      </c>
      <c r="H104" s="106" t="n">
        <v>3792</v>
      </c>
      <c r="I104" s="29" t="n">
        <f aca="false">H104/D104%</f>
        <v>92.2178988326848</v>
      </c>
      <c r="J104" s="106" t="n">
        <v>3401</v>
      </c>
      <c r="K104" s="29" t="n">
        <f aca="false">J104/F104%</f>
        <v>88.1316403213268</v>
      </c>
      <c r="L104" s="106" t="n">
        <v>4176</v>
      </c>
      <c r="M104" s="29" t="n">
        <f aca="false">L104/4165%</f>
        <v>100.264105642257</v>
      </c>
      <c r="N104" s="106" t="n">
        <v>4764</v>
      </c>
      <c r="O104" s="29" t="n">
        <f aca="false">N104/4724%</f>
        <v>100.846740050804</v>
      </c>
      <c r="P104" s="106" t="n">
        <v>4238</v>
      </c>
      <c r="Q104" s="30" t="n">
        <f aca="false">P104/L104%</f>
        <v>101.484674329502</v>
      </c>
      <c r="R104" s="106" t="n">
        <v>4751</v>
      </c>
      <c r="S104" s="103" t="n">
        <f aca="false">R104/N104%</f>
        <v>99.7271200671705</v>
      </c>
      <c r="T104" s="106" t="n">
        <v>3259</v>
      </c>
      <c r="U104" s="29" t="n">
        <f aca="false">T104/P104%</f>
        <v>76.8994808872109</v>
      </c>
      <c r="V104" s="39" t="n">
        <v>2832</v>
      </c>
      <c r="W104" s="30" t="n">
        <f aca="false">V104/R104*100</f>
        <v>59.6085034729531</v>
      </c>
      <c r="X104" s="106" t="n">
        <v>2728</v>
      </c>
      <c r="Y104" s="30" t="n">
        <f aca="false">X104/T104*100</f>
        <v>83.7066584841976</v>
      </c>
      <c r="Z104" s="40" t="n">
        <v>2327</v>
      </c>
      <c r="AA104" s="30" t="n">
        <f aca="false">Z104/V104*100</f>
        <v>82.1680790960452</v>
      </c>
      <c r="AB104" s="106" t="n">
        <v>2711</v>
      </c>
      <c r="AC104" s="30" t="n">
        <f aca="false">AB104/X104*100</f>
        <v>99.3768328445748</v>
      </c>
      <c r="AD104" s="106" t="n">
        <v>2424</v>
      </c>
      <c r="AE104" s="30" t="n">
        <f aca="false">AD104/Z104*100</f>
        <v>104.168457241083</v>
      </c>
      <c r="AF104" s="107" t="n">
        <v>3133</v>
      </c>
      <c r="AG104" s="34" t="n">
        <f aca="false">AF104/AB104*100</f>
        <v>115.566211729989</v>
      </c>
      <c r="AH104" s="49" t="n">
        <v>3491</v>
      </c>
      <c r="AI104" s="34" t="n">
        <f aca="false">AH104/AD104*100</f>
        <v>144.018151815182</v>
      </c>
      <c r="AJ104" s="49" t="n">
        <v>2649</v>
      </c>
      <c r="AK104" s="34" t="n">
        <f aca="false">AJ104/AF104*100</f>
        <v>84.5515480370252</v>
      </c>
      <c r="AL104" s="50" t="n">
        <v>2915</v>
      </c>
      <c r="AM104" s="43" t="n">
        <f aca="false">AL104/AH104*100</f>
        <v>83.5004296763105</v>
      </c>
      <c r="AN104" s="49" t="n">
        <v>1706</v>
      </c>
      <c r="AO104" s="43" t="n">
        <f aca="false">AN104/AJ104*100</f>
        <v>64.4016610041525</v>
      </c>
    </row>
    <row r="105" s="108" customFormat="true" ht="116.25" hidden="false" customHeight="false" outlineLevel="0" collapsed="false">
      <c r="A105" s="26" t="s">
        <v>264</v>
      </c>
      <c r="B105" s="37" t="s">
        <v>265</v>
      </c>
      <c r="C105" s="28" t="s">
        <v>71</v>
      </c>
      <c r="D105" s="16" t="n">
        <v>98.98</v>
      </c>
      <c r="E105" s="29" t="n">
        <v>100</v>
      </c>
      <c r="F105" s="16" t="n">
        <v>98.98</v>
      </c>
      <c r="G105" s="29" t="n">
        <v>100.02</v>
      </c>
      <c r="H105" s="29" t="n">
        <v>99.1</v>
      </c>
      <c r="I105" s="29" t="n">
        <f aca="false">H105/D105%</f>
        <v>100.121236613457</v>
      </c>
      <c r="J105" s="29" t="n">
        <v>99.1</v>
      </c>
      <c r="K105" s="29" t="n">
        <f aca="false">J105/F105%</f>
        <v>100.121236613457</v>
      </c>
      <c r="L105" s="29" t="n">
        <v>99.13</v>
      </c>
      <c r="M105" s="30" t="n">
        <f aca="false">L105/99.13%</f>
        <v>100</v>
      </c>
      <c r="N105" s="29" t="n">
        <v>99.13</v>
      </c>
      <c r="O105" s="29" t="n">
        <f aca="false">N105/99.13%</f>
        <v>100</v>
      </c>
      <c r="P105" s="29" t="n">
        <v>99.13</v>
      </c>
      <c r="Q105" s="30" t="n">
        <f aca="false">P105/L105%</f>
        <v>100</v>
      </c>
      <c r="R105" s="29" t="n">
        <v>99.25</v>
      </c>
      <c r="S105" s="29" t="n">
        <f aca="false">R105/N105%</f>
        <v>100.121053162514</v>
      </c>
      <c r="T105" s="29" t="n">
        <v>99.25</v>
      </c>
      <c r="U105" s="29" t="n">
        <f aca="false">T105/P105*100</f>
        <v>100.121053162514</v>
      </c>
      <c r="V105" s="31" t="n">
        <v>99.25</v>
      </c>
      <c r="W105" s="30" t="n">
        <f aca="false">V105/R105*100</f>
        <v>100</v>
      </c>
      <c r="X105" s="74" t="n">
        <v>99.25</v>
      </c>
      <c r="Y105" s="30" t="n">
        <f aca="false">X105/T105*100</f>
        <v>100</v>
      </c>
      <c r="Z105" s="32" t="n">
        <v>99.35</v>
      </c>
      <c r="AA105" s="87" t="n">
        <f aca="false">Z105/V105*100</f>
        <v>100.100755667506</v>
      </c>
      <c r="AB105" s="29" t="n">
        <v>99.35</v>
      </c>
      <c r="AC105" s="30" t="n">
        <f aca="false">AB105/X105*100</f>
        <v>100.100755667506</v>
      </c>
      <c r="AD105" s="29" t="n">
        <v>99.72</v>
      </c>
      <c r="AE105" s="30" t="n">
        <f aca="false">AD105/Z105*100</f>
        <v>100.372420734776</v>
      </c>
      <c r="AF105" s="104" t="n">
        <v>99.98</v>
      </c>
      <c r="AG105" s="34" t="n">
        <f aca="false">AF105/AB105*100</f>
        <v>100.634121791646</v>
      </c>
      <c r="AH105" s="33" t="n">
        <v>99.98</v>
      </c>
      <c r="AI105" s="34" t="n">
        <f aca="false">AH105/AD105*100</f>
        <v>100.260730044124</v>
      </c>
      <c r="AJ105" s="33" t="n">
        <v>99.98</v>
      </c>
      <c r="AK105" s="34" t="n">
        <f aca="false">AJ105/AF105*100</f>
        <v>100</v>
      </c>
      <c r="AL105" s="33" t="n">
        <v>99.98</v>
      </c>
      <c r="AM105" s="34" t="n">
        <f aca="false">AL105/AH105*100</f>
        <v>100</v>
      </c>
      <c r="AN105" s="33" t="n">
        <v>99.98</v>
      </c>
      <c r="AO105" s="34" t="n">
        <f aca="false">AN105/AJ105*100</f>
        <v>100</v>
      </c>
    </row>
    <row r="106" s="108" customFormat="true" ht="46.5" hidden="false" customHeight="false" outlineLevel="0" collapsed="false">
      <c r="A106" s="26" t="s">
        <v>266</v>
      </c>
      <c r="B106" s="37" t="s">
        <v>267</v>
      </c>
      <c r="C106" s="28" t="s">
        <v>71</v>
      </c>
      <c r="D106" s="16" t="n">
        <v>99.86</v>
      </c>
      <c r="E106" s="29" t="n">
        <v>100</v>
      </c>
      <c r="F106" s="16" t="n">
        <v>99.86</v>
      </c>
      <c r="G106" s="29" t="n">
        <v>100</v>
      </c>
      <c r="H106" s="16" t="n">
        <v>99.93</v>
      </c>
      <c r="I106" s="29" t="n">
        <f aca="false">H106/D106%</f>
        <v>100.070098137392</v>
      </c>
      <c r="J106" s="16" t="n">
        <v>99.93</v>
      </c>
      <c r="K106" s="29" t="n">
        <f aca="false">J106/F106%</f>
        <v>100.070098137392</v>
      </c>
      <c r="L106" s="16" t="n">
        <v>99.96</v>
      </c>
      <c r="M106" s="30" t="n">
        <f aca="false">L106/99.96%</f>
        <v>100</v>
      </c>
      <c r="N106" s="29" t="n">
        <v>99.96</v>
      </c>
      <c r="O106" s="29" t="n">
        <f aca="false">N106/99.96%</f>
        <v>100</v>
      </c>
      <c r="P106" s="29" t="n">
        <v>99.96</v>
      </c>
      <c r="Q106" s="30" t="n">
        <f aca="false">P106/L106%</f>
        <v>100</v>
      </c>
      <c r="R106" s="29" t="n">
        <v>99.96</v>
      </c>
      <c r="S106" s="29" t="n">
        <f aca="false">R106/N106%</f>
        <v>100</v>
      </c>
      <c r="T106" s="29" t="n">
        <v>99.96</v>
      </c>
      <c r="U106" s="29" t="n">
        <f aca="false">T106/P106*100</f>
        <v>100</v>
      </c>
      <c r="V106" s="31" t="n">
        <v>99.96</v>
      </c>
      <c r="W106" s="30" t="n">
        <f aca="false">V106/R106*100</f>
        <v>100</v>
      </c>
      <c r="X106" s="30" t="n">
        <v>99.96</v>
      </c>
      <c r="Y106" s="30" t="n">
        <f aca="false">X106/T106*100</f>
        <v>100</v>
      </c>
      <c r="Z106" s="32" t="n">
        <v>99.97</v>
      </c>
      <c r="AA106" s="87" t="n">
        <f aca="false">Z106/V106*100</f>
        <v>100.010004001601</v>
      </c>
      <c r="AB106" s="16" t="n">
        <v>99.97</v>
      </c>
      <c r="AC106" s="30" t="n">
        <f aca="false">AB106/X106*100</f>
        <v>100.010004001601</v>
      </c>
      <c r="AD106" s="16" t="n">
        <v>99.98</v>
      </c>
      <c r="AE106" s="30" t="n">
        <f aca="false">AD106/Z106*100</f>
        <v>100.0100030009</v>
      </c>
      <c r="AF106" s="98" t="n">
        <v>99.98</v>
      </c>
      <c r="AG106" s="34" t="n">
        <f aca="false">AF106/AB106*100</f>
        <v>100.0100030009</v>
      </c>
      <c r="AH106" s="34" t="n">
        <v>99.98</v>
      </c>
      <c r="AI106" s="34" t="n">
        <f aca="false">AH106/AD106*100</f>
        <v>100</v>
      </c>
      <c r="AJ106" s="33" t="n">
        <v>99.98</v>
      </c>
      <c r="AK106" s="34" t="n">
        <f aca="false">AJ106/AF106*100</f>
        <v>100</v>
      </c>
      <c r="AL106" s="33" t="n">
        <v>99.98</v>
      </c>
      <c r="AM106" s="34" t="n">
        <f aca="false">AL106/AH106*100</f>
        <v>100</v>
      </c>
      <c r="AN106" s="33" t="n">
        <v>99.98</v>
      </c>
      <c r="AO106" s="34" t="n">
        <f aca="false">AN106/AJ106*100</f>
        <v>100</v>
      </c>
    </row>
    <row r="107" s="108" customFormat="true" ht="30.75" hidden="false" customHeight="true" outlineLevel="0" collapsed="false">
      <c r="A107" s="26" t="s">
        <v>268</v>
      </c>
      <c r="B107" s="37" t="s">
        <v>269</v>
      </c>
      <c r="C107" s="28" t="s">
        <v>71</v>
      </c>
      <c r="D107" s="16" t="n">
        <v>99.63</v>
      </c>
      <c r="E107" s="29" t="n">
        <v>100.08</v>
      </c>
      <c r="F107" s="16" t="n">
        <v>99.63</v>
      </c>
      <c r="G107" s="29" t="n">
        <v>100.08</v>
      </c>
      <c r="H107" s="16" t="n">
        <v>99.63</v>
      </c>
      <c r="I107" s="29" t="n">
        <f aca="false">H107/D107%</f>
        <v>100</v>
      </c>
      <c r="J107" s="16" t="n">
        <v>99.63</v>
      </c>
      <c r="K107" s="29" t="n">
        <f aca="false">J107/F107%</f>
        <v>100</v>
      </c>
      <c r="L107" s="16" t="n">
        <v>99.66</v>
      </c>
      <c r="M107" s="30" t="n">
        <f aca="false">L107/99.66%</f>
        <v>100</v>
      </c>
      <c r="N107" s="29" t="n">
        <v>99.66</v>
      </c>
      <c r="O107" s="29" t="n">
        <f aca="false">N107/99.66%</f>
        <v>100</v>
      </c>
      <c r="P107" s="29" t="n">
        <v>99.66</v>
      </c>
      <c r="Q107" s="30" t="n">
        <f aca="false">P107/L107%</f>
        <v>100</v>
      </c>
      <c r="R107" s="29" t="n">
        <v>99.96</v>
      </c>
      <c r="S107" s="29" t="n">
        <f aca="false">R107/N107%</f>
        <v>100.301023479831</v>
      </c>
      <c r="T107" s="29" t="n">
        <v>99.96</v>
      </c>
      <c r="U107" s="29" t="n">
        <f aca="false">T107/P107*100</f>
        <v>100.301023479831</v>
      </c>
      <c r="V107" s="31" t="n">
        <v>99.96</v>
      </c>
      <c r="W107" s="30" t="n">
        <f aca="false">V107/R107*100</f>
        <v>100</v>
      </c>
      <c r="X107" s="30" t="n">
        <v>99.96</v>
      </c>
      <c r="Y107" s="30" t="n">
        <f aca="false">X107/T107*100</f>
        <v>100</v>
      </c>
      <c r="Z107" s="32" t="n">
        <v>99.97</v>
      </c>
      <c r="AA107" s="87" t="n">
        <f aca="false">Z107/V107*100</f>
        <v>100.010004001601</v>
      </c>
      <c r="AB107" s="16" t="n">
        <v>99.97</v>
      </c>
      <c r="AC107" s="30" t="n">
        <f aca="false">AB107/X107*100</f>
        <v>100.010004001601</v>
      </c>
      <c r="AD107" s="16" t="n">
        <v>99.98</v>
      </c>
      <c r="AE107" s="30" t="n">
        <f aca="false">AD107/Z107*100</f>
        <v>100.0100030009</v>
      </c>
      <c r="AF107" s="98" t="n">
        <v>99.98</v>
      </c>
      <c r="AG107" s="34" t="n">
        <f aca="false">AF107/AB107*100</f>
        <v>100.0100030009</v>
      </c>
      <c r="AH107" s="34" t="n">
        <v>99.98</v>
      </c>
      <c r="AI107" s="34" t="n">
        <f aca="false">AH107/AD107*100</f>
        <v>100</v>
      </c>
      <c r="AJ107" s="33" t="n">
        <v>99.98</v>
      </c>
      <c r="AK107" s="34" t="n">
        <f aca="false">AJ107/AF107*100</f>
        <v>100</v>
      </c>
      <c r="AL107" s="33" t="n">
        <v>99.98</v>
      </c>
      <c r="AM107" s="34" t="n">
        <f aca="false">AL107/AH107*100</f>
        <v>100</v>
      </c>
      <c r="AN107" s="33" t="n">
        <v>99.98</v>
      </c>
      <c r="AO107" s="34" t="n">
        <f aca="false">AN107/AJ107*100</f>
        <v>100</v>
      </c>
    </row>
    <row r="108" s="108" customFormat="true" ht="29.25" hidden="false" customHeight="true" outlineLevel="0" collapsed="false">
      <c r="A108" s="26" t="s">
        <v>270</v>
      </c>
      <c r="B108" s="37" t="s">
        <v>271</v>
      </c>
      <c r="C108" s="28" t="s">
        <v>71</v>
      </c>
      <c r="D108" s="16" t="n">
        <v>99.86</v>
      </c>
      <c r="E108" s="29" t="n">
        <v>100</v>
      </c>
      <c r="F108" s="16" t="n">
        <v>99.86</v>
      </c>
      <c r="G108" s="29" t="n">
        <v>100</v>
      </c>
      <c r="H108" s="16" t="n">
        <v>99.99</v>
      </c>
      <c r="I108" s="29" t="n">
        <f aca="false">H108/D108%</f>
        <v>100.130182255157</v>
      </c>
      <c r="J108" s="16" t="n">
        <v>99.99</v>
      </c>
      <c r="K108" s="29" t="n">
        <f aca="false">J108/F108%</f>
        <v>100.130182255157</v>
      </c>
      <c r="L108" s="16" t="n">
        <v>99.99</v>
      </c>
      <c r="M108" s="30" t="n">
        <f aca="false">L108/H108%</f>
        <v>100</v>
      </c>
      <c r="N108" s="29" t="n">
        <v>99.99</v>
      </c>
      <c r="O108" s="29" t="n">
        <f aca="false">N108/J108%</f>
        <v>100</v>
      </c>
      <c r="P108" s="29" t="n">
        <v>99.99</v>
      </c>
      <c r="Q108" s="30" t="n">
        <f aca="false">P108/L108%</f>
        <v>100</v>
      </c>
      <c r="R108" s="29" t="n">
        <v>99.99</v>
      </c>
      <c r="S108" s="29" t="n">
        <f aca="false">R108/N108%</f>
        <v>100</v>
      </c>
      <c r="T108" s="29" t="n">
        <v>99.99</v>
      </c>
      <c r="U108" s="29" t="n">
        <f aca="false">T108/P108*100</f>
        <v>100</v>
      </c>
      <c r="V108" s="31" t="n">
        <v>99.99</v>
      </c>
      <c r="W108" s="30" t="n">
        <f aca="false">V108/R108*100</f>
        <v>100</v>
      </c>
      <c r="X108" s="30" t="n">
        <v>99.99</v>
      </c>
      <c r="Y108" s="30" t="n">
        <f aca="false">X108/T108*100</f>
        <v>100</v>
      </c>
      <c r="Z108" s="32" t="n">
        <v>99.99</v>
      </c>
      <c r="AA108" s="87" t="n">
        <f aca="false">Z108/V108*100</f>
        <v>100</v>
      </c>
      <c r="AB108" s="16" t="n">
        <v>99.99</v>
      </c>
      <c r="AC108" s="30" t="n">
        <f aca="false">AB108/X108*100</f>
        <v>100</v>
      </c>
      <c r="AD108" s="16" t="n">
        <v>99.99</v>
      </c>
      <c r="AE108" s="30" t="n">
        <f aca="false">AD108/Z108*100</f>
        <v>100</v>
      </c>
      <c r="AF108" s="98" t="n">
        <v>99.99</v>
      </c>
      <c r="AG108" s="34" t="n">
        <f aca="false">AF108/AB108*100</f>
        <v>100</v>
      </c>
      <c r="AH108" s="34" t="n">
        <v>99.99</v>
      </c>
      <c r="AI108" s="34" t="n">
        <f aca="false">AH108/AD108*100</f>
        <v>100</v>
      </c>
      <c r="AJ108" s="33" t="n">
        <v>99.99</v>
      </c>
      <c r="AK108" s="34" t="n">
        <f aca="false">AJ108/AF108*100</f>
        <v>100</v>
      </c>
      <c r="AL108" s="33" t="n">
        <v>99.99</v>
      </c>
      <c r="AM108" s="34" t="n">
        <f aca="false">AL108/AH108*100</f>
        <v>100</v>
      </c>
      <c r="AN108" s="33" t="n">
        <v>99.99</v>
      </c>
      <c r="AO108" s="34" t="n">
        <f aca="false">AN108/AJ108*100</f>
        <v>100</v>
      </c>
    </row>
    <row r="109" s="108" customFormat="true" ht="46.5" hidden="false" customHeight="false" outlineLevel="0" collapsed="false">
      <c r="A109" s="26" t="s">
        <v>272</v>
      </c>
      <c r="B109" s="37" t="s">
        <v>273</v>
      </c>
      <c r="C109" s="28" t="s">
        <v>71</v>
      </c>
      <c r="D109" s="16" t="n">
        <v>96.47</v>
      </c>
      <c r="E109" s="29" t="n">
        <v>98.44</v>
      </c>
      <c r="F109" s="16" t="n">
        <v>96.47</v>
      </c>
      <c r="G109" s="29" t="n">
        <v>98.44</v>
      </c>
      <c r="H109" s="16" t="n">
        <v>96.47</v>
      </c>
      <c r="I109" s="29" t="n">
        <f aca="false">H109/D109%</f>
        <v>100</v>
      </c>
      <c r="J109" s="16" t="n">
        <v>96.47</v>
      </c>
      <c r="K109" s="29" t="n">
        <f aca="false">J109/F109%</f>
        <v>100</v>
      </c>
      <c r="L109" s="16" t="n">
        <v>96.47</v>
      </c>
      <c r="M109" s="30" t="n">
        <f aca="false">L109/H109%</f>
        <v>100</v>
      </c>
      <c r="N109" s="29" t="n">
        <v>96.47</v>
      </c>
      <c r="O109" s="29" t="n">
        <f aca="false">N109/J109%</f>
        <v>100</v>
      </c>
      <c r="P109" s="29" t="n">
        <v>96.47</v>
      </c>
      <c r="Q109" s="30" t="n">
        <f aca="false">P109/L109%</f>
        <v>100</v>
      </c>
      <c r="R109" s="29" t="n">
        <v>96.83</v>
      </c>
      <c r="S109" s="29" t="n">
        <f aca="false">R109/N109%</f>
        <v>100.373173007152</v>
      </c>
      <c r="T109" s="29" t="n">
        <v>96.83</v>
      </c>
      <c r="U109" s="29" t="n">
        <f aca="false">T109/P109*100</f>
        <v>100.373173007152</v>
      </c>
      <c r="V109" s="30" t="n">
        <v>96.89</v>
      </c>
      <c r="W109" s="30" t="n">
        <f aca="false">V109/R109*100</f>
        <v>100.061964267273</v>
      </c>
      <c r="X109" s="30" t="n">
        <v>96.83</v>
      </c>
      <c r="Y109" s="30" t="n">
        <f aca="false">X109/T109*100</f>
        <v>100</v>
      </c>
      <c r="Z109" s="87" t="n">
        <v>96.9</v>
      </c>
      <c r="AA109" s="87" t="n">
        <f aca="false">Z109/V109*100</f>
        <v>100.010320982558</v>
      </c>
      <c r="AB109" s="29" t="n">
        <v>96.9</v>
      </c>
      <c r="AC109" s="30" t="n">
        <f aca="false">AB109/X109*100</f>
        <v>100.072291645151</v>
      </c>
      <c r="AD109" s="29" t="n">
        <v>97.26</v>
      </c>
      <c r="AE109" s="30" t="n">
        <f aca="false">AD109/Z109*100</f>
        <v>100.371517027864</v>
      </c>
      <c r="AF109" s="104" t="n">
        <v>97.26</v>
      </c>
      <c r="AG109" s="34" t="n">
        <f aca="false">AF109/AB109*100</f>
        <v>100.371517027864</v>
      </c>
      <c r="AH109" s="34" t="n">
        <v>97.26</v>
      </c>
      <c r="AI109" s="34" t="n">
        <f aca="false">AH109/AD109*100</f>
        <v>100</v>
      </c>
      <c r="AJ109" s="33" t="n">
        <v>97.27</v>
      </c>
      <c r="AK109" s="34" t="n">
        <f aca="false">AJ109/AF109*100</f>
        <v>100.010281719103</v>
      </c>
      <c r="AL109" s="34" t="n">
        <v>97.58</v>
      </c>
      <c r="AM109" s="43" t="n">
        <f aca="false">AL109/AH109*100</f>
        <v>100.32901501131</v>
      </c>
      <c r="AN109" s="43" t="n">
        <v>97.58</v>
      </c>
      <c r="AO109" s="43" t="n">
        <f aca="false">AN109/AJ109*100</f>
        <v>100.318700524314</v>
      </c>
    </row>
    <row r="110" s="108" customFormat="true" ht="23.25" hidden="false" customHeight="false" outlineLevel="0" collapsed="false">
      <c r="A110" s="26" t="s">
        <v>274</v>
      </c>
      <c r="B110" s="37" t="s">
        <v>275</v>
      </c>
      <c r="C110" s="28" t="s">
        <v>71</v>
      </c>
      <c r="D110" s="16" t="n">
        <v>20.78</v>
      </c>
      <c r="E110" s="29" t="n">
        <v>98.44</v>
      </c>
      <c r="F110" s="16" t="n">
        <v>20.78</v>
      </c>
      <c r="G110" s="29" t="n">
        <v>98.44</v>
      </c>
      <c r="H110" s="29" t="n">
        <v>20.6</v>
      </c>
      <c r="I110" s="29" t="n">
        <f aca="false">H110/D110%</f>
        <v>99.1337824831569</v>
      </c>
      <c r="J110" s="29" t="n">
        <v>20.2</v>
      </c>
      <c r="K110" s="29" t="n">
        <f aca="false">J110/F110%</f>
        <v>97.2088546679499</v>
      </c>
      <c r="L110" s="29" t="n">
        <v>20.17</v>
      </c>
      <c r="M110" s="30" t="n">
        <f aca="false">L110/20.17%</f>
        <v>100</v>
      </c>
      <c r="N110" s="29" t="n">
        <v>20.17</v>
      </c>
      <c r="O110" s="29" t="n">
        <f aca="false">N110/20.17%</f>
        <v>100</v>
      </c>
      <c r="P110" s="29" t="n">
        <v>20.17</v>
      </c>
      <c r="Q110" s="30" t="n">
        <f aca="false">P110/L110%</f>
        <v>100</v>
      </c>
      <c r="R110" s="29" t="n">
        <v>19.93</v>
      </c>
      <c r="S110" s="29" t="n">
        <f aca="false">R110/N110%</f>
        <v>98.8101140307387</v>
      </c>
      <c r="T110" s="29" t="n">
        <v>19.93</v>
      </c>
      <c r="U110" s="29" t="n">
        <f aca="false">T110/P110*100</f>
        <v>98.8101140307387</v>
      </c>
      <c r="V110" s="31" t="n">
        <v>19.95</v>
      </c>
      <c r="W110" s="30" t="n">
        <f aca="false">V110/R110*100</f>
        <v>100.100351229303</v>
      </c>
      <c r="X110" s="31" t="n">
        <v>19.93</v>
      </c>
      <c r="Y110" s="30" t="n">
        <f aca="false">X110/T110*100</f>
        <v>100</v>
      </c>
      <c r="Z110" s="32" t="n">
        <v>19.97</v>
      </c>
      <c r="AA110" s="87" t="n">
        <f aca="false">Z110/V110*100</f>
        <v>100.100250626566</v>
      </c>
      <c r="AB110" s="29" t="n">
        <v>19.78</v>
      </c>
      <c r="AC110" s="30" t="n">
        <f aca="false">AB110/X110*100</f>
        <v>99.2473657802308</v>
      </c>
      <c r="AD110" s="29" t="n">
        <v>17.58</v>
      </c>
      <c r="AE110" s="30" t="n">
        <f aca="false">AD110/Z110*100</f>
        <v>88.0320480721082</v>
      </c>
      <c r="AF110" s="104" t="n">
        <v>19.57</v>
      </c>
      <c r="AG110" s="34" t="n">
        <f aca="false">AF110/AB110*100</f>
        <v>98.938321536906</v>
      </c>
      <c r="AH110" s="34" t="n">
        <v>17.7</v>
      </c>
      <c r="AI110" s="34" t="n">
        <f aca="false">AH110/AD110*100</f>
        <v>100.682593856655</v>
      </c>
      <c r="AJ110" s="33" t="n">
        <v>17.58</v>
      </c>
      <c r="AK110" s="34" t="n">
        <f aca="false">AJ110/AF110*100</f>
        <v>89.8313745528871</v>
      </c>
      <c r="AL110" s="34" t="n">
        <v>17.02</v>
      </c>
      <c r="AM110" s="43" t="n">
        <f aca="false">AL110/AH110*100</f>
        <v>96.1581920903955</v>
      </c>
      <c r="AN110" s="43" t="n">
        <v>16.71</v>
      </c>
      <c r="AO110" s="43" t="n">
        <f aca="false">AN110/AJ110*100</f>
        <v>95.0511945392492</v>
      </c>
    </row>
    <row r="111" s="108" customFormat="true" ht="46.5" hidden="false" customHeight="false" outlineLevel="0" collapsed="false">
      <c r="A111" s="26" t="s">
        <v>276</v>
      </c>
      <c r="B111" s="37" t="s">
        <v>277</v>
      </c>
      <c r="C111" s="28" t="s">
        <v>71</v>
      </c>
      <c r="D111" s="16" t="n">
        <v>98.97</v>
      </c>
      <c r="E111" s="29" t="n">
        <v>100.05</v>
      </c>
      <c r="F111" s="16" t="n">
        <v>98.97</v>
      </c>
      <c r="G111" s="29" t="n">
        <v>100.05</v>
      </c>
      <c r="H111" s="29" t="n">
        <v>99.1</v>
      </c>
      <c r="I111" s="29" t="n">
        <f aca="false">H111/D111%</f>
        <v>100.131352935233</v>
      </c>
      <c r="J111" s="29" t="n">
        <v>99.1</v>
      </c>
      <c r="K111" s="29" t="n">
        <f aca="false">J111/F111%</f>
        <v>100.131352935233</v>
      </c>
      <c r="L111" s="29" t="n">
        <v>99.13</v>
      </c>
      <c r="M111" s="30" t="n">
        <f aca="false">L111/H111%</f>
        <v>100.030272452069</v>
      </c>
      <c r="N111" s="29" t="n">
        <v>99.13</v>
      </c>
      <c r="O111" s="29" t="n">
        <f aca="false">N111/99.13%</f>
        <v>100</v>
      </c>
      <c r="P111" s="29" t="n">
        <v>99.13</v>
      </c>
      <c r="Q111" s="30" t="n">
        <f aca="false">P111/L111%</f>
        <v>100</v>
      </c>
      <c r="R111" s="29" t="n">
        <v>99.49</v>
      </c>
      <c r="S111" s="29" t="n">
        <f aca="false">R111/N111%</f>
        <v>100.363159487542</v>
      </c>
      <c r="T111" s="29" t="n">
        <v>99.49</v>
      </c>
      <c r="U111" s="29" t="n">
        <f aca="false">T111/P111*100</f>
        <v>100.363159487542</v>
      </c>
      <c r="V111" s="31" t="n">
        <v>99.55</v>
      </c>
      <c r="W111" s="30" t="n">
        <f aca="false">V111/R111*100</f>
        <v>100.0603075686</v>
      </c>
      <c r="X111" s="30" t="n">
        <v>99.49</v>
      </c>
      <c r="Y111" s="30" t="n">
        <f aca="false">X111/T111*100</f>
        <v>100</v>
      </c>
      <c r="Z111" s="32" t="n">
        <v>99.65</v>
      </c>
      <c r="AA111" s="87" t="n">
        <f aca="false">Z111/V111*100</f>
        <v>100.100452034154</v>
      </c>
      <c r="AB111" s="29" t="n">
        <v>99.65</v>
      </c>
      <c r="AC111" s="30" t="n">
        <f aca="false">AB111/X111*100</f>
        <v>100.160820182933</v>
      </c>
      <c r="AD111" s="29" t="n">
        <v>99.72</v>
      </c>
      <c r="AE111" s="30" t="n">
        <f aca="false">AD111/Z111*100</f>
        <v>100.070245860512</v>
      </c>
      <c r="AF111" s="104" t="n">
        <v>99.72</v>
      </c>
      <c r="AG111" s="34" t="n">
        <f aca="false">AF111/AB111*100</f>
        <v>100.070245860512</v>
      </c>
      <c r="AH111" s="34" t="n">
        <v>99.72</v>
      </c>
      <c r="AI111" s="34" t="n">
        <f aca="false">AH111/AD111*100</f>
        <v>100</v>
      </c>
      <c r="AJ111" s="33" t="n">
        <v>99.72</v>
      </c>
      <c r="AK111" s="34" t="n">
        <f aca="false">AJ111/AF111*100</f>
        <v>100</v>
      </c>
      <c r="AL111" s="34" t="n">
        <v>99.72</v>
      </c>
      <c r="AM111" s="43" t="n">
        <f aca="false">AL111/AH111*100</f>
        <v>100</v>
      </c>
      <c r="AN111" s="43" t="n">
        <v>99.72</v>
      </c>
      <c r="AO111" s="43" t="n">
        <f aca="false">AN111/AJ111*100</f>
        <v>100</v>
      </c>
    </row>
    <row r="112" s="108" customFormat="true" ht="53.25" hidden="false" customHeight="true" outlineLevel="0" collapsed="false">
      <c r="A112" s="26" t="s">
        <v>278</v>
      </c>
      <c r="B112" s="37" t="s">
        <v>279</v>
      </c>
      <c r="C112" s="28" t="s">
        <v>71</v>
      </c>
      <c r="D112" s="29" t="n">
        <v>79</v>
      </c>
      <c r="E112" s="29" t="n">
        <v>100.15</v>
      </c>
      <c r="F112" s="29" t="n">
        <v>79</v>
      </c>
      <c r="G112" s="29" t="n">
        <v>100.15</v>
      </c>
      <c r="H112" s="29" t="n">
        <v>79.4</v>
      </c>
      <c r="I112" s="29" t="n">
        <f aca="false">H112/D112%</f>
        <v>100.506329113924</v>
      </c>
      <c r="J112" s="29" t="n">
        <v>79.8</v>
      </c>
      <c r="K112" s="29" t="n">
        <f aca="false">J112/F112%</f>
        <v>101.012658227848</v>
      </c>
      <c r="L112" s="29" t="n">
        <v>79.83</v>
      </c>
      <c r="M112" s="30" t="n">
        <f aca="false">L112/79.83%</f>
        <v>100</v>
      </c>
      <c r="N112" s="29" t="n">
        <v>79.83</v>
      </c>
      <c r="O112" s="29" t="n">
        <f aca="false">N112/79.83%</f>
        <v>100</v>
      </c>
      <c r="P112" s="29" t="n">
        <v>79.83</v>
      </c>
      <c r="Q112" s="30" t="n">
        <f aca="false">P112/L112%</f>
        <v>100</v>
      </c>
      <c r="R112" s="29" t="n">
        <v>80.07</v>
      </c>
      <c r="S112" s="29" t="n">
        <f aca="false">R112/N112%</f>
        <v>100.300638857572</v>
      </c>
      <c r="T112" s="29" t="n">
        <v>80.07</v>
      </c>
      <c r="U112" s="29" t="n">
        <f aca="false">T112/P112*100</f>
        <v>100.300638857572</v>
      </c>
      <c r="V112" s="31" t="n">
        <v>80.05</v>
      </c>
      <c r="W112" s="30" t="n">
        <f aca="false">V112/R112*100</f>
        <v>99.9750218558761</v>
      </c>
      <c r="X112" s="30" t="n">
        <v>80.07</v>
      </c>
      <c r="Y112" s="30" t="n">
        <f aca="false">X112/T112*100</f>
        <v>100</v>
      </c>
      <c r="Z112" s="32" t="n">
        <v>80.03</v>
      </c>
      <c r="AA112" s="87" t="n">
        <f aca="false">Z112/V112*100</f>
        <v>99.9750156152405</v>
      </c>
      <c r="AB112" s="29" t="n">
        <v>80.22</v>
      </c>
      <c r="AC112" s="30" t="n">
        <f aca="false">AB112/X112*100</f>
        <v>100.187336080929</v>
      </c>
      <c r="AD112" s="29" t="n">
        <v>82.42</v>
      </c>
      <c r="AE112" s="30" t="n">
        <f aca="false">AD112/Z112*100</f>
        <v>102.98638010746</v>
      </c>
      <c r="AF112" s="104" t="n">
        <v>80.43</v>
      </c>
      <c r="AG112" s="34" t="n">
        <f aca="false">AF112/AB112*100</f>
        <v>100.261780104712</v>
      </c>
      <c r="AH112" s="34" t="n">
        <v>82.3</v>
      </c>
      <c r="AI112" s="34" t="n">
        <f aca="false">AH112/AD112*100</f>
        <v>99.8544042708081</v>
      </c>
      <c r="AJ112" s="33" t="n">
        <v>82.42</v>
      </c>
      <c r="AK112" s="34" t="n">
        <f aca="false">AJ112/AF112*100</f>
        <v>102.474201168718</v>
      </c>
      <c r="AL112" s="34" t="n">
        <v>82.98</v>
      </c>
      <c r="AM112" s="43" t="n">
        <f aca="false">AL112/AH112*100</f>
        <v>100.826245443499</v>
      </c>
      <c r="AN112" s="43" t="n">
        <v>83.29</v>
      </c>
      <c r="AO112" s="43" t="n">
        <f aca="false">AN112/AJ112*100</f>
        <v>101.055569036642</v>
      </c>
    </row>
    <row r="113" s="3" customFormat="true" ht="28.5" hidden="false" customHeight="true" outlineLevel="0" collapsed="false">
      <c r="A113" s="19" t="s">
        <v>280</v>
      </c>
      <c r="B113" s="41" t="s">
        <v>281</v>
      </c>
      <c r="C113" s="41"/>
      <c r="D113" s="16"/>
      <c r="E113" s="16"/>
      <c r="F113" s="16"/>
      <c r="G113" s="16"/>
      <c r="H113" s="16"/>
      <c r="I113" s="16"/>
      <c r="J113" s="16"/>
      <c r="K113" s="16"/>
      <c r="L113" s="21"/>
      <c r="M113" s="21"/>
      <c r="N113" s="21"/>
      <c r="O113" s="29"/>
      <c r="P113" s="22"/>
      <c r="Q113" s="22"/>
      <c r="R113" s="22"/>
      <c r="S113" s="22"/>
      <c r="T113" s="22"/>
      <c r="U113" s="22"/>
      <c r="V113" s="31"/>
      <c r="W113" s="31"/>
      <c r="X113" s="31"/>
      <c r="Y113" s="31"/>
      <c r="Z113" s="32"/>
      <c r="AA113" s="87"/>
      <c r="AB113" s="31"/>
      <c r="AC113" s="31"/>
      <c r="AD113" s="31"/>
      <c r="AE113" s="31"/>
      <c r="AF113" s="33"/>
      <c r="AG113" s="33"/>
      <c r="AH113" s="34"/>
      <c r="AI113" s="34"/>
      <c r="AJ113" s="33"/>
      <c r="AK113" s="33"/>
      <c r="AL113" s="33"/>
      <c r="AM113" s="43"/>
      <c r="AN113" s="43"/>
      <c r="AO113" s="43"/>
    </row>
    <row r="114" s="3" customFormat="true" ht="69" hidden="false" customHeight="true" outlineLevel="0" collapsed="false">
      <c r="A114" s="26" t="s">
        <v>282</v>
      </c>
      <c r="B114" s="90" t="s">
        <v>283</v>
      </c>
      <c r="C114" s="28" t="s">
        <v>284</v>
      </c>
      <c r="D114" s="74" t="n">
        <v>52304.2</v>
      </c>
      <c r="E114" s="29" t="n">
        <v>114.26</v>
      </c>
      <c r="F114" s="74" t="n">
        <v>54079.4</v>
      </c>
      <c r="G114" s="29" t="n">
        <v>107.42188586298</v>
      </c>
      <c r="H114" s="74" t="n">
        <v>58706.1</v>
      </c>
      <c r="I114" s="29" t="n">
        <f aca="false">H114/D114%</f>
        <v>112.239743653473</v>
      </c>
      <c r="J114" s="74" t="n">
        <v>57798.7</v>
      </c>
      <c r="K114" s="29" t="n">
        <f aca="false">J114/F114%</f>
        <v>106.877480149558</v>
      </c>
      <c r="L114" s="74" t="n">
        <v>65473.7</v>
      </c>
      <c r="M114" s="63" t="n">
        <f aca="false">L114/60871%</f>
        <v>107.561400338421</v>
      </c>
      <c r="N114" s="74" t="n">
        <v>63747.6</v>
      </c>
      <c r="O114" s="29" t="n">
        <f aca="false">N114/59945.1%</f>
        <v>106.343304123273</v>
      </c>
      <c r="P114" s="74" t="n">
        <v>66488.4</v>
      </c>
      <c r="Q114" s="63" t="n">
        <f aca="false">P114/L114%</f>
        <v>101.549782584458</v>
      </c>
      <c r="R114" s="74" t="n">
        <v>73586.4</v>
      </c>
      <c r="S114" s="74" t="n">
        <f aca="false">R114/N114%</f>
        <v>115.433992809141</v>
      </c>
      <c r="T114" s="74" t="n">
        <v>76908.15</v>
      </c>
      <c r="U114" s="109" t="n">
        <f aca="false">T114/P114%</f>
        <v>115.67153067302</v>
      </c>
      <c r="V114" s="63" t="n">
        <v>75263.3</v>
      </c>
      <c r="W114" s="30" t="n">
        <f aca="false">V114/R114*100</f>
        <v>102.278817825033</v>
      </c>
      <c r="X114" s="63" t="n">
        <v>72985.8</v>
      </c>
      <c r="Y114" s="30" t="n">
        <f aca="false">X114/T114*100</f>
        <v>94.899955336333</v>
      </c>
      <c r="Z114" s="75" t="n">
        <v>80183.8</v>
      </c>
      <c r="AA114" s="87" t="n">
        <f aca="false">Z114/V114*100</f>
        <v>106.53771492879</v>
      </c>
      <c r="AB114" s="63" t="n">
        <v>77855.8</v>
      </c>
      <c r="AC114" s="30" t="n">
        <f aca="false">AB114/X114*100</f>
        <v>106.672530821064</v>
      </c>
      <c r="AD114" s="63" t="n">
        <v>84198.5</v>
      </c>
      <c r="AE114" s="30" t="n">
        <f aca="false">AD114/Z114*100</f>
        <v>105.006871712241</v>
      </c>
      <c r="AF114" s="43" t="n">
        <v>81371.3</v>
      </c>
      <c r="AG114" s="34" t="n">
        <f aca="false">AF114/AB114*100</f>
        <v>104.515398981193</v>
      </c>
      <c r="AH114" s="43" t="n">
        <v>90470</v>
      </c>
      <c r="AI114" s="34" t="n">
        <f aca="false">AH114/AD114*100</f>
        <v>107.44846998462</v>
      </c>
      <c r="AJ114" s="43" t="n">
        <v>90470</v>
      </c>
      <c r="AK114" s="34" t="n">
        <f aca="false">AJ114/AF114*100</f>
        <v>111.181706572219</v>
      </c>
      <c r="AL114" s="43" t="n">
        <v>101413.7</v>
      </c>
      <c r="AM114" s="43" t="n">
        <f aca="false">AL114/AH114*100</f>
        <v>112.096496076047</v>
      </c>
      <c r="AN114" s="43" t="n">
        <v>100316.9</v>
      </c>
      <c r="AO114" s="43" t="n">
        <f aca="false">AN114/AJ114*100</f>
        <v>110.884160495192</v>
      </c>
    </row>
    <row r="115" s="3" customFormat="true" ht="34.5" hidden="false" customHeight="true" outlineLevel="0" collapsed="false">
      <c r="A115" s="26" t="s">
        <v>285</v>
      </c>
      <c r="B115" s="90" t="s">
        <v>286</v>
      </c>
      <c r="C115" s="28" t="s">
        <v>284</v>
      </c>
      <c r="D115" s="74" t="n">
        <v>26056.7</v>
      </c>
      <c r="E115" s="29" t="n">
        <v>113.286552148413</v>
      </c>
      <c r="F115" s="74" t="n">
        <v>27181.54</v>
      </c>
      <c r="G115" s="29" t="n">
        <v>107.494117414431</v>
      </c>
      <c r="H115" s="74" t="n">
        <v>29208.4</v>
      </c>
      <c r="I115" s="29" t="n">
        <f aca="false">H115/D115%</f>
        <v>112.095545483503</v>
      </c>
      <c r="J115" s="63" t="n">
        <v>29277.36</v>
      </c>
      <c r="K115" s="29" t="n">
        <f aca="false">J115/F115%</f>
        <v>107.710453491598</v>
      </c>
      <c r="L115" s="63" t="n">
        <v>32329.8</v>
      </c>
      <c r="M115" s="63" t="n">
        <f aca="false">L115/29418.5%</f>
        <v>109.896153780784</v>
      </c>
      <c r="N115" s="110" t="n">
        <v>32247.3</v>
      </c>
      <c r="O115" s="29" t="n">
        <f aca="false">N115/31161.1%</f>
        <v>103.485756279464</v>
      </c>
      <c r="P115" s="110" t="n">
        <v>33739.6</v>
      </c>
      <c r="Q115" s="30" t="n">
        <f aca="false">P115/L115%</f>
        <v>104.360682713781</v>
      </c>
      <c r="R115" s="110" t="n">
        <v>35758.8</v>
      </c>
      <c r="S115" s="74" t="n">
        <f aca="false">R115/N115%</f>
        <v>110.889283753989</v>
      </c>
      <c r="T115" s="110" t="n">
        <v>36327.6</v>
      </c>
      <c r="U115" s="63" t="n">
        <f aca="false">T115/P115%</f>
        <v>107.670511802155</v>
      </c>
      <c r="V115" s="63" t="n">
        <v>37887</v>
      </c>
      <c r="W115" s="30" t="n">
        <f aca="false">V115/R115*100</f>
        <v>105.951541998054</v>
      </c>
      <c r="X115" s="63" t="n">
        <v>36649.7</v>
      </c>
      <c r="Y115" s="30" t="n">
        <f aca="false">X115/T115*100</f>
        <v>100.886653673791</v>
      </c>
      <c r="Z115" s="75" t="n">
        <v>38592.3</v>
      </c>
      <c r="AA115" s="87" t="n">
        <f aca="false">Z115/V115*100</f>
        <v>101.861588407633</v>
      </c>
      <c r="AB115" s="63" t="n">
        <v>38868.6</v>
      </c>
      <c r="AC115" s="30" t="n">
        <f aca="false">AB115/X115*100</f>
        <v>106.054346966005</v>
      </c>
      <c r="AD115" s="63" t="n">
        <v>41673.8</v>
      </c>
      <c r="AE115" s="30" t="n">
        <f aca="false">AD115/Z115*100</f>
        <v>107.984753435271</v>
      </c>
      <c r="AF115" s="43" t="n">
        <v>43942</v>
      </c>
      <c r="AG115" s="34" t="n">
        <f aca="false">AF115/AB115*100</f>
        <v>113.052695491991</v>
      </c>
      <c r="AH115" s="43" t="n">
        <v>47176.1</v>
      </c>
      <c r="AI115" s="34" t="n">
        <f aca="false">AH115/AD115*100</f>
        <v>113.203259601956</v>
      </c>
      <c r="AJ115" s="43" t="n">
        <v>47758.2</v>
      </c>
      <c r="AK115" s="43" t="n">
        <f aca="false">AJ115/AF115*100</f>
        <v>108.684629739202</v>
      </c>
      <c r="AL115" s="43" t="n">
        <v>49473.6</v>
      </c>
      <c r="AM115" s="43" t="n">
        <f aca="false">AL115/AH115*100</f>
        <v>104.870050724837</v>
      </c>
      <c r="AN115" s="43" t="n">
        <v>51692.73</v>
      </c>
      <c r="AO115" s="43" t="n">
        <f aca="false">AN115/AJ115*100</f>
        <v>108.238438634622</v>
      </c>
    </row>
    <row r="116" s="3" customFormat="true" ht="34.5" hidden="false" customHeight="true" outlineLevel="0" collapsed="false">
      <c r="A116" s="26" t="s">
        <v>287</v>
      </c>
      <c r="B116" s="37" t="s">
        <v>288</v>
      </c>
      <c r="C116" s="28" t="s">
        <v>284</v>
      </c>
      <c r="D116" s="63" t="n">
        <f aca="false">(D54+D57)/D8/6*1000</f>
        <v>24252.2464630438</v>
      </c>
      <c r="E116" s="63"/>
      <c r="F116" s="63" t="n">
        <f aca="false">(F54+F57)/F8/12*1000</f>
        <v>17281.891058745</v>
      </c>
      <c r="G116" s="63" t="n">
        <v>109.35</v>
      </c>
      <c r="H116" s="63" t="n">
        <f aca="false">(H54+H57)/H8/6*1000</f>
        <v>27172.7575058961</v>
      </c>
      <c r="I116" s="29" t="n">
        <f aca="false">H116/D116%</f>
        <v>112.042228942802</v>
      </c>
      <c r="J116" s="63" t="n">
        <f aca="false">(J54+J57)/J8/12*1000</f>
        <v>18677.0056285776</v>
      </c>
      <c r="K116" s="63" t="n">
        <f aca="false">J116/F116%</f>
        <v>108.072696240766</v>
      </c>
      <c r="L116" s="63" t="n">
        <v>22466.58</v>
      </c>
      <c r="M116" s="63" t="n">
        <f aca="false">L116/22705.46%</f>
        <v>98.9479182540235</v>
      </c>
      <c r="N116" s="63" t="n">
        <v>20849.24</v>
      </c>
      <c r="O116" s="29" t="n">
        <f aca="false">N116/19740.7%</f>
        <v>105.615505022618</v>
      </c>
      <c r="P116" s="63" t="n">
        <v>25151.85</v>
      </c>
      <c r="Q116" s="30" t="n">
        <f aca="false">P116/L116%</f>
        <v>111.952286462826</v>
      </c>
      <c r="R116" s="63" t="n">
        <v>22037.75</v>
      </c>
      <c r="S116" s="74" t="n">
        <f aca="false">R116/N116%</f>
        <v>105.700495557632</v>
      </c>
      <c r="T116" s="63" t="n">
        <f aca="false">(T54+T57)/T8/6*1000</f>
        <v>26229.4386999541</v>
      </c>
      <c r="U116" s="63" t="n">
        <f aca="false">T116/P116%</f>
        <v>104.284331768654</v>
      </c>
      <c r="V116" s="63" t="n">
        <f aca="false">(V54+V57)/V8/12*1000</f>
        <v>22202.9315534616</v>
      </c>
      <c r="W116" s="30" t="n">
        <f aca="false">V116/R116*100</f>
        <v>100.749539102048</v>
      </c>
      <c r="X116" s="63" t="n">
        <f aca="false">(X54+X57)/X8/6*1000</f>
        <v>26857.8929539295</v>
      </c>
      <c r="Y116" s="30" t="n">
        <f aca="false">X116/T116*100</f>
        <v>102.395988191606</v>
      </c>
      <c r="Z116" s="75" t="n">
        <f aca="false">(Z54+Z57)/Z8/12*1000</f>
        <v>22845.7012864763</v>
      </c>
      <c r="AA116" s="87" t="n">
        <f aca="false">Z116/V116*100</f>
        <v>102.894976870361</v>
      </c>
      <c r="AB116" s="63" t="n">
        <f aca="false">(AB54+AB57)/AB8/6*1000</f>
        <v>22633.7814734224</v>
      </c>
      <c r="AC116" s="30" t="n">
        <f aca="false">AB116/X116*100</f>
        <v>84.2723645978004</v>
      </c>
      <c r="AD116" s="63" t="n">
        <v>23374.66</v>
      </c>
      <c r="AE116" s="30" t="n">
        <f aca="false">AD116/Z116*100</f>
        <v>102.315353365129</v>
      </c>
      <c r="AF116" s="43" t="n">
        <f aca="false">(AF54+AF57)/AF8/6*1000</f>
        <v>23344.0172606514</v>
      </c>
      <c r="AG116" s="34" t="n">
        <f aca="false">AF116/AB116*100</f>
        <v>103.137945765108</v>
      </c>
      <c r="AH116" s="43" t="n">
        <v>24381.44</v>
      </c>
      <c r="AI116" s="34" t="n">
        <f aca="false">AH116/AD116*100</f>
        <v>104.307142863254</v>
      </c>
      <c r="AJ116" s="43" t="n">
        <f aca="false">(AJ54+AJ57)/AJ8/6*1000</f>
        <v>23799.6852855464</v>
      </c>
      <c r="AK116" s="43" t="n">
        <f aca="false">AJ116/AF116*100</f>
        <v>101.951969191109</v>
      </c>
      <c r="AL116" s="43" t="n">
        <f aca="false">(AL54+AL57)/AL8/12*1000</f>
        <v>26257.4345121678</v>
      </c>
      <c r="AM116" s="43" t="n">
        <f aca="false">AL116/AH116*100</f>
        <v>107.694354854216</v>
      </c>
      <c r="AN116" s="43" t="n">
        <f aca="false">(AN54+AN57)/AN8/6*1000</f>
        <v>25317.1925673065</v>
      </c>
      <c r="AO116" s="43" t="n">
        <f aca="false">AN116/AJ116*100</f>
        <v>106.376165329722</v>
      </c>
    </row>
    <row r="117" s="3" customFormat="true" ht="46.5" hidden="false" customHeight="false" outlineLevel="0" collapsed="false">
      <c r="A117" s="26" t="s">
        <v>289</v>
      </c>
      <c r="B117" s="37" t="s">
        <v>290</v>
      </c>
      <c r="C117" s="28" t="s">
        <v>71</v>
      </c>
      <c r="D117" s="63" t="n">
        <v>106.28</v>
      </c>
      <c r="E117" s="16" t="s">
        <v>54</v>
      </c>
      <c r="F117" s="63" t="n">
        <v>105.78</v>
      </c>
      <c r="G117" s="16" t="s">
        <v>54</v>
      </c>
      <c r="H117" s="63" t="n">
        <v>105.06</v>
      </c>
      <c r="I117" s="16" t="s">
        <v>54</v>
      </c>
      <c r="J117" s="63" t="n">
        <v>106.71</v>
      </c>
      <c r="K117" s="16" t="s">
        <v>54</v>
      </c>
      <c r="L117" s="63" t="n">
        <v>92.65</v>
      </c>
      <c r="M117" s="31" t="s">
        <v>54</v>
      </c>
      <c r="N117" s="63" t="n">
        <v>95.38</v>
      </c>
      <c r="O117" s="16" t="s">
        <v>54</v>
      </c>
      <c r="P117" s="63" t="n">
        <v>100.18</v>
      </c>
      <c r="Q117" s="16" t="s">
        <v>54</v>
      </c>
      <c r="R117" s="63" t="n">
        <v>102.22</v>
      </c>
      <c r="S117" s="63" t="s">
        <v>54</v>
      </c>
      <c r="T117" s="63" t="n">
        <f aca="false">T115/1.04/P115%</f>
        <v>103.529338271303</v>
      </c>
      <c r="U117" s="16" t="s">
        <v>54</v>
      </c>
      <c r="V117" s="31" t="n">
        <v>101.08</v>
      </c>
      <c r="W117" s="31" t="s">
        <v>54</v>
      </c>
      <c r="X117" s="63" t="n">
        <f aca="false">X115/1.04/T115%</f>
        <v>97.0063977632603</v>
      </c>
      <c r="Y117" s="31" t="s">
        <v>54</v>
      </c>
      <c r="Z117" s="32" t="n">
        <v>100.69</v>
      </c>
      <c r="AA117" s="87" t="s">
        <v>54</v>
      </c>
      <c r="AB117" s="30" t="n">
        <f aca="false">AB115/1.035/X115*100</f>
        <v>102.467968083097</v>
      </c>
      <c r="AC117" s="31" t="s">
        <v>54</v>
      </c>
      <c r="AD117" s="30" t="n">
        <v>101.04</v>
      </c>
      <c r="AE117" s="31" t="s">
        <v>54</v>
      </c>
      <c r="AF117" s="34" t="n">
        <f aca="false">AF115/1.035/AB115*100</f>
        <v>109.229657480185</v>
      </c>
      <c r="AG117" s="33" t="s">
        <v>54</v>
      </c>
      <c r="AH117" s="43" t="n">
        <v>103.36</v>
      </c>
      <c r="AI117" s="34" t="s">
        <v>54</v>
      </c>
      <c r="AJ117" s="34" t="n">
        <f aca="false">AJ115/1.138/AF115%</f>
        <v>95.5049470467502</v>
      </c>
      <c r="AK117" s="33" t="s">
        <v>54</v>
      </c>
      <c r="AL117" s="33" t="n">
        <v>108.9</v>
      </c>
      <c r="AM117" s="43" t="s">
        <v>54</v>
      </c>
      <c r="AN117" s="43" t="n">
        <v>104.03</v>
      </c>
      <c r="AO117" s="43" t="s">
        <v>54</v>
      </c>
    </row>
    <row r="118" s="3" customFormat="true" ht="54" hidden="false" customHeight="true" outlineLevel="0" collapsed="false">
      <c r="A118" s="26" t="s">
        <v>291</v>
      </c>
      <c r="B118" s="37" t="s">
        <v>292</v>
      </c>
      <c r="C118" s="28" t="s">
        <v>284</v>
      </c>
      <c r="D118" s="74" t="n">
        <v>15331</v>
      </c>
      <c r="E118" s="63" t="n">
        <v>110</v>
      </c>
      <c r="F118" s="74" t="n">
        <v>15426</v>
      </c>
      <c r="G118" s="63" t="n">
        <v>111</v>
      </c>
      <c r="H118" s="74" t="n">
        <v>16720</v>
      </c>
      <c r="I118" s="63" t="n">
        <f aca="false">H118/D118%</f>
        <v>109.060074359142</v>
      </c>
      <c r="J118" s="74" t="n">
        <v>16623</v>
      </c>
      <c r="K118" s="63" t="n">
        <f aca="false">J118/F118%</f>
        <v>107.759626604434</v>
      </c>
      <c r="L118" s="74" t="n">
        <v>18770</v>
      </c>
      <c r="M118" s="63" t="n">
        <f aca="false">L118/18384%</f>
        <v>102.099651871192</v>
      </c>
      <c r="N118" s="63" t="n">
        <v>20636.6</v>
      </c>
      <c r="O118" s="29" t="n">
        <f aca="false">N118/18391.61%</f>
        <v>112.206598552275</v>
      </c>
      <c r="P118" s="63" t="n">
        <v>19473.47</v>
      </c>
      <c r="Q118" s="30" t="n">
        <f aca="false">P118/L118%</f>
        <v>103.747842301545</v>
      </c>
      <c r="R118" s="63" t="n">
        <v>19512</v>
      </c>
      <c r="S118" s="63" t="n">
        <f aca="false">R118/N118%</f>
        <v>94.5504588934224</v>
      </c>
      <c r="T118" s="63" t="n">
        <v>19925.79</v>
      </c>
      <c r="U118" s="63" t="n">
        <f aca="false">T118/P118%</f>
        <v>102.322749874573</v>
      </c>
      <c r="V118" s="63" t="n">
        <v>20007</v>
      </c>
      <c r="W118" s="30" t="n">
        <f aca="false">V118/R118*100</f>
        <v>102.536900369004</v>
      </c>
      <c r="X118" s="63" t="n">
        <v>20940.07</v>
      </c>
      <c r="Y118" s="30" t="n">
        <f aca="false">X118/T118*100</f>
        <v>105.090287511813</v>
      </c>
      <c r="Z118" s="75" t="n">
        <v>21045</v>
      </c>
      <c r="AA118" s="87" t="n">
        <f aca="false">Z118/V118*100</f>
        <v>105.188184135553</v>
      </c>
      <c r="AB118" s="63" t="n">
        <v>22083.65</v>
      </c>
      <c r="AC118" s="30" t="n">
        <f aca="false">AB118/X118*100</f>
        <v>105.461204284417</v>
      </c>
      <c r="AD118" s="63" t="n">
        <v>23160.05</v>
      </c>
      <c r="AE118" s="30" t="n">
        <f aca="false">AD118/Z118*100</f>
        <v>110.050130672369</v>
      </c>
      <c r="AF118" s="43" t="n">
        <v>23215.06</v>
      </c>
      <c r="AG118" s="34" t="n">
        <v>105.15</v>
      </c>
      <c r="AH118" s="43" t="n">
        <v>24086.5</v>
      </c>
      <c r="AI118" s="34" t="n">
        <f aca="false">AH118/AD118*100</f>
        <v>104.000207253439</v>
      </c>
      <c r="AJ118" s="43" t="n">
        <v>26670.21</v>
      </c>
      <c r="AK118" s="34" t="n">
        <f aca="false">AJ118/AF118*100</f>
        <v>114.883226664071</v>
      </c>
      <c r="AL118" s="43" t="n">
        <v>26670.21</v>
      </c>
      <c r="AM118" s="43" t="n">
        <f aca="false">AL118/AH118*100</f>
        <v>110.726797168538</v>
      </c>
      <c r="AN118" s="43" t="n">
        <v>28340.93</v>
      </c>
      <c r="AO118" s="43" t="n">
        <f aca="false">AN118/AJ118*100</f>
        <v>106.264367622152</v>
      </c>
    </row>
    <row r="119" s="3" customFormat="true" ht="54" hidden="false" customHeight="true" outlineLevel="0" collapsed="false">
      <c r="A119" s="26" t="s">
        <v>293</v>
      </c>
      <c r="B119" s="37" t="s">
        <v>294</v>
      </c>
      <c r="C119" s="28" t="s">
        <v>71</v>
      </c>
      <c r="D119" s="63" t="n">
        <f aca="false">D118/8557%</f>
        <v>179.163258151221</v>
      </c>
      <c r="E119" s="16" t="s">
        <v>54</v>
      </c>
      <c r="F119" s="63" t="n">
        <f aca="false">F118/8814%</f>
        <v>175.01701837985</v>
      </c>
      <c r="G119" s="16" t="s">
        <v>54</v>
      </c>
      <c r="H119" s="63" t="n">
        <f aca="false">H118/9011%</f>
        <v>185.550993230496</v>
      </c>
      <c r="I119" s="16" t="s">
        <v>54</v>
      </c>
      <c r="J119" s="63" t="n">
        <f aca="false">J118/9604%</f>
        <v>173.084131611828</v>
      </c>
      <c r="K119" s="16" t="s">
        <v>54</v>
      </c>
      <c r="L119" s="63" t="n">
        <v>160.18</v>
      </c>
      <c r="M119" s="16" t="s">
        <v>54</v>
      </c>
      <c r="N119" s="29" t="n">
        <v>165.97</v>
      </c>
      <c r="O119" s="16" t="s">
        <v>54</v>
      </c>
      <c r="P119" s="29" t="n">
        <v>166.53</v>
      </c>
      <c r="Q119" s="16" t="s">
        <v>54</v>
      </c>
      <c r="R119" s="29" t="n">
        <v>164.56</v>
      </c>
      <c r="S119" s="29" t="s">
        <v>54</v>
      </c>
      <c r="T119" s="29" t="n">
        <f aca="false">T118/11805%</f>
        <v>168.791105463787</v>
      </c>
      <c r="U119" s="16" t="s">
        <v>54</v>
      </c>
      <c r="V119" s="30" t="n">
        <f aca="false">V118/11898%</f>
        <v>168.154311649017</v>
      </c>
      <c r="W119" s="31" t="s">
        <v>54</v>
      </c>
      <c r="X119" s="30" t="n">
        <f aca="false">X118/12617%</f>
        <v>165.967107870334</v>
      </c>
      <c r="Y119" s="31" t="s">
        <v>54</v>
      </c>
      <c r="Z119" s="87" t="n">
        <f aca="false">Z118/12067%</f>
        <v>174.401259633712</v>
      </c>
      <c r="AA119" s="87" t="s">
        <v>54</v>
      </c>
      <c r="AB119" s="30" t="n">
        <f aca="false">AB118/13236%</f>
        <v>166.84534602599</v>
      </c>
      <c r="AC119" s="31" t="s">
        <v>54</v>
      </c>
      <c r="AD119" s="30" t="n">
        <f aca="false">AD118/12977%</f>
        <v>178.469985358712</v>
      </c>
      <c r="AE119" s="31" t="s">
        <v>54</v>
      </c>
      <c r="AF119" s="34" t="n">
        <f aca="false">AF118/13236%</f>
        <v>175.393321245089</v>
      </c>
      <c r="AG119" s="33" t="s">
        <v>54</v>
      </c>
      <c r="AH119" s="43" t="n">
        <f aca="false">AH118/13236%</f>
        <v>181.977183439105</v>
      </c>
      <c r="AI119" s="34" t="s">
        <v>54</v>
      </c>
      <c r="AJ119" s="34" t="n">
        <f aca="false">AJ118/16067%</f>
        <v>165.993713823365</v>
      </c>
      <c r="AK119" s="33" t="s">
        <v>54</v>
      </c>
      <c r="AL119" s="34" t="n">
        <f aca="false">AL118/16067%</f>
        <v>165.993713823365</v>
      </c>
      <c r="AM119" s="43" t="s">
        <v>54</v>
      </c>
      <c r="AN119" s="43" t="n">
        <f aca="false">AN118/16951%</f>
        <v>167.19326293434</v>
      </c>
      <c r="AO119" s="43" t="s">
        <v>54</v>
      </c>
    </row>
    <row r="120" customFormat="false" ht="30.75" hidden="false" customHeight="true" outlineLevel="0" collapsed="false">
      <c r="A120" s="26" t="s">
        <v>295</v>
      </c>
      <c r="B120" s="90" t="s">
        <v>296</v>
      </c>
      <c r="C120" s="28" t="s">
        <v>297</v>
      </c>
      <c r="D120" s="63" t="n">
        <f aca="false">D54/D8</f>
        <v>118.45715192384</v>
      </c>
      <c r="E120" s="63" t="n">
        <v>104.346057982422</v>
      </c>
      <c r="F120" s="63" t="n">
        <f aca="false">F54/F8</f>
        <v>156.795322009121</v>
      </c>
      <c r="G120" s="63" t="n">
        <v>111.673278640513</v>
      </c>
      <c r="H120" s="63" t="n">
        <f aca="false">H54/H8</f>
        <v>134.148875109309</v>
      </c>
      <c r="I120" s="63" t="n">
        <f aca="false">H120/D120%</f>
        <v>113.246750348648</v>
      </c>
      <c r="J120" s="63" t="n">
        <f aca="false">J54/J8</f>
        <v>169.374805945434</v>
      </c>
      <c r="K120" s="63" t="n">
        <f aca="false">J120/F120%</f>
        <v>108.022869416717</v>
      </c>
      <c r="L120" s="63" t="n">
        <v>103.67</v>
      </c>
      <c r="M120" s="63" t="n">
        <f aca="false">L120/105.44%</f>
        <v>98.3213201820941</v>
      </c>
      <c r="N120" s="63" t="n">
        <f aca="false">N54/N8</f>
        <v>188.649650127226</v>
      </c>
      <c r="O120" s="29" t="n">
        <f aca="false">N120/178.86%</f>
        <v>105.473359122904</v>
      </c>
      <c r="P120" s="63" t="n">
        <f aca="false">P54/P8</f>
        <v>115.553735359291</v>
      </c>
      <c r="Q120" s="30" t="n">
        <f aca="false">P120/L120%</f>
        <v>111.463041727878</v>
      </c>
      <c r="R120" s="63" t="n">
        <v>198.7</v>
      </c>
      <c r="S120" s="63" t="n">
        <f aca="false">R120/N120%</f>
        <v>105.327521077296</v>
      </c>
      <c r="T120" s="63" t="n">
        <f aca="false">T54/T8/6</f>
        <v>20.0624835856104</v>
      </c>
      <c r="U120" s="63" t="n">
        <f aca="false">T120/P120%</f>
        <v>17.3620381229825</v>
      </c>
      <c r="V120" s="30" t="n">
        <f aca="false">V54/V8/12</f>
        <v>16.7734720586311</v>
      </c>
      <c r="W120" s="30" t="n">
        <f aca="false">V120/R120*100</f>
        <v>8.4416064713795</v>
      </c>
      <c r="X120" s="30" t="n">
        <f aca="false">X54/X8/6</f>
        <v>20.543321346675</v>
      </c>
      <c r="Y120" s="30" t="n">
        <f aca="false">X120/T120*100</f>
        <v>102.396701081463</v>
      </c>
      <c r="Z120" s="87" t="n">
        <f aca="false">Z54/Z8/12</f>
        <v>17.2590602447443</v>
      </c>
      <c r="AA120" s="87" t="n">
        <f aca="false">Z120/V120*100</f>
        <v>102.89497716642</v>
      </c>
      <c r="AB120" s="30" t="n">
        <f aca="false">AB54/AB8/6</f>
        <v>17.1054424411978</v>
      </c>
      <c r="AC120" s="30" t="n">
        <f aca="false">AB120/X120*100</f>
        <v>83.2652235368278</v>
      </c>
      <c r="AD120" s="30" t="n">
        <f aca="false">AD54/AD8/12</f>
        <v>17.6586732962702</v>
      </c>
      <c r="AE120" s="30" t="n">
        <f aca="false">AD120/Z120*100</f>
        <v>102.315381288779</v>
      </c>
      <c r="AF120" s="34" t="n">
        <f aca="false">AF54/AF8/6</f>
        <v>17.633276144428</v>
      </c>
      <c r="AG120" s="34" t="n">
        <f aca="false">AF120/AB120*100</f>
        <v>103.085764691821</v>
      </c>
      <c r="AH120" s="43" t="n">
        <f aca="false">AH54/AH8/12</f>
        <v>18.5266088884044</v>
      </c>
      <c r="AI120" s="34" t="n">
        <f aca="false">AH120/AD120*100</f>
        <v>104.915066820549</v>
      </c>
      <c r="AJ120" s="34" t="n">
        <f aca="false">AJ54/AJ8/6</f>
        <v>18.0044360244525</v>
      </c>
      <c r="AK120" s="34" t="n">
        <f aca="false">AJ120/AF120*100</f>
        <v>102.104883272878</v>
      </c>
      <c r="AL120" s="34" t="n">
        <f aca="false">AL54/AL8/12</f>
        <v>19.9292151613282</v>
      </c>
      <c r="AM120" s="34" t="n">
        <f aca="false">AL120/AH120*100</f>
        <v>107.570766357581</v>
      </c>
      <c r="AN120" s="34" t="n">
        <f aca="false">AN54/AN8/6</f>
        <v>19.1471002848684</v>
      </c>
      <c r="AO120" s="34" t="n">
        <f aca="false">AN120/AJ120*100</f>
        <v>106.346570694378</v>
      </c>
    </row>
    <row r="121" customFormat="false" ht="29.25" hidden="false" customHeight="true" outlineLevel="0" collapsed="false">
      <c r="A121" s="26" t="s">
        <v>298</v>
      </c>
      <c r="B121" s="37" t="s">
        <v>299</v>
      </c>
      <c r="C121" s="28" t="s">
        <v>297</v>
      </c>
      <c r="D121" s="63" t="n">
        <f aca="false">D57/D8</f>
        <v>27.0563268544228</v>
      </c>
      <c r="E121" s="63" t="n">
        <v>124.193594104308</v>
      </c>
      <c r="F121" s="63" t="n">
        <f aca="false">F57/F8</f>
        <v>50.5873706958194</v>
      </c>
      <c r="G121" s="63" t="n">
        <v>102.723349402677</v>
      </c>
      <c r="H121" s="63" t="n">
        <f aca="false">H57/H8</f>
        <v>28.8876699260673</v>
      </c>
      <c r="I121" s="63" t="n">
        <f aca="false">H121/D121%</f>
        <v>106.768631534864</v>
      </c>
      <c r="J121" s="63" t="n">
        <f aca="false">J57/J8</f>
        <v>54.749261597497</v>
      </c>
      <c r="K121" s="63" t="n">
        <f aca="false">J121/F121%</f>
        <v>108.227134251952</v>
      </c>
      <c r="L121" s="63" t="n">
        <f aca="false">L57/L8</f>
        <v>31.1334394904459</v>
      </c>
      <c r="M121" s="63" t="n">
        <f aca="false">L121/30.79%</f>
        <v>101.115425431783</v>
      </c>
      <c r="N121" s="63" t="n">
        <f aca="false">N57/N8</f>
        <v>62.1898854961832</v>
      </c>
      <c r="O121" s="29" t="n">
        <f aca="false">N121/58.03%</f>
        <v>107.168508523493</v>
      </c>
      <c r="P121" s="63" t="n">
        <v>35.36</v>
      </c>
      <c r="Q121" s="30" t="n">
        <f aca="false">P121/L121%</f>
        <v>113.575629865281</v>
      </c>
      <c r="R121" s="63" t="n">
        <v>65.7</v>
      </c>
      <c r="S121" s="63" t="n">
        <f aca="false">R121/N121%</f>
        <v>105.64418872267</v>
      </c>
      <c r="T121" s="63" t="n">
        <f aca="false">T57/T8/6</f>
        <v>6.16695511434375</v>
      </c>
      <c r="U121" s="63" t="n">
        <f aca="false">T121/P121%</f>
        <v>17.4404839206554</v>
      </c>
      <c r="V121" s="30" t="n">
        <f aca="false">V57/V8/12</f>
        <v>5.42945949483052</v>
      </c>
      <c r="W121" s="30" t="n">
        <f aca="false">V121/R121*100</f>
        <v>8.26401749593687</v>
      </c>
      <c r="X121" s="30" t="n">
        <f aca="false">X57/X8/6</f>
        <v>6.31457160725454</v>
      </c>
      <c r="Y121" s="30" t="n">
        <f aca="false">X121/T121*100</f>
        <v>102.393669001538</v>
      </c>
      <c r="Z121" s="87" t="n">
        <f aca="false">Z57/Z8/12</f>
        <v>5.58664104173204</v>
      </c>
      <c r="AA121" s="87" t="n">
        <f aca="false">Z121/V121*100</f>
        <v>102.894975955731</v>
      </c>
      <c r="AB121" s="30" t="n">
        <f aca="false">AB57/AB8/6</f>
        <v>5.52833903222464</v>
      </c>
      <c r="AC121" s="30" t="n">
        <f aca="false">AB121/X121*100</f>
        <v>87.5489166339229</v>
      </c>
      <c r="AD121" s="30" t="n">
        <f aca="false">AD57/AD8/12</f>
        <v>5.71599065591314</v>
      </c>
      <c r="AE121" s="30" t="n">
        <f aca="false">AD121/Z121*100</f>
        <v>102.315337842809</v>
      </c>
      <c r="AF121" s="34" t="n">
        <f aca="false">AF57/AF8/6</f>
        <v>5.71074111622345</v>
      </c>
      <c r="AG121" s="34" t="n">
        <f aca="false">AF121/AB121*100</f>
        <v>103.299401193299</v>
      </c>
      <c r="AH121" s="43" t="n">
        <f aca="false">AH57/AH8/12</f>
        <v>5.85483146709027</v>
      </c>
      <c r="AI121" s="34" t="n">
        <f aca="false">AH121/AD121*100</f>
        <v>102.428989470679</v>
      </c>
      <c r="AJ121" s="34" t="n">
        <f aca="false">AJ57/AJ8/6</f>
        <v>5.79524926109394</v>
      </c>
      <c r="AK121" s="34" t="n">
        <f aca="false">AJ121/AF121*100</f>
        <v>101.479810468564</v>
      </c>
      <c r="AL121" s="34" t="n">
        <f aca="false">AL57/AL8/12</f>
        <v>6.32821935083951</v>
      </c>
      <c r="AM121" s="34" t="n">
        <f aca="false">AL121/AH121*100</f>
        <v>108.08542289236</v>
      </c>
      <c r="AN121" s="34" t="n">
        <f aca="false">AN57/AN8/6</f>
        <v>6.17009228243809</v>
      </c>
      <c r="AO121" s="43" t="n">
        <f aca="false">AN121/AJ121*100</f>
        <v>106.468108694834</v>
      </c>
    </row>
    <row r="122" s="3" customFormat="true" ht="69.75" hidden="false" customHeight="false" outlineLevel="0" collapsed="false">
      <c r="A122" s="26" t="s">
        <v>300</v>
      </c>
      <c r="B122" s="90" t="s">
        <v>301</v>
      </c>
      <c r="C122" s="111" t="s">
        <v>302</v>
      </c>
      <c r="D122" s="74" t="n">
        <v>49.485</v>
      </c>
      <c r="E122" s="74" t="n">
        <v>123.802256636061</v>
      </c>
      <c r="F122" s="74" t="n">
        <v>54.84</v>
      </c>
      <c r="G122" s="74" t="n">
        <v>103.39</v>
      </c>
      <c r="H122" s="74" t="n">
        <v>61.06</v>
      </c>
      <c r="I122" s="74" t="n">
        <f aca="false">H122/D122%</f>
        <v>123.390926543397</v>
      </c>
      <c r="J122" s="74" t="n">
        <v>57.759</v>
      </c>
      <c r="K122" s="74" t="n">
        <f aca="false">J122/F122%</f>
        <v>105.322757111597</v>
      </c>
      <c r="L122" s="29" t="n">
        <v>59.3</v>
      </c>
      <c r="M122" s="30" t="n">
        <f aca="false">L122/63.45%</f>
        <v>93.4594168636722</v>
      </c>
      <c r="N122" s="74" t="n">
        <v>77.56</v>
      </c>
      <c r="O122" s="29" t="n">
        <f aca="false">N122/58.95%</f>
        <v>131.569126378287</v>
      </c>
      <c r="P122" s="74" t="n">
        <v>78.14</v>
      </c>
      <c r="Q122" s="30" t="n">
        <f aca="false">P122/L122%</f>
        <v>131.77065767285</v>
      </c>
      <c r="R122" s="74" t="n">
        <v>79.5</v>
      </c>
      <c r="S122" s="63" t="n">
        <f aca="false">R122/N122%</f>
        <v>102.501289324394</v>
      </c>
      <c r="T122" s="74" t="n">
        <v>79.57</v>
      </c>
      <c r="U122" s="63" t="n">
        <f aca="false">T122/P122%</f>
        <v>101.830048630663</v>
      </c>
      <c r="V122" s="31" t="n">
        <v>82.2</v>
      </c>
      <c r="W122" s="30" t="n">
        <f aca="false">V122/R122*100</f>
        <v>103.396226415094</v>
      </c>
      <c r="X122" s="30" t="n">
        <v>79.8</v>
      </c>
      <c r="Y122" s="30" t="n">
        <f aca="false">X122/T122*100</f>
        <v>100.289053663441</v>
      </c>
      <c r="Z122" s="87" t="n">
        <v>85</v>
      </c>
      <c r="AA122" s="87" t="n">
        <f aca="false">Z122/V122*100</f>
        <v>103.406326034063</v>
      </c>
      <c r="AB122" s="87" t="n">
        <v>85.33</v>
      </c>
      <c r="AC122" s="30" t="n">
        <f aca="false">AB122/X122*100</f>
        <v>106.929824561404</v>
      </c>
      <c r="AD122" s="87" t="n">
        <v>89.3</v>
      </c>
      <c r="AE122" s="30" t="n">
        <f aca="false">AD122/Z122*100</f>
        <v>105.058823529412</v>
      </c>
      <c r="AF122" s="112" t="n">
        <v>93.47</v>
      </c>
      <c r="AG122" s="34" t="n">
        <f aca="false">AF122/AB122*100</f>
        <v>109.539435134185</v>
      </c>
      <c r="AH122" s="43" t="n">
        <v>93.4</v>
      </c>
      <c r="AI122" s="34" t="n">
        <f aca="false">AH122/AD122*100</f>
        <v>104.591265397536</v>
      </c>
      <c r="AJ122" s="34" t="n">
        <v>93.1</v>
      </c>
      <c r="AK122" s="34" t="n">
        <f aca="false">AJ122/AF122*100</f>
        <v>99.6041510645127</v>
      </c>
      <c r="AL122" s="34" t="s">
        <v>54</v>
      </c>
      <c r="AM122" s="43" t="s">
        <v>54</v>
      </c>
      <c r="AN122" s="43" t="s">
        <v>54</v>
      </c>
      <c r="AO122" s="43" t="s">
        <v>54</v>
      </c>
    </row>
    <row r="123" customFormat="false" ht="23.25" hidden="true" customHeight="false" outlineLevel="0" collapsed="false">
      <c r="A123" s="113"/>
      <c r="B123" s="114"/>
      <c r="C123" s="115"/>
      <c r="D123" s="116"/>
      <c r="E123" s="116"/>
      <c r="F123" s="116"/>
      <c r="G123" s="116"/>
      <c r="H123" s="116"/>
      <c r="I123" s="116"/>
      <c r="J123" s="116"/>
      <c r="K123" s="116"/>
      <c r="L123" s="113"/>
      <c r="M123" s="113"/>
      <c r="N123" s="113"/>
      <c r="O123" s="113"/>
      <c r="P123" s="117"/>
      <c r="Q123" s="118" t="e">
        <f aca="false">L123/H123%</f>
        <v>#DIV/0!</v>
      </c>
      <c r="R123" s="117"/>
      <c r="S123" s="117"/>
      <c r="T123" s="117"/>
      <c r="U123" s="118" t="e">
        <f aca="false">P123/L123%</f>
        <v>#DIV/0!</v>
      </c>
      <c r="V123" s="117"/>
      <c r="W123" s="117"/>
      <c r="X123" s="117"/>
      <c r="Y123" s="117"/>
      <c r="Z123" s="119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</row>
    <row r="124" s="3" customFormat="true" ht="18.75" hidden="false" customHeight="false" outlineLevel="0" collapsed="false">
      <c r="A124" s="120"/>
      <c r="B124" s="121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Z124" s="122"/>
    </row>
    <row r="125" s="3" customFormat="true" ht="20.25" hidden="false" customHeight="false" outlineLevel="0" collapsed="false">
      <c r="A125" s="8" t="s">
        <v>303</v>
      </c>
      <c r="B125" s="123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Z125" s="122"/>
    </row>
    <row r="126" s="3" customFormat="true" ht="18.75" hidden="false" customHeight="false" outlineLevel="0" collapsed="false">
      <c r="A126" s="120"/>
      <c r="B126" s="121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Z126" s="122"/>
    </row>
    <row r="127" s="3" customFormat="true" ht="18.75" hidden="false" customHeight="false" outlineLevel="0" collapsed="false">
      <c r="A127" s="120"/>
      <c r="B127" s="121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Z127" s="122"/>
    </row>
    <row r="128" s="3" customFormat="true" ht="26.25" hidden="false" customHeight="false" outlineLevel="0" collapsed="false">
      <c r="A128" s="12" t="s">
        <v>304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3" customFormat="true" ht="51" hidden="false" customHeight="true" outlineLevel="0" collapsed="false">
      <c r="A129" s="120"/>
      <c r="B129" s="121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Z129" s="122"/>
    </row>
    <row r="130" s="125" customFormat="true" ht="108" hidden="false" customHeight="true" outlineLevel="0" collapsed="false">
      <c r="A130" s="124" t="s">
        <v>305</v>
      </c>
      <c r="B130" s="124"/>
      <c r="Z130" s="126"/>
    </row>
    <row r="131" customFormat="false" ht="27.75" hidden="false" customHeight="false" outlineLevel="0" collapsed="false">
      <c r="A131" s="127"/>
      <c r="B131" s="128"/>
      <c r="C131" s="128"/>
      <c r="D131" s="128"/>
      <c r="E131" s="128"/>
      <c r="F131" s="128"/>
      <c r="G131" s="128"/>
      <c r="H131" s="128"/>
      <c r="I131" s="128"/>
      <c r="J131" s="128"/>
      <c r="K131" s="113"/>
      <c r="L131" s="113"/>
      <c r="M131" s="113"/>
      <c r="N131" s="113"/>
      <c r="O131" s="113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9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9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</row>
    <row r="133" customFormat="false" ht="12.75" hidden="false" customHeight="false" outlineLevel="0" collapsed="false">
      <c r="A133" s="117"/>
      <c r="B133" s="129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9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9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9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9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9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9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9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9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9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9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9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9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9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9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9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9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9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9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9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9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9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9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9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9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9"/>
      <c r="AA157" s="117"/>
      <c r="AB157" s="117"/>
      <c r="AC157" s="117"/>
      <c r="AD157" s="117"/>
      <c r="AE157" s="117"/>
      <c r="AF157" s="117"/>
      <c r="AG157" s="117"/>
      <c r="AH157" s="117"/>
      <c r="AI157" s="117"/>
      <c r="AJ157" s="117"/>
      <c r="AK157" s="117"/>
      <c r="AL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9"/>
      <c r="AA158" s="117"/>
      <c r="AB158" s="117"/>
      <c r="AC158" s="117"/>
      <c r="AD158" s="117"/>
      <c r="AE158" s="117"/>
      <c r="AF158" s="117"/>
      <c r="AG158" s="117"/>
      <c r="AH158" s="117"/>
      <c r="AI158" s="117"/>
      <c r="AJ158" s="117"/>
      <c r="AK158" s="117"/>
      <c r="AL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9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9"/>
      <c r="AA160" s="117"/>
      <c r="AB160" s="117"/>
      <c r="AC160" s="117"/>
      <c r="AD160" s="117"/>
      <c r="AE160" s="117"/>
      <c r="AF160" s="117"/>
      <c r="AG160" s="117"/>
      <c r="AH160" s="117"/>
      <c r="AI160" s="117"/>
      <c r="AJ160" s="117"/>
      <c r="AK160" s="117"/>
      <c r="AL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9"/>
      <c r="AA161" s="117"/>
      <c r="AB161" s="117"/>
      <c r="AC161" s="117"/>
      <c r="AD161" s="117"/>
      <c r="AE161" s="117"/>
      <c r="AF161" s="117"/>
      <c r="AG161" s="117"/>
      <c r="AH161" s="117"/>
      <c r="AI161" s="117"/>
      <c r="AJ161" s="117"/>
      <c r="AK161" s="117"/>
      <c r="AL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9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9"/>
      <c r="AA163" s="117"/>
      <c r="AB163" s="117"/>
      <c r="AC163" s="117"/>
      <c r="AD163" s="117"/>
      <c r="AE163" s="117"/>
      <c r="AF163" s="117"/>
      <c r="AG163" s="117"/>
      <c r="AH163" s="117"/>
      <c r="AI163" s="117"/>
      <c r="AJ163" s="117"/>
      <c r="AK163" s="117"/>
      <c r="AL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9"/>
      <c r="AA164" s="117"/>
      <c r="AB164" s="117"/>
      <c r="AC164" s="117"/>
      <c r="AD164" s="117"/>
      <c r="AE164" s="117"/>
      <c r="AF164" s="117"/>
      <c r="AG164" s="117"/>
      <c r="AH164" s="117"/>
      <c r="AI164" s="117"/>
      <c r="AJ164" s="117"/>
      <c r="AK164" s="117"/>
      <c r="AL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9"/>
      <c r="AA165" s="117"/>
      <c r="AB165" s="117"/>
      <c r="AC165" s="117"/>
      <c r="AD165" s="117"/>
      <c r="AE165" s="117"/>
      <c r="AF165" s="117"/>
      <c r="AG165" s="117"/>
      <c r="AH165" s="117"/>
      <c r="AI165" s="117"/>
      <c r="AJ165" s="117"/>
      <c r="AK165" s="117"/>
      <c r="AL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9"/>
      <c r="AA166" s="117"/>
      <c r="AB166" s="117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9"/>
      <c r="AA167" s="117"/>
      <c r="AB167" s="117"/>
      <c r="AC167" s="117"/>
      <c r="AD167" s="117"/>
      <c r="AE167" s="117"/>
      <c r="AF167" s="117"/>
      <c r="AG167" s="117"/>
      <c r="AH167" s="117"/>
      <c r="AI167" s="117"/>
      <c r="AJ167" s="117"/>
      <c r="AK167" s="117"/>
      <c r="AL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9"/>
      <c r="AA168" s="117"/>
      <c r="AB168" s="117"/>
      <c r="AC168" s="117"/>
      <c r="AD168" s="117"/>
      <c r="AE168" s="117"/>
      <c r="AF168" s="117"/>
      <c r="AG168" s="117"/>
      <c r="AH168" s="117"/>
      <c r="AI168" s="117"/>
      <c r="AJ168" s="117"/>
      <c r="AK168" s="117"/>
      <c r="AL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9"/>
      <c r="AA169" s="117"/>
      <c r="AB169" s="117"/>
      <c r="AC169" s="117"/>
      <c r="AD169" s="117"/>
      <c r="AE169" s="117"/>
      <c r="AF169" s="117"/>
      <c r="AG169" s="117"/>
      <c r="AH169" s="117"/>
      <c r="AI169" s="117"/>
      <c r="AJ169" s="117"/>
      <c r="AK169" s="117"/>
      <c r="AL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9"/>
      <c r="AA170" s="117"/>
      <c r="AB170" s="117"/>
      <c r="AC170" s="117"/>
      <c r="AD170" s="117"/>
      <c r="AE170" s="117"/>
      <c r="AF170" s="117"/>
      <c r="AG170" s="117"/>
      <c r="AH170" s="117"/>
      <c r="AI170" s="117"/>
      <c r="AJ170" s="117"/>
      <c r="AK170" s="117"/>
      <c r="AL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9"/>
      <c r="AA171" s="117"/>
      <c r="AB171" s="117"/>
      <c r="AC171" s="117"/>
      <c r="AD171" s="117"/>
      <c r="AE171" s="117"/>
      <c r="AF171" s="117"/>
      <c r="AG171" s="117"/>
      <c r="AH171" s="117"/>
      <c r="AI171" s="117"/>
      <c r="AJ171" s="117"/>
      <c r="AK171" s="117"/>
      <c r="AL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9"/>
      <c r="AA172" s="117"/>
      <c r="AB172" s="117"/>
      <c r="AC172" s="117"/>
      <c r="AD172" s="117"/>
      <c r="AE172" s="117"/>
      <c r="AF172" s="117"/>
      <c r="AG172" s="117"/>
      <c r="AH172" s="117"/>
      <c r="AI172" s="117"/>
      <c r="AJ172" s="117"/>
      <c r="AK172" s="117"/>
      <c r="AL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9"/>
      <c r="AA173" s="117"/>
      <c r="AB173" s="117"/>
      <c r="AC173" s="117"/>
      <c r="AD173" s="117"/>
      <c r="AE173" s="117"/>
      <c r="AF173" s="117"/>
      <c r="AG173" s="117"/>
      <c r="AH173" s="117"/>
      <c r="AI173" s="117"/>
      <c r="AJ173" s="117"/>
      <c r="AK173" s="117"/>
      <c r="AL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9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9"/>
      <c r="AA175" s="117"/>
      <c r="AB175" s="117"/>
      <c r="AC175" s="117"/>
      <c r="AD175" s="117"/>
      <c r="AE175" s="117"/>
      <c r="AF175" s="117"/>
      <c r="AG175" s="117"/>
      <c r="AH175" s="117"/>
      <c r="AI175" s="117"/>
      <c r="AJ175" s="117"/>
      <c r="AK175" s="117"/>
      <c r="AL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9"/>
      <c r="AA176" s="117"/>
      <c r="AB176" s="117"/>
      <c r="AC176" s="117"/>
      <c r="AD176" s="117"/>
      <c r="AE176" s="117"/>
      <c r="AF176" s="117"/>
      <c r="AG176" s="117"/>
      <c r="AH176" s="117"/>
      <c r="AI176" s="117"/>
      <c r="AJ176" s="117"/>
      <c r="AK176" s="117"/>
      <c r="AL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9"/>
      <c r="AA177" s="117"/>
      <c r="AB177" s="117"/>
      <c r="AC177" s="117"/>
      <c r="AD177" s="117"/>
      <c r="AE177" s="117"/>
      <c r="AF177" s="117"/>
      <c r="AG177" s="117"/>
      <c r="AH177" s="117"/>
      <c r="AI177" s="117"/>
      <c r="AJ177" s="117"/>
      <c r="AK177" s="117"/>
      <c r="AL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9"/>
      <c r="AA178" s="117"/>
      <c r="AB178" s="117"/>
      <c r="AC178" s="117"/>
      <c r="AD178" s="117"/>
      <c r="AE178" s="117"/>
      <c r="AF178" s="117"/>
      <c r="AG178" s="117"/>
      <c r="AH178" s="117"/>
      <c r="AI178" s="117"/>
      <c r="AJ178" s="117"/>
      <c r="AK178" s="117"/>
      <c r="AL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9"/>
      <c r="AA179" s="117"/>
      <c r="AB179" s="117"/>
      <c r="AC179" s="117"/>
      <c r="AD179" s="117"/>
      <c r="AE179" s="117"/>
      <c r="AF179" s="117"/>
      <c r="AG179" s="117"/>
      <c r="AH179" s="117"/>
      <c r="AI179" s="117"/>
      <c r="AJ179" s="117"/>
      <c r="AK179" s="117"/>
      <c r="AL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9"/>
      <c r="AA180" s="117"/>
      <c r="AB180" s="117"/>
      <c r="AC180" s="117"/>
      <c r="AD180" s="117"/>
      <c r="AE180" s="117"/>
      <c r="AF180" s="117"/>
      <c r="AG180" s="117"/>
      <c r="AH180" s="117"/>
      <c r="AI180" s="117"/>
      <c r="AJ180" s="117"/>
      <c r="AK180" s="117"/>
      <c r="AL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9"/>
      <c r="AA181" s="117"/>
      <c r="AB181" s="117"/>
      <c r="AC181" s="117"/>
      <c r="AD181" s="117"/>
      <c r="AE181" s="117"/>
      <c r="AF181" s="117"/>
      <c r="AG181" s="117"/>
      <c r="AH181" s="117"/>
      <c r="AI181" s="117"/>
      <c r="AJ181" s="117"/>
      <c r="AK181" s="117"/>
      <c r="AL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9"/>
      <c r="AA182" s="117"/>
      <c r="AB182" s="117"/>
      <c r="AC182" s="117"/>
      <c r="AD182" s="117"/>
      <c r="AE182" s="117"/>
      <c r="AF182" s="117"/>
      <c r="AG182" s="117"/>
      <c r="AH182" s="117"/>
      <c r="AI182" s="117"/>
      <c r="AJ182" s="117"/>
      <c r="AK182" s="117"/>
      <c r="AL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9"/>
      <c r="AA183" s="117"/>
      <c r="AB183" s="117"/>
      <c r="AC183" s="117"/>
      <c r="AD183" s="117"/>
      <c r="AE183" s="117"/>
      <c r="AF183" s="117"/>
      <c r="AG183" s="117"/>
      <c r="AH183" s="117"/>
      <c r="AI183" s="117"/>
      <c r="AJ183" s="117"/>
      <c r="AK183" s="117"/>
      <c r="AL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9"/>
      <c r="AA184" s="117"/>
      <c r="AB184" s="117"/>
      <c r="AC184" s="117"/>
      <c r="AD184" s="117"/>
      <c r="AE184" s="117"/>
      <c r="AF184" s="117"/>
      <c r="AG184" s="117"/>
      <c r="AH184" s="117"/>
      <c r="AI184" s="117"/>
      <c r="AJ184" s="117"/>
      <c r="AK184" s="117"/>
      <c r="AL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9"/>
      <c r="AA185" s="117"/>
      <c r="AB185" s="117"/>
      <c r="AC185" s="117"/>
      <c r="AD185" s="117"/>
      <c r="AE185" s="117"/>
      <c r="AF185" s="117"/>
      <c r="AG185" s="117"/>
      <c r="AH185" s="117"/>
      <c r="AI185" s="117"/>
      <c r="AJ185" s="117"/>
      <c r="AK185" s="117"/>
      <c r="AL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9"/>
      <c r="AA186" s="117"/>
      <c r="AB186" s="117"/>
      <c r="AC186" s="117"/>
      <c r="AD186" s="117"/>
      <c r="AE186" s="117"/>
      <c r="AF186" s="117"/>
      <c r="AG186" s="117"/>
      <c r="AH186" s="117"/>
      <c r="AI186" s="117"/>
      <c r="AJ186" s="117"/>
      <c r="AK186" s="117"/>
      <c r="AL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9"/>
      <c r="AA187" s="117"/>
      <c r="AB187" s="117"/>
      <c r="AC187" s="117"/>
      <c r="AD187" s="117"/>
      <c r="AE187" s="117"/>
      <c r="AF187" s="117"/>
      <c r="AG187" s="117"/>
      <c r="AH187" s="117"/>
      <c r="AI187" s="117"/>
      <c r="AJ187" s="117"/>
      <c r="AK187" s="117"/>
      <c r="AL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9"/>
      <c r="AA188" s="117"/>
      <c r="AB188" s="117"/>
      <c r="AC188" s="117"/>
      <c r="AD188" s="117"/>
      <c r="AE188" s="117"/>
      <c r="AF188" s="117"/>
      <c r="AG188" s="117"/>
      <c r="AH188" s="117"/>
      <c r="AI188" s="117"/>
      <c r="AJ188" s="117"/>
      <c r="AK188" s="117"/>
      <c r="AL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9"/>
      <c r="AA189" s="117"/>
      <c r="AB189" s="117"/>
      <c r="AC189" s="117"/>
      <c r="AD189" s="117"/>
      <c r="AE189" s="117"/>
      <c r="AF189" s="117"/>
      <c r="AG189" s="117"/>
      <c r="AH189" s="117"/>
      <c r="AI189" s="117"/>
      <c r="AJ189" s="117"/>
      <c r="AK189" s="117"/>
      <c r="AL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9"/>
      <c r="AA190" s="117"/>
      <c r="AB190" s="117"/>
      <c r="AC190" s="117"/>
      <c r="AD190" s="117"/>
      <c r="AE190" s="117"/>
      <c r="AF190" s="117"/>
      <c r="AG190" s="117"/>
      <c r="AH190" s="117"/>
      <c r="AI190" s="117"/>
      <c r="AJ190" s="117"/>
      <c r="AK190" s="117"/>
      <c r="AL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9"/>
      <c r="AA191" s="117"/>
      <c r="AB191" s="117"/>
      <c r="AC191" s="117"/>
      <c r="AD191" s="117"/>
      <c r="AE191" s="117"/>
      <c r="AF191" s="117"/>
      <c r="AG191" s="117"/>
      <c r="AH191" s="117"/>
      <c r="AI191" s="117"/>
      <c r="AJ191" s="117"/>
      <c r="AK191" s="117"/>
      <c r="AL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9"/>
      <c r="AA192" s="117"/>
      <c r="AB192" s="117"/>
      <c r="AC192" s="117"/>
      <c r="AD192" s="117"/>
      <c r="AE192" s="117"/>
      <c r="AF192" s="117"/>
      <c r="AG192" s="117"/>
      <c r="AH192" s="117"/>
      <c r="AI192" s="117"/>
      <c r="AJ192" s="117"/>
      <c r="AK192" s="117"/>
      <c r="AL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9"/>
      <c r="AA193" s="117"/>
      <c r="AB193" s="117"/>
      <c r="AC193" s="117"/>
      <c r="AD193" s="117"/>
      <c r="AE193" s="117"/>
      <c r="AF193" s="117"/>
      <c r="AG193" s="117"/>
      <c r="AH193" s="117"/>
      <c r="AI193" s="117"/>
      <c r="AJ193" s="117"/>
      <c r="AK193" s="117"/>
      <c r="AL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9"/>
      <c r="AA194" s="117"/>
      <c r="AB194" s="117"/>
      <c r="AC194" s="117"/>
      <c r="AD194" s="117"/>
      <c r="AE194" s="117"/>
      <c r="AF194" s="117"/>
      <c r="AG194" s="117"/>
      <c r="AH194" s="117"/>
      <c r="AI194" s="117"/>
      <c r="AJ194" s="117"/>
      <c r="AK194" s="117"/>
      <c r="AL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9"/>
      <c r="AA195" s="117"/>
      <c r="AB195" s="117"/>
      <c r="AC195" s="117"/>
      <c r="AD195" s="117"/>
      <c r="AE195" s="117"/>
      <c r="AF195" s="117"/>
      <c r="AG195" s="117"/>
      <c r="AH195" s="117"/>
      <c r="AI195" s="117"/>
      <c r="AJ195" s="117"/>
      <c r="AK195" s="117"/>
      <c r="AL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9"/>
      <c r="AA196" s="117"/>
      <c r="AB196" s="117"/>
      <c r="AC196" s="117"/>
      <c r="AD196" s="117"/>
      <c r="AE196" s="117"/>
      <c r="AF196" s="117"/>
      <c r="AG196" s="117"/>
      <c r="AH196" s="117"/>
      <c r="AI196" s="117"/>
      <c r="AJ196" s="117"/>
      <c r="AK196" s="117"/>
      <c r="AL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9"/>
      <c r="AA197" s="117"/>
      <c r="AB197" s="117"/>
      <c r="AC197" s="117"/>
      <c r="AD197" s="117"/>
      <c r="AE197" s="117"/>
      <c r="AF197" s="117"/>
      <c r="AG197" s="117"/>
      <c r="AH197" s="117"/>
      <c r="AI197" s="117"/>
      <c r="AJ197" s="117"/>
      <c r="AK197" s="117"/>
      <c r="AL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9"/>
      <c r="AA198" s="117"/>
      <c r="AB198" s="117"/>
      <c r="AC198" s="117"/>
      <c r="AD198" s="117"/>
      <c r="AE198" s="117"/>
      <c r="AF198" s="117"/>
      <c r="AG198" s="117"/>
      <c r="AH198" s="117"/>
      <c r="AI198" s="117"/>
      <c r="AJ198" s="117"/>
      <c r="AK198" s="117"/>
      <c r="AL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9"/>
      <c r="AA199" s="117"/>
      <c r="AB199" s="117"/>
      <c r="AC199" s="117"/>
      <c r="AD199" s="117"/>
      <c r="AE199" s="117"/>
      <c r="AF199" s="117"/>
      <c r="AG199" s="117"/>
      <c r="AH199" s="117"/>
      <c r="AI199" s="117"/>
      <c r="AJ199" s="117"/>
      <c r="AK199" s="117"/>
      <c r="AL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9"/>
      <c r="AA200" s="117"/>
      <c r="AB200" s="117"/>
      <c r="AC200" s="117"/>
      <c r="AD200" s="117"/>
      <c r="AE200" s="117"/>
      <c r="AF200" s="117"/>
      <c r="AG200" s="117"/>
      <c r="AH200" s="117"/>
      <c r="AI200" s="117"/>
      <c r="AJ200" s="117"/>
      <c r="AK200" s="117"/>
      <c r="AL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9"/>
      <c r="AA201" s="117"/>
      <c r="AB201" s="117"/>
      <c r="AC201" s="117"/>
      <c r="AD201" s="117"/>
      <c r="AE201" s="117"/>
      <c r="AF201" s="117"/>
      <c r="AG201" s="117"/>
      <c r="AH201" s="117"/>
      <c r="AI201" s="117"/>
      <c r="AJ201" s="117"/>
      <c r="AK201" s="117"/>
      <c r="AL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9"/>
      <c r="AA202" s="117"/>
      <c r="AB202" s="117"/>
      <c r="AC202" s="117"/>
      <c r="AD202" s="117"/>
      <c r="AE202" s="117"/>
      <c r="AF202" s="117"/>
      <c r="AG202" s="117"/>
      <c r="AH202" s="117"/>
      <c r="AI202" s="117"/>
      <c r="AJ202" s="117"/>
      <c r="AK202" s="117"/>
      <c r="AL202" s="117"/>
    </row>
    <row r="203" customFormat="false" ht="12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9"/>
      <c r="AA203" s="117"/>
      <c r="AB203" s="117"/>
      <c r="AC203" s="117"/>
      <c r="AD203" s="117"/>
      <c r="AE203" s="117"/>
      <c r="AF203" s="117"/>
      <c r="AG203" s="117"/>
      <c r="AH203" s="117"/>
      <c r="AI203" s="117"/>
      <c r="AJ203" s="117"/>
      <c r="AK203" s="117"/>
      <c r="AL203" s="117"/>
    </row>
    <row r="204" customFormat="false" ht="12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9"/>
      <c r="AA204" s="117"/>
      <c r="AB204" s="117"/>
      <c r="AC204" s="117"/>
      <c r="AD204" s="117"/>
      <c r="AE204" s="117"/>
      <c r="AF204" s="117"/>
      <c r="AG204" s="117"/>
      <c r="AH204" s="117"/>
      <c r="AI204" s="117"/>
      <c r="AJ204" s="117"/>
      <c r="AK204" s="117"/>
      <c r="AL204" s="117"/>
    </row>
    <row r="205" customFormat="false" ht="12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9"/>
      <c r="AA205" s="117"/>
      <c r="AB205" s="117"/>
      <c r="AC205" s="117"/>
      <c r="AD205" s="117"/>
      <c r="AE205" s="117"/>
      <c r="AF205" s="117"/>
      <c r="AG205" s="117"/>
      <c r="AH205" s="117"/>
      <c r="AI205" s="117"/>
      <c r="AJ205" s="117"/>
      <c r="AK205" s="117"/>
      <c r="AL205" s="117"/>
    </row>
    <row r="206" customFormat="false" ht="12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9"/>
      <c r="AA206" s="117"/>
      <c r="AB206" s="117"/>
      <c r="AC206" s="117"/>
      <c r="AD206" s="117"/>
      <c r="AE206" s="117"/>
      <c r="AF206" s="117"/>
      <c r="AG206" s="117"/>
      <c r="AH206" s="117"/>
      <c r="AI206" s="117"/>
      <c r="AJ206" s="117"/>
      <c r="AK206" s="117"/>
      <c r="AL206" s="117"/>
    </row>
    <row r="207" customFormat="false" ht="12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9"/>
      <c r="AA207" s="117"/>
      <c r="AB207" s="117"/>
      <c r="AC207" s="117"/>
      <c r="AD207" s="117"/>
      <c r="AE207" s="117"/>
      <c r="AF207" s="117"/>
      <c r="AG207" s="117"/>
      <c r="AH207" s="117"/>
      <c r="AI207" s="117"/>
      <c r="AJ207" s="117"/>
      <c r="AK207" s="117"/>
      <c r="AL207" s="117"/>
    </row>
    <row r="208" customFormat="false" ht="12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9"/>
      <c r="AA208" s="117"/>
      <c r="AB208" s="117"/>
      <c r="AC208" s="117"/>
      <c r="AD208" s="117"/>
      <c r="AE208" s="117"/>
      <c r="AF208" s="117"/>
      <c r="AG208" s="117"/>
      <c r="AH208" s="117"/>
      <c r="AI208" s="117"/>
      <c r="AJ208" s="117"/>
      <c r="AK208" s="117"/>
      <c r="AL208" s="117"/>
    </row>
    <row r="209" customFormat="false" ht="12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9"/>
      <c r="AA209" s="117"/>
      <c r="AB209" s="117"/>
      <c r="AC209" s="117"/>
      <c r="AD209" s="117"/>
      <c r="AE209" s="117"/>
      <c r="AF209" s="117"/>
      <c r="AG209" s="117"/>
      <c r="AH209" s="117"/>
      <c r="AI209" s="117"/>
      <c r="AJ209" s="117"/>
      <c r="AK209" s="117"/>
      <c r="AL209" s="117"/>
    </row>
    <row r="210" customFormat="false" ht="12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9"/>
      <c r="AA210" s="117"/>
      <c r="AB210" s="117"/>
      <c r="AC210" s="117"/>
      <c r="AD210" s="117"/>
      <c r="AE210" s="117"/>
      <c r="AF210" s="117"/>
      <c r="AG210" s="117"/>
      <c r="AH210" s="117"/>
      <c r="AI210" s="117"/>
      <c r="AJ210" s="117"/>
      <c r="AK210" s="117"/>
      <c r="AL210" s="117"/>
    </row>
    <row r="211" customFormat="false" ht="12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9"/>
      <c r="AA211" s="117"/>
      <c r="AB211" s="117"/>
      <c r="AC211" s="117"/>
      <c r="AD211" s="117"/>
      <c r="AE211" s="117"/>
      <c r="AF211" s="117"/>
      <c r="AG211" s="117"/>
      <c r="AH211" s="117"/>
      <c r="AI211" s="117"/>
      <c r="AJ211" s="117"/>
      <c r="AK211" s="117"/>
      <c r="AL211" s="117"/>
    </row>
    <row r="212" customFormat="false" ht="12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9"/>
      <c r="AA212" s="117"/>
      <c r="AB212" s="117"/>
      <c r="AC212" s="117"/>
      <c r="AD212" s="117"/>
      <c r="AE212" s="117"/>
      <c r="AF212" s="117"/>
      <c r="AG212" s="117"/>
      <c r="AH212" s="117"/>
      <c r="AI212" s="117"/>
      <c r="AJ212" s="117"/>
      <c r="AK212" s="117"/>
      <c r="AL212" s="117"/>
    </row>
    <row r="213" customFormat="false" ht="12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9"/>
      <c r="AA213" s="117"/>
      <c r="AB213" s="117"/>
      <c r="AC213" s="117"/>
      <c r="AD213" s="117"/>
      <c r="AE213" s="117"/>
      <c r="AF213" s="117"/>
      <c r="AG213" s="117"/>
      <c r="AH213" s="117"/>
      <c r="AI213" s="117"/>
      <c r="AJ213" s="117"/>
      <c r="AK213" s="117"/>
      <c r="AL213" s="117"/>
    </row>
    <row r="214" customFormat="false" ht="12.75" hidden="false" customHeight="fals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9"/>
      <c r="AA214" s="117"/>
      <c r="AB214" s="117"/>
      <c r="AC214" s="117"/>
      <c r="AD214" s="117"/>
      <c r="AE214" s="117"/>
      <c r="AF214" s="117"/>
      <c r="AG214" s="117"/>
      <c r="AH214" s="117"/>
      <c r="AI214" s="117"/>
      <c r="AJ214" s="117"/>
      <c r="AK214" s="117"/>
      <c r="AL214" s="117"/>
    </row>
    <row r="215" customFormat="false" ht="12.75" hidden="false" customHeight="fals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9"/>
      <c r="AA215" s="117"/>
      <c r="AB215" s="117"/>
      <c r="AC215" s="117"/>
      <c r="AD215" s="117"/>
      <c r="AE215" s="117"/>
      <c r="AF215" s="117"/>
      <c r="AG215" s="117"/>
      <c r="AH215" s="117"/>
      <c r="AI215" s="117"/>
      <c r="AJ215" s="117"/>
      <c r="AK215" s="117"/>
      <c r="AL215" s="117"/>
    </row>
    <row r="216" customFormat="false" ht="12.75" hidden="false" customHeight="fals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9"/>
      <c r="AA216" s="117"/>
      <c r="AB216" s="117"/>
      <c r="AC216" s="117"/>
      <c r="AD216" s="117"/>
      <c r="AE216" s="117"/>
      <c r="AF216" s="117"/>
      <c r="AG216" s="117"/>
      <c r="AH216" s="117"/>
      <c r="AI216" s="117"/>
      <c r="AJ216" s="117"/>
      <c r="AK216" s="117"/>
      <c r="AL216" s="117"/>
    </row>
    <row r="217" customFormat="false" ht="12.75" hidden="false" customHeight="fals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9"/>
      <c r="AA217" s="117"/>
      <c r="AB217" s="117"/>
      <c r="AC217" s="117"/>
      <c r="AD217" s="117"/>
      <c r="AE217" s="117"/>
      <c r="AF217" s="117"/>
      <c r="AG217" s="117"/>
      <c r="AH217" s="117"/>
      <c r="AI217" s="117"/>
      <c r="AJ217" s="117"/>
      <c r="AK217" s="117"/>
      <c r="AL217" s="117"/>
    </row>
    <row r="218" customFormat="false" ht="12.75" hidden="false" customHeight="fals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9"/>
      <c r="AA218" s="117"/>
      <c r="AB218" s="117"/>
      <c r="AC218" s="117"/>
      <c r="AD218" s="117"/>
      <c r="AE218" s="117"/>
      <c r="AF218" s="117"/>
      <c r="AG218" s="117"/>
      <c r="AH218" s="117"/>
      <c r="AI218" s="117"/>
      <c r="AJ218" s="117"/>
      <c r="AK218" s="117"/>
      <c r="AL218" s="117"/>
    </row>
    <row r="219" customFormat="false" ht="12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9"/>
      <c r="AA219" s="117"/>
      <c r="AB219" s="117"/>
      <c r="AC219" s="117"/>
      <c r="AD219" s="117"/>
      <c r="AE219" s="117"/>
      <c r="AF219" s="117"/>
      <c r="AG219" s="117"/>
      <c r="AH219" s="117"/>
      <c r="AI219" s="117"/>
      <c r="AJ219" s="117"/>
      <c r="AK219" s="117"/>
      <c r="AL219" s="117"/>
    </row>
    <row r="220" customFormat="false" ht="12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9"/>
      <c r="AA220" s="117"/>
      <c r="AB220" s="117"/>
      <c r="AC220" s="117"/>
      <c r="AD220" s="117"/>
      <c r="AE220" s="117"/>
      <c r="AF220" s="117"/>
      <c r="AG220" s="117"/>
      <c r="AH220" s="117"/>
      <c r="AI220" s="117"/>
      <c r="AJ220" s="117"/>
      <c r="AK220" s="117"/>
      <c r="AL220" s="117"/>
    </row>
    <row r="221" customFormat="false" ht="12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9"/>
      <c r="AA221" s="117"/>
      <c r="AB221" s="117"/>
      <c r="AC221" s="117"/>
      <c r="AD221" s="117"/>
      <c r="AE221" s="117"/>
      <c r="AF221" s="117"/>
      <c r="AG221" s="117"/>
      <c r="AH221" s="117"/>
      <c r="AI221" s="117"/>
      <c r="AJ221" s="117"/>
      <c r="AK221" s="117"/>
      <c r="AL221" s="117"/>
    </row>
    <row r="222" customFormat="false" ht="12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9"/>
      <c r="AA222" s="117"/>
      <c r="AB222" s="117"/>
      <c r="AC222" s="117"/>
      <c r="AD222" s="117"/>
      <c r="AE222" s="117"/>
      <c r="AF222" s="117"/>
      <c r="AG222" s="117"/>
      <c r="AH222" s="117"/>
      <c r="AI222" s="117"/>
      <c r="AJ222" s="117"/>
      <c r="AK222" s="117"/>
      <c r="AL222" s="117"/>
    </row>
    <row r="223" customFormat="false" ht="12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9"/>
      <c r="AA223" s="117"/>
      <c r="AB223" s="117"/>
      <c r="AC223" s="117"/>
      <c r="AD223" s="117"/>
      <c r="AE223" s="117"/>
      <c r="AF223" s="117"/>
      <c r="AG223" s="117"/>
      <c r="AH223" s="117"/>
      <c r="AI223" s="117"/>
      <c r="AJ223" s="117"/>
      <c r="AK223" s="117"/>
      <c r="AL223" s="117"/>
    </row>
    <row r="224" customFormat="false" ht="12.75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9"/>
      <c r="AA224" s="117"/>
      <c r="AB224" s="117"/>
      <c r="AC224" s="117"/>
      <c r="AD224" s="117"/>
      <c r="AE224" s="117"/>
      <c r="AF224" s="117"/>
      <c r="AG224" s="117"/>
      <c r="AH224" s="117"/>
      <c r="AI224" s="117"/>
      <c r="AJ224" s="117"/>
      <c r="AK224" s="117"/>
      <c r="AL224" s="117"/>
    </row>
    <row r="225" customFormat="false" ht="12.75" hidden="false" customHeight="fals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9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117"/>
      <c r="AK225" s="117"/>
      <c r="AL225" s="117"/>
    </row>
    <row r="226" customFormat="false" ht="12.75" hidden="false" customHeight="fals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9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117"/>
      <c r="AK226" s="117"/>
      <c r="AL226" s="117"/>
    </row>
    <row r="227" customFormat="false" ht="12.75" hidden="false" customHeight="fals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9"/>
      <c r="AA227" s="117"/>
      <c r="AB227" s="117"/>
      <c r="AC227" s="117"/>
      <c r="AD227" s="117"/>
      <c r="AE227" s="117"/>
      <c r="AF227" s="117"/>
      <c r="AG227" s="117"/>
      <c r="AH227" s="117"/>
      <c r="AI227" s="117"/>
      <c r="AJ227" s="117"/>
      <c r="AK227" s="117"/>
      <c r="AL227" s="117"/>
    </row>
    <row r="228" customFormat="false" ht="12.75" hidden="false" customHeight="fals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9"/>
      <c r="AA228" s="117"/>
      <c r="AB228" s="117"/>
      <c r="AC228" s="117"/>
      <c r="AD228" s="117"/>
      <c r="AE228" s="117"/>
      <c r="AF228" s="117"/>
      <c r="AG228" s="117"/>
      <c r="AH228" s="117"/>
      <c r="AI228" s="117"/>
      <c r="AJ228" s="117"/>
      <c r="AK228" s="117"/>
      <c r="AL228" s="117"/>
    </row>
    <row r="229" customFormat="false" ht="12.75" hidden="false" customHeight="fals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9"/>
      <c r="AA229" s="117"/>
      <c r="AB229" s="117"/>
      <c r="AC229" s="117"/>
      <c r="AD229" s="117"/>
      <c r="AE229" s="117"/>
      <c r="AF229" s="117"/>
      <c r="AG229" s="117"/>
      <c r="AH229" s="117"/>
      <c r="AI229" s="117"/>
      <c r="AJ229" s="117"/>
      <c r="AK229" s="117"/>
      <c r="AL229" s="117"/>
    </row>
    <row r="230" customFormat="false" ht="12.75" hidden="false" customHeight="fals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9"/>
      <c r="AA230" s="117"/>
      <c r="AB230" s="117"/>
      <c r="AC230" s="117"/>
      <c r="AD230" s="117"/>
      <c r="AE230" s="117"/>
      <c r="AF230" s="117"/>
      <c r="AG230" s="117"/>
      <c r="AH230" s="117"/>
      <c r="AI230" s="117"/>
      <c r="AJ230" s="117"/>
      <c r="AK230" s="117"/>
      <c r="AL230" s="117"/>
    </row>
    <row r="231" customFormat="false" ht="12.75" hidden="false" customHeight="fals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9"/>
      <c r="AA231" s="117"/>
      <c r="AB231" s="117"/>
      <c r="AC231" s="117"/>
      <c r="AD231" s="117"/>
      <c r="AE231" s="117"/>
      <c r="AF231" s="117"/>
      <c r="AG231" s="117"/>
      <c r="AH231" s="117"/>
      <c r="AI231" s="117"/>
      <c r="AJ231" s="117"/>
      <c r="AK231" s="117"/>
      <c r="AL231" s="117"/>
    </row>
    <row r="232" customFormat="false" ht="12.75" hidden="false" customHeight="fals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9"/>
      <c r="AA232" s="117"/>
      <c r="AB232" s="117"/>
      <c r="AC232" s="117"/>
      <c r="AD232" s="117"/>
      <c r="AE232" s="117"/>
      <c r="AF232" s="117"/>
      <c r="AG232" s="117"/>
      <c r="AH232" s="117"/>
      <c r="AI232" s="117"/>
      <c r="AJ232" s="117"/>
      <c r="AK232" s="117"/>
      <c r="AL232" s="117"/>
    </row>
    <row r="233" customFormat="false" ht="12.75" hidden="false" customHeight="fals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9"/>
      <c r="AA233" s="117"/>
      <c r="AB233" s="117"/>
      <c r="AC233" s="117"/>
      <c r="AD233" s="117"/>
      <c r="AE233" s="117"/>
      <c r="AF233" s="117"/>
      <c r="AG233" s="117"/>
      <c r="AH233" s="117"/>
      <c r="AI233" s="117"/>
      <c r="AJ233" s="117"/>
      <c r="AK233" s="117"/>
      <c r="AL233" s="117"/>
    </row>
    <row r="234" customFormat="false" ht="12.75" hidden="false" customHeight="fals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9"/>
      <c r="AA234" s="117"/>
      <c r="AB234" s="117"/>
      <c r="AC234" s="117"/>
      <c r="AD234" s="117"/>
      <c r="AE234" s="117"/>
      <c r="AF234" s="117"/>
      <c r="AG234" s="117"/>
      <c r="AH234" s="117"/>
      <c r="AI234" s="117"/>
      <c r="AJ234" s="117"/>
      <c r="AK234" s="117"/>
      <c r="AL234" s="117"/>
    </row>
    <row r="235" customFormat="false" ht="12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9"/>
      <c r="AA235" s="117"/>
      <c r="AB235" s="117"/>
      <c r="AC235" s="117"/>
      <c r="AD235" s="117"/>
      <c r="AE235" s="117"/>
      <c r="AF235" s="117"/>
      <c r="AG235" s="117"/>
      <c r="AH235" s="117"/>
      <c r="AI235" s="117"/>
      <c r="AJ235" s="117"/>
      <c r="AK235" s="117"/>
      <c r="AL235" s="117"/>
    </row>
    <row r="236" customFormat="false" ht="12.75" hidden="false" customHeight="fals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9"/>
      <c r="AA236" s="117"/>
      <c r="AB236" s="117"/>
      <c r="AC236" s="117"/>
      <c r="AD236" s="117"/>
      <c r="AE236" s="117"/>
      <c r="AF236" s="117"/>
      <c r="AG236" s="117"/>
      <c r="AH236" s="117"/>
      <c r="AI236" s="117"/>
      <c r="AJ236" s="117"/>
      <c r="AK236" s="117"/>
      <c r="AL236" s="117"/>
    </row>
    <row r="237" customFormat="false" ht="12.75" hidden="false" customHeight="fals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9"/>
      <c r="AA237" s="117"/>
      <c r="AB237" s="117"/>
      <c r="AC237" s="117"/>
      <c r="AD237" s="117"/>
      <c r="AE237" s="117"/>
      <c r="AF237" s="117"/>
      <c r="AG237" s="117"/>
      <c r="AH237" s="117"/>
      <c r="AI237" s="117"/>
      <c r="AJ237" s="117"/>
      <c r="AK237" s="117"/>
      <c r="AL237" s="117"/>
    </row>
    <row r="238" customFormat="false" ht="12.75" hidden="false" customHeight="fals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9"/>
      <c r="AA238" s="117"/>
      <c r="AB238" s="117"/>
      <c r="AC238" s="117"/>
      <c r="AD238" s="117"/>
      <c r="AE238" s="117"/>
      <c r="AF238" s="117"/>
      <c r="AG238" s="117"/>
      <c r="AH238" s="117"/>
      <c r="AI238" s="117"/>
      <c r="AJ238" s="117"/>
      <c r="AK238" s="117"/>
      <c r="AL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9"/>
      <c r="AA239" s="117"/>
      <c r="AB239" s="117"/>
      <c r="AC239" s="117"/>
      <c r="AD239" s="117"/>
      <c r="AE239" s="117"/>
      <c r="AF239" s="117"/>
      <c r="AG239" s="117"/>
      <c r="AH239" s="117"/>
      <c r="AI239" s="117"/>
      <c r="AJ239" s="117"/>
      <c r="AK239" s="117"/>
      <c r="AL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9"/>
      <c r="AA240" s="117"/>
      <c r="AB240" s="117"/>
      <c r="AC240" s="117"/>
      <c r="AD240" s="117"/>
      <c r="AE240" s="117"/>
      <c r="AF240" s="117"/>
      <c r="AG240" s="117"/>
      <c r="AH240" s="117"/>
      <c r="AI240" s="117"/>
      <c r="AJ240" s="117"/>
      <c r="AK240" s="117"/>
      <c r="AL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9"/>
      <c r="AA241" s="117"/>
      <c r="AB241" s="117"/>
      <c r="AC241" s="117"/>
      <c r="AD241" s="117"/>
      <c r="AE241" s="117"/>
      <c r="AF241" s="117"/>
      <c r="AG241" s="117"/>
      <c r="AH241" s="117"/>
      <c r="AI241" s="117"/>
      <c r="AJ241" s="117"/>
      <c r="AK241" s="117"/>
      <c r="AL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9"/>
      <c r="AA242" s="117"/>
      <c r="AB242" s="117"/>
      <c r="AC242" s="117"/>
      <c r="AD242" s="117"/>
      <c r="AE242" s="117"/>
      <c r="AF242" s="117"/>
      <c r="AG242" s="117"/>
      <c r="AH242" s="117"/>
      <c r="AI242" s="117"/>
      <c r="AJ242" s="117"/>
      <c r="AK242" s="117"/>
      <c r="AL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9"/>
      <c r="AA243" s="117"/>
      <c r="AB243" s="117"/>
      <c r="AC243" s="117"/>
      <c r="AD243" s="117"/>
      <c r="AE243" s="117"/>
      <c r="AF243" s="117"/>
      <c r="AG243" s="117"/>
      <c r="AH243" s="117"/>
      <c r="AI243" s="117"/>
      <c r="AJ243" s="117"/>
      <c r="AK243" s="117"/>
      <c r="AL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9"/>
      <c r="AA244" s="117"/>
      <c r="AB244" s="117"/>
      <c r="AC244" s="117"/>
      <c r="AD244" s="117"/>
      <c r="AE244" s="117"/>
      <c r="AF244" s="117"/>
      <c r="AG244" s="117"/>
      <c r="AH244" s="117"/>
      <c r="AI244" s="117"/>
      <c r="AJ244" s="117"/>
      <c r="AK244" s="117"/>
      <c r="AL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9"/>
      <c r="AA245" s="117"/>
      <c r="AB245" s="117"/>
      <c r="AC245" s="117"/>
      <c r="AD245" s="117"/>
      <c r="AE245" s="117"/>
      <c r="AF245" s="117"/>
      <c r="AG245" s="117"/>
      <c r="AH245" s="117"/>
      <c r="AI245" s="117"/>
      <c r="AJ245" s="117"/>
      <c r="AK245" s="117"/>
      <c r="AL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9"/>
      <c r="AA246" s="117"/>
      <c r="AB246" s="117"/>
      <c r="AC246" s="117"/>
      <c r="AD246" s="117"/>
      <c r="AE246" s="117"/>
      <c r="AF246" s="117"/>
      <c r="AG246" s="117"/>
      <c r="AH246" s="117"/>
      <c r="AI246" s="117"/>
      <c r="AJ246" s="117"/>
      <c r="AK246" s="117"/>
      <c r="AL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9"/>
      <c r="AA247" s="117"/>
      <c r="AB247" s="117"/>
      <c r="AC247" s="117"/>
      <c r="AD247" s="117"/>
      <c r="AE247" s="117"/>
      <c r="AF247" s="117"/>
      <c r="AG247" s="117"/>
      <c r="AH247" s="117"/>
      <c r="AI247" s="117"/>
      <c r="AJ247" s="117"/>
      <c r="AK247" s="117"/>
      <c r="AL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9"/>
      <c r="AA248" s="117"/>
      <c r="AB248" s="117"/>
      <c r="AC248" s="117"/>
      <c r="AD248" s="117"/>
      <c r="AE248" s="117"/>
      <c r="AF248" s="117"/>
      <c r="AG248" s="117"/>
      <c r="AH248" s="117"/>
      <c r="AI248" s="117"/>
      <c r="AJ248" s="117"/>
      <c r="AK248" s="117"/>
      <c r="AL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9"/>
      <c r="AA249" s="117"/>
      <c r="AB249" s="117"/>
      <c r="AC249" s="117"/>
      <c r="AD249" s="117"/>
      <c r="AE249" s="117"/>
      <c r="AF249" s="117"/>
      <c r="AG249" s="117"/>
      <c r="AH249" s="117"/>
      <c r="AI249" s="117"/>
      <c r="AJ249" s="117"/>
      <c r="AK249" s="117"/>
      <c r="AL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9"/>
      <c r="AA250" s="117"/>
      <c r="AB250" s="117"/>
      <c r="AC250" s="117"/>
      <c r="AD250" s="117"/>
      <c r="AE250" s="117"/>
      <c r="AF250" s="117"/>
      <c r="AG250" s="117"/>
      <c r="AH250" s="117"/>
      <c r="AI250" s="117"/>
      <c r="AJ250" s="117"/>
      <c r="AK250" s="117"/>
      <c r="AL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9"/>
      <c r="AA251" s="117"/>
      <c r="AB251" s="117"/>
      <c r="AC251" s="117"/>
      <c r="AD251" s="117"/>
      <c r="AE251" s="117"/>
      <c r="AF251" s="117"/>
      <c r="AG251" s="117"/>
      <c r="AH251" s="117"/>
      <c r="AI251" s="117"/>
      <c r="AJ251" s="117"/>
      <c r="AK251" s="117"/>
      <c r="AL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9"/>
      <c r="AA252" s="117"/>
      <c r="AB252" s="117"/>
      <c r="AC252" s="117"/>
      <c r="AD252" s="117"/>
      <c r="AE252" s="117"/>
      <c r="AF252" s="117"/>
      <c r="AG252" s="117"/>
      <c r="AH252" s="117"/>
      <c r="AI252" s="117"/>
      <c r="AJ252" s="117"/>
      <c r="AK252" s="117"/>
      <c r="AL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9"/>
      <c r="AA253" s="117"/>
      <c r="AB253" s="117"/>
      <c r="AC253" s="117"/>
      <c r="AD253" s="117"/>
      <c r="AE253" s="117"/>
      <c r="AF253" s="117"/>
      <c r="AG253" s="117"/>
      <c r="AH253" s="117"/>
      <c r="AI253" s="117"/>
      <c r="AJ253" s="117"/>
      <c r="AK253" s="117"/>
      <c r="AL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9"/>
      <c r="AA254" s="117"/>
      <c r="AB254" s="117"/>
      <c r="AC254" s="117"/>
      <c r="AD254" s="117"/>
      <c r="AE254" s="117"/>
      <c r="AF254" s="117"/>
      <c r="AG254" s="117"/>
      <c r="AH254" s="117"/>
      <c r="AI254" s="117"/>
      <c r="AJ254" s="117"/>
      <c r="AK254" s="117"/>
      <c r="AL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9"/>
      <c r="AA255" s="117"/>
      <c r="AB255" s="117"/>
      <c r="AC255" s="117"/>
      <c r="AD255" s="117"/>
      <c r="AE255" s="117"/>
      <c r="AF255" s="117"/>
      <c r="AG255" s="117"/>
      <c r="AH255" s="117"/>
      <c r="AI255" s="117"/>
      <c r="AJ255" s="117"/>
      <c r="AK255" s="117"/>
      <c r="AL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9"/>
      <c r="AA256" s="117"/>
      <c r="AB256" s="117"/>
      <c r="AC256" s="117"/>
      <c r="AD256" s="117"/>
      <c r="AE256" s="117"/>
      <c r="AF256" s="117"/>
      <c r="AG256" s="117"/>
      <c r="AH256" s="117"/>
      <c r="AI256" s="117"/>
      <c r="AJ256" s="117"/>
      <c r="AK256" s="117"/>
      <c r="AL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9"/>
      <c r="AA257" s="117"/>
      <c r="AB257" s="117"/>
      <c r="AC257" s="117"/>
      <c r="AD257" s="117"/>
      <c r="AE257" s="117"/>
      <c r="AF257" s="117"/>
      <c r="AG257" s="117"/>
      <c r="AH257" s="117"/>
      <c r="AI257" s="117"/>
      <c r="AJ257" s="117"/>
      <c r="AK257" s="117"/>
      <c r="AL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9"/>
      <c r="AA258" s="117"/>
      <c r="AB258" s="117"/>
      <c r="AC258" s="117"/>
      <c r="AD258" s="117"/>
      <c r="AE258" s="117"/>
      <c r="AF258" s="117"/>
      <c r="AG258" s="117"/>
      <c r="AH258" s="117"/>
      <c r="AI258" s="117"/>
      <c r="AJ258" s="117"/>
      <c r="AK258" s="117"/>
      <c r="AL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9"/>
      <c r="AA259" s="117"/>
      <c r="AB259" s="117"/>
      <c r="AC259" s="117"/>
      <c r="AD259" s="117"/>
      <c r="AE259" s="117"/>
      <c r="AF259" s="117"/>
      <c r="AG259" s="117"/>
      <c r="AH259" s="117"/>
      <c r="AI259" s="117"/>
      <c r="AJ259" s="117"/>
      <c r="AK259" s="117"/>
      <c r="AL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9"/>
      <c r="AA260" s="117"/>
      <c r="AB260" s="117"/>
      <c r="AC260" s="117"/>
      <c r="AD260" s="117"/>
      <c r="AE260" s="117"/>
      <c r="AF260" s="117"/>
      <c r="AG260" s="117"/>
      <c r="AH260" s="117"/>
      <c r="AI260" s="117"/>
      <c r="AJ260" s="117"/>
      <c r="AK260" s="117"/>
      <c r="AL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9"/>
      <c r="AA261" s="117"/>
      <c r="AB261" s="117"/>
      <c r="AC261" s="117"/>
      <c r="AD261" s="117"/>
      <c r="AE261" s="117"/>
      <c r="AF261" s="117"/>
      <c r="AG261" s="117"/>
      <c r="AH261" s="117"/>
      <c r="AI261" s="117"/>
      <c r="AJ261" s="117"/>
      <c r="AK261" s="117"/>
      <c r="AL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9"/>
      <c r="AA262" s="117"/>
      <c r="AB262" s="117"/>
      <c r="AC262" s="117"/>
      <c r="AD262" s="117"/>
      <c r="AE262" s="117"/>
      <c r="AF262" s="117"/>
      <c r="AG262" s="117"/>
      <c r="AH262" s="117"/>
      <c r="AI262" s="117"/>
      <c r="AJ262" s="117"/>
      <c r="AK262" s="117"/>
      <c r="AL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9"/>
      <c r="AA263" s="117"/>
      <c r="AB263" s="117"/>
      <c r="AC263" s="117"/>
      <c r="AD263" s="117"/>
      <c r="AE263" s="117"/>
      <c r="AF263" s="117"/>
      <c r="AG263" s="117"/>
      <c r="AH263" s="117"/>
      <c r="AI263" s="117"/>
      <c r="AJ263" s="117"/>
      <c r="AK263" s="117"/>
      <c r="AL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9"/>
      <c r="AA264" s="117"/>
      <c r="AB264" s="117"/>
      <c r="AC264" s="117"/>
      <c r="AD264" s="117"/>
      <c r="AE264" s="117"/>
      <c r="AF264" s="117"/>
      <c r="AG264" s="117"/>
      <c r="AH264" s="117"/>
      <c r="AI264" s="117"/>
      <c r="AJ264" s="117"/>
      <c r="AK264" s="117"/>
      <c r="AL264" s="117"/>
    </row>
    <row r="265" customFormat="false" ht="12.75" hidden="false" customHeight="false" outlineLevel="0" collapsed="false">
      <c r="Z265" s="122"/>
    </row>
    <row r="266" customFormat="false" ht="12.75" hidden="false" customHeight="false" outlineLevel="0" collapsed="false">
      <c r="Z266" s="122"/>
    </row>
    <row r="267" customFormat="false" ht="12.75" hidden="false" customHeight="false" outlineLevel="0" collapsed="false">
      <c r="Z267" s="122"/>
    </row>
    <row r="268" customFormat="false" ht="12.75" hidden="false" customHeight="false" outlineLevel="0" collapsed="false">
      <c r="Z268" s="122"/>
    </row>
    <row r="269" customFormat="false" ht="12.75" hidden="false" customHeight="false" outlineLevel="0" collapsed="false">
      <c r="Z269" s="122"/>
    </row>
    <row r="270" customFormat="false" ht="12.75" hidden="false" customHeight="false" outlineLevel="0" collapsed="false">
      <c r="Z270" s="122"/>
    </row>
    <row r="271" customFormat="false" ht="12.75" hidden="false" customHeight="false" outlineLevel="0" collapsed="false">
      <c r="Z271" s="122"/>
    </row>
    <row r="272" customFormat="false" ht="12.75" hidden="false" customHeight="false" outlineLevel="0" collapsed="false">
      <c r="Z272" s="122"/>
    </row>
    <row r="273" customFormat="false" ht="12.75" hidden="false" customHeight="false" outlineLevel="0" collapsed="false">
      <c r="Z273" s="122"/>
    </row>
    <row r="274" customFormat="false" ht="12.75" hidden="false" customHeight="false" outlineLevel="0" collapsed="false">
      <c r="Z274" s="122"/>
    </row>
    <row r="275" customFormat="false" ht="12.75" hidden="false" customHeight="false" outlineLevel="0" collapsed="false">
      <c r="Z275" s="122"/>
    </row>
    <row r="276" customFormat="false" ht="12.75" hidden="false" customHeight="false" outlineLevel="0" collapsed="false">
      <c r="Z276" s="122"/>
    </row>
    <row r="277" customFormat="false" ht="12.75" hidden="false" customHeight="false" outlineLevel="0" collapsed="false">
      <c r="Z277" s="122"/>
    </row>
    <row r="278" customFormat="false" ht="12.75" hidden="false" customHeight="false" outlineLevel="0" collapsed="false">
      <c r="Z278" s="122"/>
    </row>
    <row r="279" customFormat="false" ht="12.75" hidden="false" customHeight="false" outlineLevel="0" collapsed="false">
      <c r="Z279" s="122"/>
    </row>
    <row r="280" customFormat="false" ht="12.75" hidden="false" customHeight="false" outlineLevel="0" collapsed="false">
      <c r="Z280" s="122"/>
    </row>
    <row r="281" customFormat="false" ht="12.75" hidden="false" customHeight="false" outlineLevel="0" collapsed="false">
      <c r="Z281" s="122"/>
    </row>
    <row r="282" customFormat="false" ht="12.75" hidden="false" customHeight="false" outlineLevel="0" collapsed="false">
      <c r="Z282" s="122"/>
    </row>
    <row r="283" customFormat="false" ht="12.75" hidden="false" customHeight="false" outlineLevel="0" collapsed="false">
      <c r="Z283" s="122"/>
    </row>
    <row r="284" customFormat="false" ht="12.75" hidden="false" customHeight="false" outlineLevel="0" collapsed="false">
      <c r="Z284" s="122"/>
    </row>
    <row r="285" customFormat="false" ht="12.75" hidden="false" customHeight="false" outlineLevel="0" collapsed="false">
      <c r="Z285" s="122"/>
    </row>
    <row r="286" customFormat="false" ht="12.75" hidden="false" customHeight="false" outlineLevel="0" collapsed="false">
      <c r="Z286" s="122"/>
    </row>
    <row r="287" customFormat="false" ht="12.75" hidden="false" customHeight="false" outlineLevel="0" collapsed="false">
      <c r="Z287" s="122"/>
    </row>
    <row r="288" customFormat="false" ht="12.75" hidden="false" customHeight="false" outlineLevel="0" collapsed="false">
      <c r="Z288" s="122"/>
    </row>
    <row r="289" customFormat="false" ht="12.75" hidden="false" customHeight="false" outlineLevel="0" collapsed="false">
      <c r="Z289" s="122"/>
    </row>
    <row r="290" customFormat="false" ht="12.75" hidden="false" customHeight="false" outlineLevel="0" collapsed="false">
      <c r="Z290" s="122"/>
    </row>
    <row r="291" customFormat="false" ht="12.75" hidden="false" customHeight="false" outlineLevel="0" collapsed="false">
      <c r="Z291" s="122"/>
    </row>
    <row r="292" customFormat="false" ht="12.75" hidden="false" customHeight="false" outlineLevel="0" collapsed="false">
      <c r="Z292" s="122"/>
    </row>
    <row r="293" customFormat="false" ht="12.75" hidden="false" customHeight="false" outlineLevel="0" collapsed="false">
      <c r="Z293" s="122"/>
    </row>
    <row r="294" customFormat="false" ht="12.75" hidden="false" customHeight="false" outlineLevel="0" collapsed="false">
      <c r="Z294" s="122"/>
    </row>
    <row r="295" customFormat="false" ht="12.75" hidden="false" customHeight="false" outlineLevel="0" collapsed="false">
      <c r="Z295" s="122"/>
    </row>
    <row r="296" customFormat="false" ht="12.75" hidden="false" customHeight="false" outlineLevel="0" collapsed="false">
      <c r="Z296" s="122"/>
    </row>
    <row r="297" customFormat="false" ht="12.75" hidden="false" customHeight="false" outlineLevel="0" collapsed="false">
      <c r="Z297" s="122"/>
    </row>
  </sheetData>
  <mergeCells count="20">
    <mergeCell ref="A1:AO1"/>
    <mergeCell ref="A3:AO3"/>
    <mergeCell ref="A4:AO4"/>
    <mergeCell ref="B7:C7"/>
    <mergeCell ref="B11:C11"/>
    <mergeCell ref="B20:C20"/>
    <mergeCell ref="B31:C31"/>
    <mergeCell ref="B47:C47"/>
    <mergeCell ref="B50:C50"/>
    <mergeCell ref="B53:C53"/>
    <mergeCell ref="B56:C56"/>
    <mergeCell ref="B59:C59"/>
    <mergeCell ref="B68:C68"/>
    <mergeCell ref="B72:C72"/>
    <mergeCell ref="B77:C77"/>
    <mergeCell ref="B86:C86"/>
    <mergeCell ref="B92:C92"/>
    <mergeCell ref="B113:C113"/>
    <mergeCell ref="A128:AO128"/>
    <mergeCell ref="A130:B13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67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Лали Зурабовна Буркова</cp:lastModifiedBy>
  <cp:lastPrinted>2023-07-25T08:07:03Z</cp:lastPrinted>
  <dcterms:modified xsi:type="dcterms:W3CDTF">2023-07-25T08:07:06Z</dcterms:modified>
  <cp:revision>0</cp:revision>
  <dc:subject/>
  <dc:title/>
</cp:coreProperties>
</file>