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0">
  <si>
    <t xml:space="preserve">Сведения о поступлении доходов в бюджет города Нефтеюганск за 1 полугодие 2023 года в сравнении с 1 полугодием 2022 года</t>
  </si>
  <si>
    <t xml:space="preserve">Код бюджетной классификации</t>
  </si>
  <si>
    <t xml:space="preserve">Наименование </t>
  </si>
  <si>
    <t xml:space="preserve">Первоначальный план на 2023 год                       (от 21.12.2022      № 265-VII), руб.</t>
  </si>
  <si>
    <t xml:space="preserve">План на 2023 год                       (от 22.05.2023       № 346-VII), руб.</t>
  </si>
  <si>
    <t xml:space="preserve">План на                          1 полугодие               2023 года, руб.</t>
  </si>
  <si>
    <t xml:space="preserve">Фактическое поступление на 01.07.2023 года, руб</t>
  </si>
  <si>
    <t xml:space="preserve">Фактическое поступление на 01.07.2022 года, руб</t>
  </si>
  <si>
    <t xml:space="preserve">Темп роста (снижения) исполнения                         1 полугодия                   2023 года к                           1 полугодию 2022 года (%)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#,##0"/>
    <numFmt numFmtId="169" formatCode="?"/>
    <numFmt numFmtId="170" formatCode="#,##0.00_ ;[RED]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2" width="48.1"/>
    <col collapsed="false" customWidth="true" hidden="false" outlineLevel="0" max="3" min="3" style="3" width="15.55"/>
    <col collapsed="false" customWidth="true" hidden="false" outlineLevel="0" max="4" min="4" style="4" width="17.66"/>
    <col collapsed="false" customWidth="true" hidden="false" outlineLevel="0" max="5" min="5" style="4" width="17.99"/>
    <col collapsed="false" customWidth="true" hidden="false" outlineLevel="0" max="6" min="6" style="4" width="18.1"/>
    <col collapsed="false" customWidth="true" hidden="false" outlineLevel="0" max="7" min="7" style="4" width="17.21"/>
    <col collapsed="false" customWidth="true" hidden="false" outlineLevel="0" max="8" min="8" style="5" width="15.32"/>
    <col collapsed="false" customWidth="false" hidden="false" outlineLevel="0" max="257" min="9" style="5" width="9.1"/>
  </cols>
  <sheetData>
    <row r="1" customFormat="false" ht="15.6" hidden="false" customHeight="false" outlineLevel="0" collapsed="false">
      <c r="A1" s="6"/>
      <c r="B1" s="7"/>
      <c r="C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.6" hidden="false" customHeight="false" outlineLevel="0" collapsed="false">
      <c r="A3" s="6"/>
      <c r="B3" s="7"/>
      <c r="C3" s="8"/>
    </row>
    <row r="4" s="13" customFormat="true" ht="106.8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</row>
    <row r="5" s="17" customFormat="true" ht="18" hidden="false" customHeight="false" outlineLevel="0" collapsed="false">
      <c r="A5" s="14" t="n">
        <v>1</v>
      </c>
      <c r="B5" s="14" t="n">
        <v>2</v>
      </c>
      <c r="C5" s="15" t="n">
        <v>3</v>
      </c>
      <c r="D5" s="15" t="n">
        <v>3</v>
      </c>
      <c r="E5" s="15" t="n">
        <v>5</v>
      </c>
      <c r="F5" s="15" t="n">
        <v>6</v>
      </c>
      <c r="G5" s="16" t="n">
        <v>7</v>
      </c>
      <c r="H5" s="14" t="n">
        <v>8</v>
      </c>
    </row>
    <row r="6" s="22" customFormat="true" ht="23.25" hidden="false" customHeight="true" outlineLevel="0" collapsed="false">
      <c r="A6" s="18" t="s">
        <v>9</v>
      </c>
      <c r="B6" s="19" t="s">
        <v>10</v>
      </c>
      <c r="C6" s="20" t="n">
        <f aca="false">C7+C28</f>
        <v>4581236239</v>
      </c>
      <c r="D6" s="20" t="n">
        <f aca="false">D7+D28</f>
        <v>4605036003</v>
      </c>
      <c r="E6" s="21" t="n">
        <f aca="false">E7+E28</f>
        <v>2095357014</v>
      </c>
      <c r="F6" s="21" t="n">
        <f aca="false">F7+F28</f>
        <v>2312125635.73</v>
      </c>
      <c r="G6" s="21" t="n">
        <f aca="false">G7+G28</f>
        <v>2176403574.99</v>
      </c>
      <c r="H6" s="21" t="n">
        <f aca="false">F6/G6*100</f>
        <v>106.236070474228</v>
      </c>
    </row>
    <row r="7" s="22" customFormat="true" ht="15.6" hidden="false" customHeight="false" outlineLevel="0" collapsed="false">
      <c r="A7" s="18"/>
      <c r="B7" s="23" t="s">
        <v>11</v>
      </c>
      <c r="C7" s="20" t="n">
        <f aca="false">C8+C9+C10+C15+C23</f>
        <v>4055325900</v>
      </c>
      <c r="D7" s="20" t="n">
        <f aca="false">D8+D9+D10+D15+D23</f>
        <v>4055245900</v>
      </c>
      <c r="E7" s="21" t="n">
        <f aca="false">E8+E9+E10+E15+E23</f>
        <v>1824857700</v>
      </c>
      <c r="F7" s="21" t="n">
        <f aca="false">F8+F9+F10+F15+F23+F27</f>
        <v>2020443112.7</v>
      </c>
      <c r="G7" s="21" t="n">
        <f aca="false">G8+G9+G10+G15+G23+G27</f>
        <v>1870002093.17</v>
      </c>
      <c r="H7" s="21" t="n">
        <f aca="false">F7/G7*100</f>
        <v>108.044965301348</v>
      </c>
    </row>
    <row r="8" customFormat="false" ht="15.6" hidden="false" customHeight="false" outlineLevel="0" collapsed="false">
      <c r="A8" s="24" t="s">
        <v>12</v>
      </c>
      <c r="B8" s="25" t="s">
        <v>13</v>
      </c>
      <c r="C8" s="26" t="n">
        <v>3167941800</v>
      </c>
      <c r="D8" s="26" t="n">
        <v>3167941800</v>
      </c>
      <c r="E8" s="27" t="n">
        <v>1376023300</v>
      </c>
      <c r="F8" s="27" t="n">
        <v>1584444057.82</v>
      </c>
      <c r="G8" s="27" t="n">
        <v>1389636586.07</v>
      </c>
      <c r="H8" s="27" t="n">
        <f aca="false">F8/G8*100</f>
        <v>114.018591170007</v>
      </c>
    </row>
    <row r="9" s="29" customFormat="true" ht="53.25" hidden="false" customHeight="true" outlineLevel="0" collapsed="false">
      <c r="A9" s="24" t="s">
        <v>14</v>
      </c>
      <c r="B9" s="28" t="s">
        <v>15</v>
      </c>
      <c r="C9" s="26" t="n">
        <v>8192400</v>
      </c>
      <c r="D9" s="26" t="n">
        <v>8192400</v>
      </c>
      <c r="E9" s="27" t="n">
        <v>4096200</v>
      </c>
      <c r="F9" s="27" t="n">
        <v>5888319.3</v>
      </c>
      <c r="G9" s="27" t="n">
        <v>5433535.18</v>
      </c>
      <c r="H9" s="27" t="n">
        <f aca="false">F9/G9*100</f>
        <v>108.369948936265</v>
      </c>
    </row>
    <row r="10" s="29" customFormat="true" ht="22.5" hidden="false" customHeight="true" outlineLevel="0" collapsed="false">
      <c r="A10" s="24" t="s">
        <v>16</v>
      </c>
      <c r="B10" s="28" t="s">
        <v>17</v>
      </c>
      <c r="C10" s="26" t="n">
        <f aca="false">C11+C13+C14</f>
        <v>653327200</v>
      </c>
      <c r="D10" s="26" t="n">
        <f aca="false">D11+D13+D14</f>
        <v>653327200</v>
      </c>
      <c r="E10" s="27" t="n">
        <f aca="false">E11+E13+E14</f>
        <v>383615600</v>
      </c>
      <c r="F10" s="27" t="n">
        <f aca="false">F11+F13+F14+F12</f>
        <v>349137106.52</v>
      </c>
      <c r="G10" s="27" t="n">
        <f aca="false">G11+G13+G14+G12</f>
        <v>403990833.62</v>
      </c>
      <c r="H10" s="27" t="n">
        <f aca="false">F10/G10*100</f>
        <v>86.4220367060119</v>
      </c>
    </row>
    <row r="11" s="29" customFormat="true" ht="33.75" hidden="false" customHeight="true" outlineLevel="0" collapsed="false">
      <c r="A11" s="24" t="s">
        <v>18</v>
      </c>
      <c r="B11" s="25" t="s">
        <v>19</v>
      </c>
      <c r="C11" s="26" t="n">
        <v>625000000</v>
      </c>
      <c r="D11" s="26" t="n">
        <v>625000000</v>
      </c>
      <c r="E11" s="27" t="n">
        <v>366734400</v>
      </c>
      <c r="F11" s="27" t="n">
        <v>342054779.61</v>
      </c>
      <c r="G11" s="27" t="n">
        <v>388671304.01</v>
      </c>
      <c r="H11" s="27" t="n">
        <f aca="false">F11/G11*100</f>
        <v>88.0061831375129</v>
      </c>
    </row>
    <row r="12" s="29" customFormat="true" ht="33.75" hidden="false" customHeight="true" outlineLevel="0" collapsed="false">
      <c r="A12" s="24" t="s">
        <v>20</v>
      </c>
      <c r="B12" s="25" t="s">
        <v>21</v>
      </c>
      <c r="C12" s="26"/>
      <c r="D12" s="26"/>
      <c r="E12" s="27"/>
      <c r="F12" s="27" t="n">
        <v>-1264974.85</v>
      </c>
      <c r="G12" s="27" t="n">
        <v>724783.94</v>
      </c>
      <c r="H12" s="27" t="n">
        <f aca="false">F12/G12*100</f>
        <v>-174.531302390613</v>
      </c>
    </row>
    <row r="13" customFormat="false" ht="25.5" hidden="false" customHeight="true" outlineLevel="0" collapsed="false">
      <c r="A13" s="24" t="s">
        <v>22</v>
      </c>
      <c r="B13" s="25" t="s">
        <v>23</v>
      </c>
      <c r="C13" s="26" t="n">
        <v>827200</v>
      </c>
      <c r="D13" s="26" t="n">
        <v>827200</v>
      </c>
      <c r="E13" s="27" t="n">
        <v>508200</v>
      </c>
      <c r="F13" s="27" t="n">
        <v>138718.97</v>
      </c>
      <c r="G13" s="27" t="n">
        <v>488583.1</v>
      </c>
      <c r="H13" s="27" t="n">
        <f aca="false">F13/G13*100</f>
        <v>28.3920933818628</v>
      </c>
    </row>
    <row r="14" s="29" customFormat="true" ht="48.75" hidden="false" customHeight="true" outlineLevel="0" collapsed="false">
      <c r="A14" s="24" t="s">
        <v>24</v>
      </c>
      <c r="B14" s="25" t="s">
        <v>25</v>
      </c>
      <c r="C14" s="26" t="n">
        <v>27500000</v>
      </c>
      <c r="D14" s="26" t="n">
        <v>27500000</v>
      </c>
      <c r="E14" s="27" t="n">
        <v>16373000</v>
      </c>
      <c r="F14" s="27" t="n">
        <v>8208582.79</v>
      </c>
      <c r="G14" s="27" t="n">
        <v>14106162.57</v>
      </c>
      <c r="H14" s="27" t="n">
        <f aca="false">F14/G14*100</f>
        <v>58.1914659586969</v>
      </c>
    </row>
    <row r="15" s="29" customFormat="true" ht="15.6" hidden="false" customHeight="false" outlineLevel="0" collapsed="false">
      <c r="A15" s="24" t="s">
        <v>26</v>
      </c>
      <c r="B15" s="30" t="s">
        <v>27</v>
      </c>
      <c r="C15" s="26" t="n">
        <f aca="false">C16+C20+C17</f>
        <v>201341400</v>
      </c>
      <c r="D15" s="26" t="n">
        <f aca="false">D16+D20+D17</f>
        <v>201341400</v>
      </c>
      <c r="E15" s="27" t="n">
        <f aca="false">E16+E20+E17</f>
        <v>49772600</v>
      </c>
      <c r="F15" s="27" t="n">
        <f aca="false">F16+F20+F17</f>
        <v>70830269.33</v>
      </c>
      <c r="G15" s="27" t="n">
        <f aca="false">G16+G20+G17</f>
        <v>56681796.42</v>
      </c>
      <c r="H15" s="27" t="n">
        <f aca="false">F15/G15*100</f>
        <v>124.961228831145</v>
      </c>
    </row>
    <row r="16" s="29" customFormat="true" ht="62.4" hidden="false" customHeight="false" outlineLevel="0" collapsed="false">
      <c r="A16" s="24" t="s">
        <v>28</v>
      </c>
      <c r="B16" s="25" t="s">
        <v>29</v>
      </c>
      <c r="C16" s="26" t="n">
        <v>74731700</v>
      </c>
      <c r="D16" s="26" t="n">
        <v>74731700</v>
      </c>
      <c r="E16" s="27" t="n">
        <v>8126000</v>
      </c>
      <c r="F16" s="27" t="n">
        <v>6691021.27</v>
      </c>
      <c r="G16" s="27" t="n">
        <v>8996021.22</v>
      </c>
      <c r="H16" s="27" t="n">
        <f aca="false">F16/G16*100</f>
        <v>74.3775621062841</v>
      </c>
    </row>
    <row r="17" s="29" customFormat="true" ht="15.6" hidden="false" customHeight="false" outlineLevel="0" collapsed="false">
      <c r="A17" s="24" t="s">
        <v>30</v>
      </c>
      <c r="B17" s="25" t="s">
        <v>31</v>
      </c>
      <c r="C17" s="26" t="n">
        <f aca="false">C18+C19</f>
        <v>59000000</v>
      </c>
      <c r="D17" s="26" t="n">
        <f aca="false">D18+D19</f>
        <v>59000000</v>
      </c>
      <c r="E17" s="27" t="n">
        <f aca="false">E18+E19</f>
        <v>17237200</v>
      </c>
      <c r="F17" s="27" t="n">
        <f aca="false">F18+F19</f>
        <v>18202923.16</v>
      </c>
      <c r="G17" s="27" t="n">
        <f aca="false">G18+G19</f>
        <v>18183968.06</v>
      </c>
      <c r="H17" s="27" t="n">
        <f aca="false">F17/G17*100</f>
        <v>100.104240724233</v>
      </c>
    </row>
    <row r="18" s="29" customFormat="true" ht="15.6" hidden="false" customHeight="false" outlineLevel="0" collapsed="false">
      <c r="A18" s="24" t="s">
        <v>32</v>
      </c>
      <c r="B18" s="25" t="s">
        <v>33</v>
      </c>
      <c r="C18" s="26" t="n">
        <v>25000000</v>
      </c>
      <c r="D18" s="26" t="n">
        <v>25000000</v>
      </c>
      <c r="E18" s="27" t="n">
        <v>11398600</v>
      </c>
      <c r="F18" s="27" t="n">
        <v>11877893.72</v>
      </c>
      <c r="G18" s="27" t="n">
        <v>11403298.35</v>
      </c>
      <c r="H18" s="27" t="n">
        <f aca="false">F18/G18*100</f>
        <v>104.16191311876</v>
      </c>
    </row>
    <row r="19" s="29" customFormat="true" ht="15.6" hidden="false" customHeight="false" outlineLevel="0" collapsed="false">
      <c r="A19" s="24" t="s">
        <v>34</v>
      </c>
      <c r="B19" s="25" t="s">
        <v>35</v>
      </c>
      <c r="C19" s="26" t="n">
        <v>34000000</v>
      </c>
      <c r="D19" s="26" t="n">
        <v>34000000</v>
      </c>
      <c r="E19" s="27" t="n">
        <v>5838600</v>
      </c>
      <c r="F19" s="27" t="n">
        <v>6325029.44</v>
      </c>
      <c r="G19" s="27" t="n">
        <v>6780669.71</v>
      </c>
      <c r="H19" s="27" t="n">
        <f aca="false">F19/G19*100</f>
        <v>93.2803057885561</v>
      </c>
    </row>
    <row r="20" customFormat="false" ht="15.6" hidden="false" customHeight="false" outlineLevel="0" collapsed="false">
      <c r="A20" s="24" t="s">
        <v>36</v>
      </c>
      <c r="B20" s="25" t="s">
        <v>37</v>
      </c>
      <c r="C20" s="26" t="n">
        <f aca="false">C21+C22</f>
        <v>67609700</v>
      </c>
      <c r="D20" s="26" t="n">
        <f aca="false">D21+D22</f>
        <v>67609700</v>
      </c>
      <c r="E20" s="27" t="n">
        <f aca="false">E21+E22</f>
        <v>24409400</v>
      </c>
      <c r="F20" s="27" t="n">
        <f aca="false">F21+F22</f>
        <v>45936324.9</v>
      </c>
      <c r="G20" s="27" t="n">
        <f aca="false">G21+G22</f>
        <v>29501807.14</v>
      </c>
      <c r="H20" s="27" t="n">
        <f aca="false">F20/G20*100</f>
        <v>155.706817151948</v>
      </c>
    </row>
    <row r="21" customFormat="false" ht="46.8" hidden="false" customHeight="false" outlineLevel="0" collapsed="false">
      <c r="A21" s="24" t="s">
        <v>38</v>
      </c>
      <c r="B21" s="25" t="s">
        <v>39</v>
      </c>
      <c r="C21" s="26" t="n">
        <v>56091000</v>
      </c>
      <c r="D21" s="26" t="n">
        <v>56091000</v>
      </c>
      <c r="E21" s="27" t="n">
        <v>23396200</v>
      </c>
      <c r="F21" s="27" t="n">
        <v>44250526.72</v>
      </c>
      <c r="G21" s="27" t="n">
        <v>27562384.5</v>
      </c>
      <c r="H21" s="27" t="n">
        <f aca="false">F21/G21*100</f>
        <v>160.546801456891</v>
      </c>
    </row>
    <row r="22" s="29" customFormat="true" ht="62.25" hidden="false" customHeight="true" outlineLevel="0" collapsed="false">
      <c r="A22" s="24" t="s">
        <v>40</v>
      </c>
      <c r="B22" s="25" t="s">
        <v>41</v>
      </c>
      <c r="C22" s="26" t="n">
        <v>11518700</v>
      </c>
      <c r="D22" s="26" t="n">
        <v>11518700</v>
      </c>
      <c r="E22" s="27" t="n">
        <v>1013200</v>
      </c>
      <c r="F22" s="27" t="n">
        <v>1685798.18</v>
      </c>
      <c r="G22" s="27" t="n">
        <v>1939422.64</v>
      </c>
      <c r="H22" s="27" t="n">
        <f aca="false">F22/G22*100</f>
        <v>86.9226823092052</v>
      </c>
    </row>
    <row r="23" s="29" customFormat="true" ht="21" hidden="false" customHeight="true" outlineLevel="0" collapsed="false">
      <c r="A23" s="24" t="s">
        <v>42</v>
      </c>
      <c r="B23" s="31" t="s">
        <v>43</v>
      </c>
      <c r="C23" s="26" t="n">
        <f aca="false">C24+C26+C25</f>
        <v>24523100</v>
      </c>
      <c r="D23" s="26" t="n">
        <f aca="false">D24+D26+D25</f>
        <v>24443100</v>
      </c>
      <c r="E23" s="27" t="n">
        <f aca="false">E24+E26</f>
        <v>11350000</v>
      </c>
      <c r="F23" s="27" t="n">
        <f aca="false">F24+F26+F25</f>
        <v>10143158.31</v>
      </c>
      <c r="G23" s="27" t="n">
        <f aca="false">G24+G26+G25</f>
        <v>14259341.88</v>
      </c>
      <c r="H23" s="27" t="n">
        <f aca="false">F23/G23*100</f>
        <v>71.1334253387015</v>
      </c>
    </row>
    <row r="24" s="32" customFormat="true" ht="62.4" hidden="false" customHeight="false" outlineLevel="0" collapsed="false">
      <c r="A24" s="24" t="s">
        <v>44</v>
      </c>
      <c r="B24" s="25" t="s">
        <v>45</v>
      </c>
      <c r="C24" s="26" t="n">
        <v>24433100</v>
      </c>
      <c r="D24" s="26" t="n">
        <v>24433100</v>
      </c>
      <c r="E24" s="27" t="n">
        <v>11350000</v>
      </c>
      <c r="F24" s="27" t="n">
        <v>10143158.31</v>
      </c>
      <c r="G24" s="27" t="n">
        <v>14209341.88</v>
      </c>
      <c r="H24" s="27" t="n">
        <f aca="false">F24/G24*100</f>
        <v>71.3837304757706</v>
      </c>
    </row>
    <row r="25" s="32" customFormat="true" ht="46.8" hidden="false" customHeight="false" outlineLevel="0" collapsed="false">
      <c r="A25" s="24" t="s">
        <v>46</v>
      </c>
      <c r="B25" s="25" t="s">
        <v>47</v>
      </c>
      <c r="C25" s="26" t="n">
        <v>10000</v>
      </c>
      <c r="D25" s="26" t="n">
        <v>10000</v>
      </c>
      <c r="E25" s="27"/>
      <c r="F25" s="27"/>
      <c r="G25" s="27" t="n">
        <f aca="false">C25-F25</f>
        <v>10000</v>
      </c>
      <c r="H25" s="27" t="n">
        <f aca="false">F25/G25*100</f>
        <v>0</v>
      </c>
    </row>
    <row r="26" s="29" customFormat="true" ht="114" hidden="false" customHeight="true" outlineLevel="0" collapsed="false">
      <c r="A26" s="24" t="s">
        <v>48</v>
      </c>
      <c r="B26" s="25" t="s">
        <v>49</v>
      </c>
      <c r="C26" s="26" t="n">
        <v>80000</v>
      </c>
      <c r="D26" s="26"/>
      <c r="E26" s="27"/>
      <c r="F26" s="27"/>
      <c r="G26" s="27" t="n">
        <v>40000</v>
      </c>
      <c r="H26" s="27" t="n">
        <f aca="false">F26/G26*100</f>
        <v>0</v>
      </c>
    </row>
    <row r="27" s="29" customFormat="true" ht="47.25" hidden="false" customHeight="true" outlineLevel="0" collapsed="false">
      <c r="A27" s="24" t="s">
        <v>50</v>
      </c>
      <c r="B27" s="25" t="s">
        <v>51</v>
      </c>
      <c r="C27" s="26"/>
      <c r="D27" s="26"/>
      <c r="E27" s="27"/>
      <c r="F27" s="27" t="n">
        <v>201.42</v>
      </c>
      <c r="G27" s="27"/>
      <c r="H27" s="27" t="n">
        <v>0</v>
      </c>
    </row>
    <row r="28" s="29" customFormat="true" ht="21.75" hidden="false" customHeight="true" outlineLevel="0" collapsed="false">
      <c r="A28" s="18"/>
      <c r="B28" s="33" t="s">
        <v>52</v>
      </c>
      <c r="C28" s="20" t="n">
        <f aca="false">C29+C40+C42+C45+C49+C80</f>
        <v>525910339</v>
      </c>
      <c r="D28" s="20" t="n">
        <f aca="false">D29+D40+D42+D45+D49+D80</f>
        <v>549790103</v>
      </c>
      <c r="E28" s="21" t="n">
        <f aca="false">E29+E40+E42+E45+E49+E80</f>
        <v>270499314</v>
      </c>
      <c r="F28" s="21" t="n">
        <f aca="false">F29+F40+F42+F45+F49+F80</f>
        <v>291682523.03</v>
      </c>
      <c r="G28" s="21" t="n">
        <f aca="false">G29+G40+G42+G45+G49+G80</f>
        <v>306401481.82</v>
      </c>
      <c r="H28" s="21" t="n">
        <f aca="false">F28/G28*100</f>
        <v>95.1961855071423</v>
      </c>
    </row>
    <row r="29" customFormat="false" ht="54" hidden="false" customHeight="true" outlineLevel="0" collapsed="false">
      <c r="A29" s="24" t="s">
        <v>53</v>
      </c>
      <c r="B29" s="30" t="s">
        <v>54</v>
      </c>
      <c r="C29" s="26" t="n">
        <f aca="false">SUM(C30:C39)</f>
        <v>410379672</v>
      </c>
      <c r="D29" s="26" t="n">
        <f aca="false">SUM(D30:D39)</f>
        <v>428679697</v>
      </c>
      <c r="E29" s="26" t="n">
        <f aca="false">SUM(E30:E39)</f>
        <v>203120663</v>
      </c>
      <c r="F29" s="27" t="n">
        <f aca="false">SUM(F30:F39)</f>
        <v>213740742.32</v>
      </c>
      <c r="G29" s="27" t="n">
        <f aca="false">SUM(G30:G39)</f>
        <v>187329048.65</v>
      </c>
      <c r="H29" s="27" t="n">
        <f aca="false">F29/G29*100</f>
        <v>114.099091337055</v>
      </c>
    </row>
    <row r="30" customFormat="false" ht="78" hidden="false" customHeight="false" outlineLevel="0" collapsed="false">
      <c r="A30" s="24" t="s">
        <v>55</v>
      </c>
      <c r="B30" s="25" t="s">
        <v>56</v>
      </c>
      <c r="C30" s="26" t="n">
        <v>2173000</v>
      </c>
      <c r="D30" s="26" t="n">
        <v>2173000</v>
      </c>
      <c r="E30" s="27"/>
      <c r="F30" s="27"/>
      <c r="G30" s="27"/>
      <c r="H30" s="27" t="n">
        <v>0</v>
      </c>
    </row>
    <row r="31" customFormat="false" ht="113.25" hidden="false" customHeight="true" outlineLevel="0" collapsed="false">
      <c r="A31" s="24" t="s">
        <v>57</v>
      </c>
      <c r="B31" s="34" t="s">
        <v>58</v>
      </c>
      <c r="C31" s="26" t="n">
        <v>350000000</v>
      </c>
      <c r="D31" s="26" t="n">
        <v>360000000</v>
      </c>
      <c r="E31" s="27" t="n">
        <v>159980100</v>
      </c>
      <c r="F31" s="27" t="n">
        <v>167427048.59</v>
      </c>
      <c r="G31" s="27" t="n">
        <v>156121090.86</v>
      </c>
      <c r="H31" s="27" t="n">
        <f aca="false">F31/G31*100</f>
        <v>107.241787555878</v>
      </c>
    </row>
    <row r="32" customFormat="false" ht="109.2" hidden="false" customHeight="false" outlineLevel="0" collapsed="false">
      <c r="A32" s="24" t="s">
        <v>59</v>
      </c>
      <c r="B32" s="25" t="s">
        <v>60</v>
      </c>
      <c r="C32" s="26" t="n">
        <v>607000</v>
      </c>
      <c r="D32" s="26" t="n">
        <v>607000</v>
      </c>
      <c r="E32" s="27" t="n">
        <v>434450</v>
      </c>
      <c r="F32" s="27" t="n">
        <v>979450.4</v>
      </c>
      <c r="G32" s="27" t="n">
        <v>640618.11</v>
      </c>
      <c r="H32" s="27" t="n">
        <f aca="false">F32/G32*100</f>
        <v>152.891462902914</v>
      </c>
    </row>
    <row r="33" customFormat="false" ht="93.6" hidden="false" customHeight="false" outlineLevel="0" collapsed="false">
      <c r="A33" s="24" t="s">
        <v>61</v>
      </c>
      <c r="B33" s="25" t="s">
        <v>62</v>
      </c>
      <c r="C33" s="26" t="n">
        <v>191522</v>
      </c>
      <c r="D33" s="26" t="n">
        <v>191522</v>
      </c>
      <c r="E33" s="27" t="n">
        <v>98412</v>
      </c>
      <c r="F33" s="27" t="n">
        <v>79009.75</v>
      </c>
      <c r="G33" s="27" t="n">
        <v>110529.04</v>
      </c>
      <c r="H33" s="27" t="n">
        <f aca="false">F33/G33*100</f>
        <v>71.4832500128473</v>
      </c>
    </row>
    <row r="34" customFormat="false" ht="46.8" hidden="false" customHeight="false" outlineLevel="0" collapsed="false">
      <c r="A34" s="24" t="s">
        <v>63</v>
      </c>
      <c r="B34" s="25" t="s">
        <v>64</v>
      </c>
      <c r="C34" s="26" t="n">
        <v>50582000</v>
      </c>
      <c r="D34" s="26" t="n">
        <v>56882000</v>
      </c>
      <c r="E34" s="27" t="n">
        <v>38096476</v>
      </c>
      <c r="F34" s="27" t="n">
        <v>39848675.42</v>
      </c>
      <c r="G34" s="27" t="n">
        <v>25870586.39</v>
      </c>
      <c r="H34" s="27" t="n">
        <f aca="false">F34/G34*100</f>
        <v>154.030816384599</v>
      </c>
    </row>
    <row r="35" customFormat="false" ht="156" hidden="false" customHeight="false" outlineLevel="0" collapsed="false">
      <c r="A35" s="24" t="s">
        <v>65</v>
      </c>
      <c r="B35" s="25" t="s">
        <v>66</v>
      </c>
      <c r="C35" s="26"/>
      <c r="D35" s="26" t="n">
        <v>25</v>
      </c>
      <c r="E35" s="27" t="n">
        <v>25</v>
      </c>
      <c r="F35" s="35" t="n">
        <v>1533.25</v>
      </c>
      <c r="G35" s="27" t="n">
        <v>6.55</v>
      </c>
      <c r="H35" s="27" t="n">
        <f aca="false">F35/G35*100</f>
        <v>23408.3969465649</v>
      </c>
    </row>
    <row r="36" customFormat="false" ht="124.8" hidden="false" customHeight="false" outlineLevel="0" collapsed="false">
      <c r="A36" s="24" t="s">
        <v>67</v>
      </c>
      <c r="B36" s="25" t="s">
        <v>68</v>
      </c>
      <c r="C36" s="26"/>
      <c r="D36" s="26"/>
      <c r="E36" s="27"/>
      <c r="F36" s="27" t="n">
        <v>279.06</v>
      </c>
      <c r="G36" s="27" t="n">
        <v>6.82</v>
      </c>
      <c r="H36" s="27" t="n">
        <f aca="false">F36/G36*100</f>
        <v>4091.78885630499</v>
      </c>
    </row>
    <row r="37" customFormat="false" ht="78" hidden="false" customHeight="false" outlineLevel="0" collapsed="false">
      <c r="A37" s="24" t="s">
        <v>69</v>
      </c>
      <c r="B37" s="25" t="s">
        <v>70</v>
      </c>
      <c r="C37" s="26" t="n">
        <v>1026150</v>
      </c>
      <c r="D37" s="26" t="n">
        <v>1026150</v>
      </c>
      <c r="E37" s="27"/>
      <c r="F37" s="27" t="n">
        <v>123250</v>
      </c>
      <c r="G37" s="27" t="n">
        <v>29500</v>
      </c>
      <c r="H37" s="27" t="n">
        <f aca="false">F37/G37*100</f>
        <v>417.796610169492</v>
      </c>
    </row>
    <row r="38" s="29" customFormat="true" ht="109.2" hidden="false" customHeight="false" outlineLevel="0" collapsed="false">
      <c r="A38" s="24" t="s">
        <v>71</v>
      </c>
      <c r="B38" s="25" t="s">
        <v>72</v>
      </c>
      <c r="C38" s="26" t="n">
        <v>4000000</v>
      </c>
      <c r="D38" s="26" t="n">
        <v>6000000</v>
      </c>
      <c r="E38" s="27" t="n">
        <v>3600000</v>
      </c>
      <c r="F38" s="27" t="n">
        <v>4248843.49</v>
      </c>
      <c r="G38" s="27" t="n">
        <v>3561136.29</v>
      </c>
      <c r="H38" s="27" t="n">
        <f aca="false">F38/G38*100</f>
        <v>119.311454097703</v>
      </c>
    </row>
    <row r="39" s="29" customFormat="true" ht="140.4" hidden="false" customHeight="false" outlineLevel="0" collapsed="false">
      <c r="A39" s="24" t="s">
        <v>73</v>
      </c>
      <c r="B39" s="25" t="s">
        <v>74</v>
      </c>
      <c r="C39" s="26" t="n">
        <v>1800000</v>
      </c>
      <c r="D39" s="26" t="n">
        <v>1800000</v>
      </c>
      <c r="E39" s="27" t="n">
        <v>911200</v>
      </c>
      <c r="F39" s="27" t="n">
        <v>1032652.36</v>
      </c>
      <c r="G39" s="27" t="n">
        <v>995574.59</v>
      </c>
      <c r="H39" s="27" t="n">
        <f aca="false">F39/G39*100</f>
        <v>103.724258370234</v>
      </c>
    </row>
    <row r="40" s="29" customFormat="true" ht="31.2" hidden="false" customHeight="false" outlineLevel="0" collapsed="false">
      <c r="A40" s="24" t="s">
        <v>75</v>
      </c>
      <c r="B40" s="30" t="s">
        <v>76</v>
      </c>
      <c r="C40" s="26" t="n">
        <f aca="false">C41</f>
        <v>21492867</v>
      </c>
      <c r="D40" s="26" t="n">
        <f aca="false">D41</f>
        <v>21492867</v>
      </c>
      <c r="E40" s="27" t="n">
        <f aca="false">E41</f>
        <v>10746299</v>
      </c>
      <c r="F40" s="27" t="n">
        <f aca="false">F41</f>
        <v>13230048.04</v>
      </c>
      <c r="G40" s="27" t="n">
        <f aca="false">G41</f>
        <v>8223066.1</v>
      </c>
      <c r="H40" s="27" t="n">
        <f aca="false">F40/G40*100</f>
        <v>160.889476979882</v>
      </c>
    </row>
    <row r="41" customFormat="false" ht="31.2" hidden="false" customHeight="false" outlineLevel="0" collapsed="false">
      <c r="A41" s="24" t="s">
        <v>77</v>
      </c>
      <c r="B41" s="25" t="s">
        <v>78</v>
      </c>
      <c r="C41" s="26" t="n">
        <v>21492867</v>
      </c>
      <c r="D41" s="26" t="n">
        <v>21492867</v>
      </c>
      <c r="E41" s="27" t="n">
        <v>10746299</v>
      </c>
      <c r="F41" s="27" t="n">
        <v>13230048.04</v>
      </c>
      <c r="G41" s="27" t="n">
        <v>8223066.1</v>
      </c>
      <c r="H41" s="27" t="n">
        <f aca="false">F41/G41*100</f>
        <v>160.889476979882</v>
      </c>
    </row>
    <row r="42" s="29" customFormat="true" ht="42.75" hidden="false" customHeight="true" outlineLevel="0" collapsed="false">
      <c r="A42" s="24" t="s">
        <v>79</v>
      </c>
      <c r="B42" s="30" t="s">
        <v>80</v>
      </c>
      <c r="C42" s="26" t="n">
        <f aca="false">C43+C44</f>
        <v>7540500</v>
      </c>
      <c r="D42" s="26" t="n">
        <f aca="false">D43+D44</f>
        <v>7853495</v>
      </c>
      <c r="E42" s="27" t="n">
        <f aca="false">E43+E44</f>
        <v>4537395</v>
      </c>
      <c r="F42" s="27" t="n">
        <f aca="false">F43+F44</f>
        <v>3423520.32</v>
      </c>
      <c r="G42" s="27" t="n">
        <f aca="false">G43+G44</f>
        <v>5590976.76</v>
      </c>
      <c r="H42" s="27" t="n">
        <f aca="false">F42/G42*100</f>
        <v>61.2329556526363</v>
      </c>
    </row>
    <row r="43" s="29" customFormat="true" ht="51.75" hidden="false" customHeight="true" outlineLevel="0" collapsed="false">
      <c r="A43" s="24" t="s">
        <v>81</v>
      </c>
      <c r="B43" s="25" t="s">
        <v>82</v>
      </c>
      <c r="C43" s="26" t="n">
        <v>5479100</v>
      </c>
      <c r="D43" s="26" t="n">
        <v>5674100</v>
      </c>
      <c r="E43" s="27" t="n">
        <v>3258000</v>
      </c>
      <c r="F43" s="27" t="n">
        <v>3093443.01</v>
      </c>
      <c r="G43" s="27" t="n">
        <v>4746687.92</v>
      </c>
      <c r="H43" s="27" t="n">
        <f aca="false">F43/G43*100</f>
        <v>65.1705581267706</v>
      </c>
    </row>
    <row r="44" customFormat="false" ht="31.2" hidden="false" customHeight="false" outlineLevel="0" collapsed="false">
      <c r="A44" s="24" t="s">
        <v>83</v>
      </c>
      <c r="B44" s="25" t="s">
        <v>84</v>
      </c>
      <c r="C44" s="26" t="n">
        <v>2061400</v>
      </c>
      <c r="D44" s="26" t="n">
        <v>2179395</v>
      </c>
      <c r="E44" s="27" t="n">
        <v>1279395</v>
      </c>
      <c r="F44" s="27" t="n">
        <v>330077.31</v>
      </c>
      <c r="G44" s="27" t="n">
        <v>844288.84</v>
      </c>
      <c r="H44" s="27" t="n">
        <f aca="false">F44/G44*100</f>
        <v>39.0953065304049</v>
      </c>
    </row>
    <row r="45" customFormat="false" ht="31.2" hidden="false" customHeight="false" outlineLevel="0" collapsed="false">
      <c r="A45" s="24" t="s">
        <v>85</v>
      </c>
      <c r="B45" s="30" t="s">
        <v>86</v>
      </c>
      <c r="C45" s="26" t="n">
        <f aca="false">SUM(C46:C48)</f>
        <v>69264700</v>
      </c>
      <c r="D45" s="26" t="n">
        <f aca="false">SUM(D46:D48)</f>
        <v>74140302</v>
      </c>
      <c r="E45" s="27" t="n">
        <f aca="false">SUM(E46:E48)</f>
        <v>43312865</v>
      </c>
      <c r="F45" s="27" t="n">
        <f aca="false">SUM(F46:F48)</f>
        <v>48890441.67</v>
      </c>
      <c r="G45" s="27" t="n">
        <f aca="false">SUM(G46:G48)</f>
        <v>67574797.97</v>
      </c>
      <c r="H45" s="27" t="n">
        <f aca="false">F45/G45*100</f>
        <v>72.3501114893529</v>
      </c>
    </row>
    <row r="46" s="29" customFormat="true" ht="31.2" hidden="false" customHeight="false" outlineLevel="0" collapsed="false">
      <c r="A46" s="24" t="s">
        <v>87</v>
      </c>
      <c r="B46" s="25" t="s">
        <v>88</v>
      </c>
      <c r="C46" s="26" t="n">
        <v>55609000</v>
      </c>
      <c r="D46" s="26" t="n">
        <v>58899603</v>
      </c>
      <c r="E46" s="36" t="n">
        <v>33896999</v>
      </c>
      <c r="F46" s="27" t="n">
        <v>32776591.76</v>
      </c>
      <c r="G46" s="27" t="n">
        <v>20115490.68</v>
      </c>
      <c r="H46" s="27" t="n">
        <f aca="false">F46/G46*100</f>
        <v>162.942044424442</v>
      </c>
    </row>
    <row r="47" s="29" customFormat="true" ht="109.2" hidden="false" customHeight="false" outlineLevel="0" collapsed="false">
      <c r="A47" s="24" t="s">
        <v>89</v>
      </c>
      <c r="B47" s="34" t="s">
        <v>90</v>
      </c>
      <c r="C47" s="26" t="n">
        <v>6155700</v>
      </c>
      <c r="D47" s="26" t="n">
        <v>7740699</v>
      </c>
      <c r="E47" s="27" t="n">
        <v>5165866</v>
      </c>
      <c r="F47" s="37" t="n">
        <v>5776491.85</v>
      </c>
      <c r="G47" s="27" t="n">
        <v>36216111</v>
      </c>
      <c r="H47" s="27" t="n">
        <f aca="false">F47/G47*100</f>
        <v>15.9500611482</v>
      </c>
    </row>
    <row r="48" s="29" customFormat="true" ht="62.4" hidden="false" customHeight="false" outlineLevel="0" collapsed="false">
      <c r="A48" s="24" t="s">
        <v>91</v>
      </c>
      <c r="B48" s="25" t="s">
        <v>92</v>
      </c>
      <c r="C48" s="26" t="n">
        <v>7500000</v>
      </c>
      <c r="D48" s="26" t="n">
        <v>7500000</v>
      </c>
      <c r="E48" s="27" t="n">
        <v>4250000</v>
      </c>
      <c r="F48" s="27" t="n">
        <v>10337358.06</v>
      </c>
      <c r="G48" s="27" t="n">
        <v>11243196.29</v>
      </c>
      <c r="H48" s="27" t="n">
        <f aca="false">F48/G48*100</f>
        <v>91.9432320966799</v>
      </c>
    </row>
    <row r="49" s="29" customFormat="true" ht="15.6" hidden="false" customHeight="false" outlineLevel="0" collapsed="false">
      <c r="A49" s="24" t="s">
        <v>93</v>
      </c>
      <c r="B49" s="30" t="s">
        <v>94</v>
      </c>
      <c r="C49" s="26" t="n">
        <f aca="false">SUM(C50:C79)</f>
        <v>17232600</v>
      </c>
      <c r="D49" s="26" t="n">
        <f aca="false">SUM(D50:D79)</f>
        <v>17527354</v>
      </c>
      <c r="E49" s="27" t="n">
        <f aca="false">SUM(E50:E79)</f>
        <v>8685704</v>
      </c>
      <c r="F49" s="27" t="n">
        <f aca="false">SUM(F50:F79)</f>
        <v>12261785.09</v>
      </c>
      <c r="G49" s="27" t="n">
        <f aca="false">SUM(G50:G79)</f>
        <v>38309026.64</v>
      </c>
      <c r="H49" s="27" t="n">
        <f aca="false">F49/G49*100</f>
        <v>32.0075610514128</v>
      </c>
    </row>
    <row r="50" s="29" customFormat="true" ht="109.2" hidden="false" customHeight="false" outlineLevel="0" collapsed="false">
      <c r="A50" s="24" t="s">
        <v>95</v>
      </c>
      <c r="B50" s="25" t="s">
        <v>96</v>
      </c>
      <c r="C50" s="26" t="n">
        <v>50500</v>
      </c>
      <c r="D50" s="26" t="n">
        <v>50500</v>
      </c>
      <c r="E50" s="27" t="n">
        <v>25250</v>
      </c>
      <c r="F50" s="27" t="n">
        <v>74698.83</v>
      </c>
      <c r="G50" s="27" t="n">
        <v>15296.2</v>
      </c>
      <c r="H50" s="27" t="n">
        <f aca="false">F50/G50*100</f>
        <v>488.34893633713</v>
      </c>
    </row>
    <row r="51" s="29" customFormat="true" ht="123" hidden="false" customHeight="true" outlineLevel="0" collapsed="false">
      <c r="A51" s="24" t="s">
        <v>97</v>
      </c>
      <c r="B51" s="25" t="s">
        <v>98</v>
      </c>
      <c r="C51" s="26" t="n">
        <v>159900</v>
      </c>
      <c r="D51" s="26" t="n">
        <v>159900</v>
      </c>
      <c r="E51" s="27" t="n">
        <v>79950</v>
      </c>
      <c r="F51" s="27" t="n">
        <v>195682.48</v>
      </c>
      <c r="G51" s="27" t="n">
        <v>139232.24</v>
      </c>
      <c r="H51" s="27" t="n">
        <f aca="false">F51/G51*100</f>
        <v>140.543942983321</v>
      </c>
    </row>
    <row r="52" s="29" customFormat="true" ht="123" hidden="false" customHeight="true" outlineLevel="0" collapsed="false">
      <c r="A52" s="24" t="s">
        <v>99</v>
      </c>
      <c r="B52" s="25" t="s">
        <v>100</v>
      </c>
      <c r="C52" s="26" t="n">
        <v>1000</v>
      </c>
      <c r="D52" s="26" t="n">
        <v>1000</v>
      </c>
      <c r="E52" s="27"/>
      <c r="F52" s="27" t="n">
        <v>28000</v>
      </c>
      <c r="G52" s="27" t="n">
        <v>7000</v>
      </c>
      <c r="H52" s="27" t="n">
        <f aca="false">F52/G52*100</f>
        <v>400</v>
      </c>
    </row>
    <row r="53" s="29" customFormat="true" ht="109.2" hidden="false" customHeight="false" outlineLevel="0" collapsed="false">
      <c r="A53" s="24" t="s">
        <v>101</v>
      </c>
      <c r="B53" s="25" t="s">
        <v>102</v>
      </c>
      <c r="C53" s="26" t="n">
        <v>4300</v>
      </c>
      <c r="D53" s="26" t="n">
        <v>4300</v>
      </c>
      <c r="E53" s="27" t="n">
        <v>2150</v>
      </c>
      <c r="F53" s="27" t="n">
        <v>8883.97</v>
      </c>
      <c r="G53" s="27" t="n">
        <v>32327.19</v>
      </c>
      <c r="H53" s="27" t="n">
        <f aca="false">F53/G53*100</f>
        <v>27.4814173455843</v>
      </c>
    </row>
    <row r="54" s="29" customFormat="true" ht="159" hidden="false" customHeight="true" outlineLevel="0" collapsed="false">
      <c r="A54" s="24" t="s">
        <v>103</v>
      </c>
      <c r="B54" s="25" t="s">
        <v>104</v>
      </c>
      <c r="C54" s="26" t="n">
        <v>849500</v>
      </c>
      <c r="D54" s="26" t="n">
        <v>849500</v>
      </c>
      <c r="E54" s="27"/>
      <c r="F54" s="27" t="n">
        <v>173466.95</v>
      </c>
      <c r="G54" s="27" t="n">
        <v>35500</v>
      </c>
      <c r="H54" s="27" t="n">
        <f aca="false">F54/G54*100</f>
        <v>488.639295774648</v>
      </c>
    </row>
    <row r="55" s="29" customFormat="true" ht="129.75" hidden="false" customHeight="true" outlineLevel="0" collapsed="false">
      <c r="A55" s="24" t="s">
        <v>105</v>
      </c>
      <c r="B55" s="25" t="s">
        <v>106</v>
      </c>
      <c r="C55" s="26" t="n">
        <v>130000</v>
      </c>
      <c r="D55" s="26" t="n">
        <v>130000</v>
      </c>
      <c r="E55" s="27" t="n">
        <v>65000</v>
      </c>
      <c r="F55" s="27" t="n">
        <v>0</v>
      </c>
      <c r="G55" s="27" t="n">
        <v>2000</v>
      </c>
      <c r="H55" s="27" t="n">
        <f aca="false">F55/G55*100</f>
        <v>0</v>
      </c>
    </row>
    <row r="56" s="29" customFormat="true" ht="140.4" hidden="false" customHeight="false" outlineLevel="0" collapsed="false">
      <c r="A56" s="24" t="s">
        <v>107</v>
      </c>
      <c r="B56" s="25" t="s">
        <v>108</v>
      </c>
      <c r="C56" s="26" t="n">
        <v>1160600</v>
      </c>
      <c r="D56" s="26" t="n">
        <v>1160600</v>
      </c>
      <c r="E56" s="27" t="n">
        <v>572000</v>
      </c>
      <c r="F56" s="27" t="n">
        <v>217920.18</v>
      </c>
      <c r="G56" s="27" t="n">
        <v>301750.02</v>
      </c>
      <c r="H56" s="27" t="n">
        <f aca="false">F56/G56*100</f>
        <v>72.2187789747288</v>
      </c>
    </row>
    <row r="57" s="29" customFormat="true" ht="140.4" hidden="true" customHeight="false" outlineLevel="0" collapsed="false">
      <c r="A57" s="24" t="s">
        <v>109</v>
      </c>
      <c r="B57" s="25" t="s">
        <v>110</v>
      </c>
      <c r="C57" s="26"/>
      <c r="D57" s="26"/>
      <c r="E57" s="27"/>
      <c r="F57" s="27"/>
      <c r="G57" s="27" t="n">
        <f aca="false">C57-F57</f>
        <v>0</v>
      </c>
      <c r="H57" s="27" t="e">
        <f aca="false">F57/G57*100</f>
        <v>#DIV/0!</v>
      </c>
    </row>
    <row r="58" s="29" customFormat="true" ht="109.2" hidden="false" customHeight="false" outlineLevel="0" collapsed="false">
      <c r="A58" s="24" t="s">
        <v>111</v>
      </c>
      <c r="B58" s="25" t="s">
        <v>112</v>
      </c>
      <c r="C58" s="26"/>
      <c r="D58" s="26"/>
      <c r="E58" s="27"/>
      <c r="F58" s="27" t="n">
        <v>24000</v>
      </c>
      <c r="G58" s="27"/>
      <c r="H58" s="27" t="n">
        <v>0</v>
      </c>
    </row>
    <row r="59" s="29" customFormat="true" ht="109.2" hidden="false" customHeight="false" outlineLevel="0" collapsed="false">
      <c r="A59" s="24" t="s">
        <v>113</v>
      </c>
      <c r="B59" s="25" t="s">
        <v>114</v>
      </c>
      <c r="C59" s="26"/>
      <c r="D59" s="26"/>
      <c r="E59" s="27"/>
      <c r="F59" s="27" t="n">
        <v>3000</v>
      </c>
      <c r="G59" s="27"/>
      <c r="H59" s="27" t="n">
        <v>0</v>
      </c>
    </row>
    <row r="60" s="38" customFormat="true" ht="140.4" hidden="false" customHeight="false" outlineLevel="0" collapsed="false">
      <c r="A60" s="24" t="s">
        <v>109</v>
      </c>
      <c r="B60" s="25" t="s">
        <v>110</v>
      </c>
      <c r="C60" s="26"/>
      <c r="D60" s="26"/>
      <c r="E60" s="27"/>
      <c r="F60" s="27"/>
      <c r="G60" s="27" t="n">
        <v>40108.11</v>
      </c>
      <c r="H60" s="27" t="n">
        <f aca="false">F60/G60*100</f>
        <v>0</v>
      </c>
    </row>
    <row r="61" s="29" customFormat="true" ht="109.2" hidden="false" customHeight="false" outlineLevel="0" collapsed="false">
      <c r="A61" s="24" t="s">
        <v>115</v>
      </c>
      <c r="B61" s="25" t="s">
        <v>116</v>
      </c>
      <c r="C61" s="26" t="n">
        <v>27500</v>
      </c>
      <c r="D61" s="26" t="n">
        <v>27500</v>
      </c>
      <c r="E61" s="27" t="n">
        <v>13750</v>
      </c>
      <c r="F61" s="27"/>
      <c r="G61" s="27"/>
      <c r="H61" s="27" t="n">
        <v>0</v>
      </c>
    </row>
    <row r="62" customFormat="false" ht="156" hidden="false" customHeight="false" outlineLevel="0" collapsed="false">
      <c r="A62" s="24" t="s">
        <v>117</v>
      </c>
      <c r="B62" s="25" t="s">
        <v>118</v>
      </c>
      <c r="C62" s="26" t="n">
        <v>62500</v>
      </c>
      <c r="D62" s="26" t="n">
        <v>62500</v>
      </c>
      <c r="E62" s="27" t="n">
        <v>31000</v>
      </c>
      <c r="F62" s="27"/>
      <c r="G62" s="27" t="n">
        <v>232939.44</v>
      </c>
      <c r="H62" s="27" t="n">
        <f aca="false">F62/G62*100</f>
        <v>0</v>
      </c>
    </row>
    <row r="63" s="29" customFormat="true" ht="124.8" hidden="false" customHeight="false" outlineLevel="0" collapsed="false">
      <c r="A63" s="24" t="s">
        <v>119</v>
      </c>
      <c r="B63" s="25" t="s">
        <v>120</v>
      </c>
      <c r="C63" s="26" t="n">
        <v>182900</v>
      </c>
      <c r="D63" s="26" t="n">
        <v>182900</v>
      </c>
      <c r="E63" s="27" t="n">
        <v>91450</v>
      </c>
      <c r="F63" s="27" t="n">
        <v>57586.92</v>
      </c>
      <c r="G63" s="27" t="n">
        <v>209333.1</v>
      </c>
      <c r="H63" s="27" t="n">
        <f aca="false">F63/G63*100</f>
        <v>27.5097058229205</v>
      </c>
    </row>
    <row r="64" customFormat="false" ht="157.5" hidden="false" customHeight="true" outlineLevel="0" collapsed="false">
      <c r="A64" s="24" t="s">
        <v>121</v>
      </c>
      <c r="B64" s="25" t="s">
        <v>122</v>
      </c>
      <c r="C64" s="26" t="n">
        <v>63900</v>
      </c>
      <c r="D64" s="26" t="n">
        <v>63900</v>
      </c>
      <c r="E64" s="27" t="n">
        <v>31950</v>
      </c>
      <c r="F64" s="27" t="n">
        <v>26771.78</v>
      </c>
      <c r="G64" s="27" t="n">
        <v>59488.42</v>
      </c>
      <c r="H64" s="27" t="n">
        <f aca="false">F64/G64*100</f>
        <v>45.0033468698614</v>
      </c>
    </row>
    <row r="65" customFormat="false" ht="156" hidden="false" customHeight="false" outlineLevel="0" collapsed="false">
      <c r="A65" s="24" t="s">
        <v>123</v>
      </c>
      <c r="B65" s="25" t="s">
        <v>124</v>
      </c>
      <c r="C65" s="26" t="n">
        <v>80000</v>
      </c>
      <c r="D65" s="26" t="n">
        <v>80000</v>
      </c>
      <c r="E65" s="27" t="n">
        <v>40000</v>
      </c>
      <c r="F65" s="27" t="n">
        <v>98294.23</v>
      </c>
      <c r="G65" s="27" t="n">
        <v>385389</v>
      </c>
      <c r="H65" s="27" t="n">
        <f aca="false">F65/G65*100</f>
        <v>25.5051986434486</v>
      </c>
    </row>
    <row r="66" customFormat="false" ht="124.8" hidden="false" customHeight="false" outlineLevel="0" collapsed="false">
      <c r="A66" s="24" t="s">
        <v>125</v>
      </c>
      <c r="B66" s="25" t="s">
        <v>126</v>
      </c>
      <c r="C66" s="26" t="n">
        <v>82000</v>
      </c>
      <c r="D66" s="26" t="n">
        <v>82000</v>
      </c>
      <c r="E66" s="27" t="n">
        <v>16000</v>
      </c>
      <c r="F66" s="27" t="n">
        <v>18975.22</v>
      </c>
      <c r="G66" s="27" t="n">
        <v>4574.95</v>
      </c>
      <c r="H66" s="27" t="n">
        <f aca="false">F66/G66*100</f>
        <v>414.763440037596</v>
      </c>
    </row>
    <row r="67" customFormat="false" ht="156" hidden="false" customHeight="false" outlineLevel="0" collapsed="false">
      <c r="A67" s="24" t="s">
        <v>127</v>
      </c>
      <c r="B67" s="25" t="s">
        <v>128</v>
      </c>
      <c r="C67" s="26" t="n">
        <v>8800</v>
      </c>
      <c r="D67" s="26" t="n">
        <v>8800</v>
      </c>
      <c r="E67" s="27" t="n">
        <v>4400</v>
      </c>
      <c r="F67" s="27"/>
      <c r="G67" s="27"/>
      <c r="H67" s="27" t="n">
        <v>0</v>
      </c>
    </row>
    <row r="68" customFormat="false" ht="140.4" hidden="false" customHeight="false" outlineLevel="0" collapsed="false">
      <c r="A68" s="24" t="s">
        <v>129</v>
      </c>
      <c r="B68" s="25" t="s">
        <v>130</v>
      </c>
      <c r="C68" s="26" t="n">
        <v>10000</v>
      </c>
      <c r="D68" s="26" t="n">
        <v>10000</v>
      </c>
      <c r="E68" s="27" t="n">
        <v>2000</v>
      </c>
      <c r="F68" s="27"/>
      <c r="G68" s="27" t="n">
        <v>500</v>
      </c>
      <c r="H68" s="27" t="n">
        <f aca="false">F68/G68*100</f>
        <v>0</v>
      </c>
    </row>
    <row r="69" customFormat="false" ht="109.2" hidden="false" customHeight="false" outlineLevel="0" collapsed="false">
      <c r="A69" s="24" t="s">
        <v>131</v>
      </c>
      <c r="B69" s="25" t="s">
        <v>132</v>
      </c>
      <c r="C69" s="26" t="n">
        <v>2268100</v>
      </c>
      <c r="D69" s="26" t="n">
        <v>2268100</v>
      </c>
      <c r="E69" s="27" t="n">
        <v>1114050</v>
      </c>
      <c r="F69" s="27" t="n">
        <v>220223.7</v>
      </c>
      <c r="G69" s="27" t="n">
        <v>784178.69</v>
      </c>
      <c r="H69" s="27" t="n">
        <f aca="false">F69/G69*100</f>
        <v>28.0833568685729</v>
      </c>
    </row>
    <row r="70" customFormat="false" ht="109.2" hidden="false" customHeight="false" outlineLevel="0" collapsed="false">
      <c r="A70" s="24" t="s">
        <v>133</v>
      </c>
      <c r="B70" s="25" t="s">
        <v>134</v>
      </c>
      <c r="C70" s="26"/>
      <c r="D70" s="26"/>
      <c r="E70" s="27"/>
      <c r="F70" s="27"/>
      <c r="G70" s="27" t="n">
        <v>20000</v>
      </c>
      <c r="H70" s="27" t="n">
        <f aca="false">F70/G70*100</f>
        <v>0</v>
      </c>
    </row>
    <row r="71" customFormat="false" ht="124.8" hidden="false" customHeight="false" outlineLevel="0" collapsed="false">
      <c r="A71" s="24" t="s">
        <v>135</v>
      </c>
      <c r="B71" s="25" t="s">
        <v>136</v>
      </c>
      <c r="C71" s="26" t="n">
        <v>4596700</v>
      </c>
      <c r="D71" s="26" t="n">
        <v>4596700</v>
      </c>
      <c r="E71" s="27" t="n">
        <v>2279850</v>
      </c>
      <c r="F71" s="27" t="n">
        <v>3322947.3</v>
      </c>
      <c r="G71" s="27" t="n">
        <v>2361232.5</v>
      </c>
      <c r="H71" s="27" t="n">
        <f aca="false">F71/G71*100</f>
        <v>140.729356384854</v>
      </c>
    </row>
    <row r="72" customFormat="false" ht="195" hidden="false" customHeight="true" outlineLevel="0" collapsed="false">
      <c r="A72" s="24" t="s">
        <v>137</v>
      </c>
      <c r="B72" s="25" t="s">
        <v>138</v>
      </c>
      <c r="C72" s="26" t="n">
        <v>437700</v>
      </c>
      <c r="D72" s="26" t="n">
        <v>437700</v>
      </c>
      <c r="E72" s="27" t="n">
        <v>218850</v>
      </c>
      <c r="F72" s="27" t="n">
        <v>113819.16</v>
      </c>
      <c r="G72" s="27" t="n">
        <v>332943.88</v>
      </c>
      <c r="H72" s="27" t="n">
        <f aca="false">F72/G72*100</f>
        <v>34.1856891918242</v>
      </c>
    </row>
    <row r="73" s="32" customFormat="true" ht="93.6" hidden="false" customHeight="false" outlineLevel="0" collapsed="false">
      <c r="A73" s="24" t="s">
        <v>139</v>
      </c>
      <c r="B73" s="39" t="s">
        <v>140</v>
      </c>
      <c r="C73" s="26" t="n">
        <v>394200</v>
      </c>
      <c r="D73" s="26" t="n">
        <v>394200</v>
      </c>
      <c r="E73" s="27" t="n">
        <v>197100</v>
      </c>
      <c r="F73" s="27" t="n">
        <v>134889.07</v>
      </c>
      <c r="G73" s="27" t="n">
        <v>175985.55</v>
      </c>
      <c r="H73" s="27" t="n">
        <f aca="false">F73/G73*100</f>
        <v>76.6478100048555</v>
      </c>
    </row>
    <row r="74" s="29" customFormat="true" ht="29.25" hidden="false" customHeight="true" outlineLevel="0" collapsed="false">
      <c r="A74" s="24" t="s">
        <v>141</v>
      </c>
      <c r="B74" s="39" t="s">
        <v>142</v>
      </c>
      <c r="C74" s="26" t="n">
        <v>715700</v>
      </c>
      <c r="D74" s="26" t="n">
        <v>715700</v>
      </c>
      <c r="E74" s="27" t="n">
        <v>159600</v>
      </c>
      <c r="F74" s="27" t="n">
        <v>250240.31</v>
      </c>
      <c r="G74" s="27" t="n">
        <v>649778.66</v>
      </c>
      <c r="H74" s="27" t="n">
        <f aca="false">F74/G74*100</f>
        <v>38.5116233272419</v>
      </c>
    </row>
    <row r="75" s="29" customFormat="true" ht="93.6" hidden="false" customHeight="false" outlineLevel="0" collapsed="false">
      <c r="A75" s="24" t="s">
        <v>143</v>
      </c>
      <c r="B75" s="39" t="s">
        <v>144</v>
      </c>
      <c r="C75" s="26" t="n">
        <v>2946800</v>
      </c>
      <c r="D75" s="26" t="n">
        <v>3237214</v>
      </c>
      <c r="E75" s="27" t="n">
        <v>2237014</v>
      </c>
      <c r="F75" s="27" t="n">
        <v>5326050.29</v>
      </c>
      <c r="G75" s="27" t="n">
        <v>30902201.62</v>
      </c>
      <c r="H75" s="27" t="n">
        <f aca="false">F75/G75*100</f>
        <v>17.2351807016655</v>
      </c>
    </row>
    <row r="76" s="29" customFormat="true" ht="62.4" hidden="false" customHeight="false" outlineLevel="0" collapsed="false">
      <c r="A76" s="24" t="s">
        <v>145</v>
      </c>
      <c r="B76" s="39" t="s">
        <v>146</v>
      </c>
      <c r="C76" s="26"/>
      <c r="D76" s="26" t="n">
        <v>4340</v>
      </c>
      <c r="E76" s="27" t="n">
        <v>4340</v>
      </c>
      <c r="F76" s="27" t="n">
        <v>4336.92</v>
      </c>
      <c r="G76" s="27"/>
      <c r="H76" s="27" t="n">
        <v>0</v>
      </c>
    </row>
    <row r="77" customFormat="false" ht="93.6" hidden="false" customHeight="false" outlineLevel="0" collapsed="false">
      <c r="A77" s="24" t="s">
        <v>147</v>
      </c>
      <c r="B77" s="39" t="s">
        <v>148</v>
      </c>
      <c r="C77" s="26"/>
      <c r="D77" s="26"/>
      <c r="E77" s="27"/>
      <c r="F77" s="27" t="n">
        <v>42632.79</v>
      </c>
      <c r="G77" s="27" t="n">
        <v>34094.22</v>
      </c>
      <c r="H77" s="27" t="n">
        <f aca="false">F77/G77*100</f>
        <v>125.044039722862</v>
      </c>
    </row>
    <row r="78" s="29" customFormat="true" ht="30" hidden="false" customHeight="true" outlineLevel="0" collapsed="false">
      <c r="A78" s="24" t="s">
        <v>149</v>
      </c>
      <c r="B78" s="39" t="s">
        <v>150</v>
      </c>
      <c r="C78" s="26"/>
      <c r="D78" s="26"/>
      <c r="E78" s="27"/>
      <c r="F78" s="27"/>
      <c r="G78" s="27" t="n">
        <v>76156.94</v>
      </c>
      <c r="H78" s="27" t="n">
        <f aca="false">F78/G78*100</f>
        <v>0</v>
      </c>
    </row>
    <row r="79" s="29" customFormat="true" ht="78" hidden="false" customHeight="false" outlineLevel="0" collapsed="false">
      <c r="A79" s="24" t="s">
        <v>151</v>
      </c>
      <c r="B79" s="25" t="s">
        <v>152</v>
      </c>
      <c r="C79" s="26" t="n">
        <v>3000000</v>
      </c>
      <c r="D79" s="26" t="n">
        <v>3000000</v>
      </c>
      <c r="E79" s="27" t="n">
        <v>1500000</v>
      </c>
      <c r="F79" s="27" t="n">
        <v>1919364.99</v>
      </c>
      <c r="G79" s="27" t="n">
        <v>1507015.91</v>
      </c>
      <c r="H79" s="27" t="n">
        <f aca="false">F79/G79*100</f>
        <v>127.361959304066</v>
      </c>
    </row>
    <row r="80" s="29" customFormat="true" ht="15.6" hidden="false" customHeight="false" outlineLevel="0" collapsed="false">
      <c r="A80" s="24" t="s">
        <v>153</v>
      </c>
      <c r="B80" s="25" t="s">
        <v>154</v>
      </c>
      <c r="C80" s="26"/>
      <c r="D80" s="26" t="n">
        <f aca="false">D82+D83</f>
        <v>96388</v>
      </c>
      <c r="E80" s="27" t="n">
        <f aca="false">E82+E83</f>
        <v>96388</v>
      </c>
      <c r="F80" s="27" t="n">
        <f aca="false">F82+F83+F81</f>
        <v>135985.59</v>
      </c>
      <c r="G80" s="27" t="n">
        <f aca="false">G82+G83+G81</f>
        <v>-625434.3</v>
      </c>
      <c r="H80" s="27" t="n">
        <f aca="false">F80/G80*100</f>
        <v>-21.7425859119015</v>
      </c>
    </row>
    <row r="81" s="29" customFormat="true" ht="31.2" hidden="false" customHeight="false" outlineLevel="0" collapsed="false">
      <c r="A81" s="24" t="s">
        <v>155</v>
      </c>
      <c r="B81" s="25" t="s">
        <v>156</v>
      </c>
      <c r="C81" s="26"/>
      <c r="D81" s="26"/>
      <c r="E81" s="27"/>
      <c r="F81" s="27" t="n">
        <v>-7435.72</v>
      </c>
      <c r="G81" s="27" t="n">
        <v>-99862.34</v>
      </c>
      <c r="H81" s="27" t="n">
        <f aca="false">F81/G81*100</f>
        <v>7.44597012247059</v>
      </c>
    </row>
    <row r="82" s="29" customFormat="true" ht="31.2" hidden="false" customHeight="false" outlineLevel="0" collapsed="false">
      <c r="A82" s="24" t="s">
        <v>157</v>
      </c>
      <c r="B82" s="25" t="s">
        <v>158</v>
      </c>
      <c r="C82" s="26"/>
      <c r="D82" s="26" t="n">
        <v>1388</v>
      </c>
      <c r="E82" s="27" t="n">
        <v>1388</v>
      </c>
      <c r="F82" s="27" t="n">
        <v>33344.63</v>
      </c>
      <c r="G82" s="27" t="n">
        <v>-525571.96</v>
      </c>
      <c r="H82" s="27" t="n">
        <f aca="false">F82/G82*100</f>
        <v>-6.34444615348201</v>
      </c>
    </row>
    <row r="83" s="29" customFormat="true" ht="50.25" hidden="false" customHeight="true" outlineLevel="0" collapsed="false">
      <c r="A83" s="24" t="s">
        <v>159</v>
      </c>
      <c r="B83" s="25" t="s">
        <v>160</v>
      </c>
      <c r="C83" s="26"/>
      <c r="D83" s="26" t="n">
        <v>95000</v>
      </c>
      <c r="E83" s="27" t="n">
        <v>95000</v>
      </c>
      <c r="F83" s="27" t="n">
        <v>110076.68</v>
      </c>
      <c r="G83" s="27"/>
      <c r="H83" s="27" t="n">
        <v>0</v>
      </c>
    </row>
    <row r="84" s="32" customFormat="true" ht="16.2" hidden="false" customHeight="false" outlineLevel="0" collapsed="false">
      <c r="A84" s="18" t="s">
        <v>161</v>
      </c>
      <c r="B84" s="19" t="s">
        <v>162</v>
      </c>
      <c r="C84" s="20" t="n">
        <f aca="false">C85+C92</f>
        <v>9948863500</v>
      </c>
      <c r="D84" s="20" t="n">
        <f aca="false">D85+D92+D90+D91</f>
        <v>10718132443.35</v>
      </c>
      <c r="E84" s="21" t="n">
        <f aca="false">E85+E92+E90+E91</f>
        <v>5693807351.77</v>
      </c>
      <c r="F84" s="21" t="n">
        <f aca="false">F85+F92+F90+F91</f>
        <v>5089919846.31</v>
      </c>
      <c r="G84" s="21" t="n">
        <f aca="false">G85+G92+G90+G91</f>
        <v>2684713633.44</v>
      </c>
      <c r="H84" s="21" t="n">
        <f aca="false">F84/G84*100</f>
        <v>189.588929817745</v>
      </c>
    </row>
    <row r="85" customFormat="false" ht="46.8" hidden="false" customHeight="false" outlineLevel="0" collapsed="false">
      <c r="A85" s="24" t="s">
        <v>163</v>
      </c>
      <c r="B85" s="31" t="s">
        <v>164</v>
      </c>
      <c r="C85" s="26" t="n">
        <f aca="false">C87+C88+C89+C86</f>
        <v>9948863500</v>
      </c>
      <c r="D85" s="26" t="n">
        <f aca="false">D87+D88+D89+D86</f>
        <v>10744697704.35</v>
      </c>
      <c r="E85" s="27" t="n">
        <f aca="false">E87+E88+E89+E86</f>
        <v>5720372612.77</v>
      </c>
      <c r="F85" s="27" t="n">
        <f aca="false">F87+F88+F89+F86</f>
        <v>5116185107.38</v>
      </c>
      <c r="G85" s="27" t="n">
        <f aca="false">G87+G88+G89+G86</f>
        <v>2808917561.72</v>
      </c>
      <c r="H85" s="27" t="n">
        <f aca="false">F85/G85*100</f>
        <v>182.140806732939</v>
      </c>
    </row>
    <row r="86" customFormat="false" ht="31.2" hidden="false" customHeight="false" outlineLevel="0" collapsed="false">
      <c r="A86" s="24" t="s">
        <v>165</v>
      </c>
      <c r="B86" s="25" t="s">
        <v>166</v>
      </c>
      <c r="C86" s="26" t="n">
        <v>200122000</v>
      </c>
      <c r="D86" s="26" t="n">
        <v>258246000</v>
      </c>
      <c r="E86" s="27" t="n">
        <v>93981600</v>
      </c>
      <c r="F86" s="27" t="n">
        <v>93981600</v>
      </c>
      <c r="G86" s="27" t="n">
        <v>29349900</v>
      </c>
      <c r="H86" s="27" t="n">
        <f aca="false">F86/G86*100</f>
        <v>320.210971757996</v>
      </c>
    </row>
    <row r="87" customFormat="false" ht="46.8" hidden="false" customHeight="false" outlineLevel="0" collapsed="false">
      <c r="A87" s="24" t="s">
        <v>167</v>
      </c>
      <c r="B87" s="25" t="s">
        <v>168</v>
      </c>
      <c r="C87" s="26" t="n">
        <v>5561783400</v>
      </c>
      <c r="D87" s="26" t="n">
        <v>6147352618.35</v>
      </c>
      <c r="E87" s="27" t="n">
        <v>3210005846.25</v>
      </c>
      <c r="F87" s="27" t="n">
        <v>2944293799.31</v>
      </c>
      <c r="G87" s="27" t="n">
        <v>512086027.16</v>
      </c>
      <c r="H87" s="27" t="n">
        <f aca="false">F87/G87*100</f>
        <v>574.960776734895</v>
      </c>
    </row>
    <row r="88" customFormat="false" ht="31.2" hidden="false" customHeight="false" outlineLevel="0" collapsed="false">
      <c r="A88" s="24" t="s">
        <v>169</v>
      </c>
      <c r="B88" s="25" t="s">
        <v>170</v>
      </c>
      <c r="C88" s="26" t="n">
        <v>4091847300</v>
      </c>
      <c r="D88" s="26" t="n">
        <v>4240883300</v>
      </c>
      <c r="E88" s="27" t="n">
        <v>2355353906.52</v>
      </c>
      <c r="F88" s="27" t="n">
        <v>2019968766.83</v>
      </c>
      <c r="G88" s="27" t="n">
        <v>2203040240.7</v>
      </c>
      <c r="H88" s="27" t="n">
        <f aca="false">F88/G88*100</f>
        <v>91.6900531144256</v>
      </c>
    </row>
    <row r="89" customFormat="false" ht="15.6" hidden="false" customHeight="false" outlineLevel="0" collapsed="false">
      <c r="A89" s="24" t="s">
        <v>171</v>
      </c>
      <c r="B89" s="25" t="s">
        <v>172</v>
      </c>
      <c r="C89" s="26" t="n">
        <v>95110800</v>
      </c>
      <c r="D89" s="26" t="n">
        <v>98215786</v>
      </c>
      <c r="E89" s="27" t="n">
        <v>61031260</v>
      </c>
      <c r="F89" s="27" t="n">
        <v>57940941.24</v>
      </c>
      <c r="G89" s="27" t="n">
        <v>64441393.86</v>
      </c>
      <c r="H89" s="27" t="n">
        <f aca="false">F89/G89*100</f>
        <v>89.9126132589212</v>
      </c>
    </row>
    <row r="90" customFormat="false" ht="46.8" hidden="false" customHeight="false" outlineLevel="0" collapsed="false">
      <c r="A90" s="24" t="s">
        <v>173</v>
      </c>
      <c r="B90" s="25" t="s">
        <v>174</v>
      </c>
      <c r="C90" s="26"/>
      <c r="D90" s="26" t="n">
        <v>-5928374</v>
      </c>
      <c r="E90" s="27" t="n">
        <v>-5928374</v>
      </c>
      <c r="F90" s="27" t="n">
        <v>-5928373.25</v>
      </c>
      <c r="G90" s="27" t="n">
        <v>-24110945.16</v>
      </c>
      <c r="H90" s="27" t="n">
        <f aca="false">F90/G90*100</f>
        <v>24.5878923893666</v>
      </c>
    </row>
    <row r="91" customFormat="false" ht="34.8" hidden="false" customHeight="true" outlineLevel="0" collapsed="false">
      <c r="A91" s="24" t="s">
        <v>175</v>
      </c>
      <c r="B91" s="25" t="s">
        <v>176</v>
      </c>
      <c r="C91" s="26"/>
      <c r="D91" s="26" t="n">
        <v>47664</v>
      </c>
      <c r="E91" s="27" t="n">
        <v>47664</v>
      </c>
      <c r="F91" s="27" t="n">
        <v>347662.72</v>
      </c>
      <c r="G91" s="27" t="n">
        <v>492211.41</v>
      </c>
      <c r="H91" s="27" t="n">
        <f aca="false">F91/G91*100</f>
        <v>70.632803900259</v>
      </c>
    </row>
    <row r="92" customFormat="false" ht="62.4" hidden="false" customHeight="false" outlineLevel="0" collapsed="false">
      <c r="A92" s="24" t="s">
        <v>177</v>
      </c>
      <c r="B92" s="25" t="s">
        <v>178</v>
      </c>
      <c r="C92" s="26"/>
      <c r="D92" s="26" t="n">
        <v>-20684551</v>
      </c>
      <c r="E92" s="27" t="n">
        <v>-20684551</v>
      </c>
      <c r="F92" s="27" t="n">
        <v>-20684550.54</v>
      </c>
      <c r="G92" s="27" t="n">
        <v>-100585194.53</v>
      </c>
      <c r="H92" s="27" t="n">
        <f aca="false">F92/G92*100</f>
        <v>20.5642099084779</v>
      </c>
    </row>
    <row r="93" customFormat="false" ht="15.6" hidden="false" customHeight="false" outlineLevel="0" collapsed="false">
      <c r="A93" s="40"/>
      <c r="B93" s="33" t="s">
        <v>179</v>
      </c>
      <c r="C93" s="41" t="n">
        <f aca="false">C6+C84</f>
        <v>14530099739</v>
      </c>
      <c r="D93" s="42" t="n">
        <f aca="false">D6+D84</f>
        <v>15323168446.35</v>
      </c>
      <c r="E93" s="42" t="n">
        <f aca="false">E6+E84</f>
        <v>7789164365.77</v>
      </c>
      <c r="F93" s="42" t="n">
        <f aca="false">F6+F84</f>
        <v>7402045482.04</v>
      </c>
      <c r="G93" s="42" t="n">
        <f aca="false">G6+G84</f>
        <v>4861117208.43</v>
      </c>
      <c r="H93" s="21" t="n">
        <f aca="false">F93/G93*100</f>
        <v>152.270458922562</v>
      </c>
    </row>
  </sheetData>
  <mergeCells count="1"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 Вера Альбертовна</cp:lastModifiedBy>
  <cp:lastPrinted>2023-08-11T05:00:54Z</cp:lastPrinted>
  <dcterms:modified xsi:type="dcterms:W3CDTF">2023-08-11T05:14:40Z</dcterms:modified>
  <cp:revision>0</cp:revision>
  <dc:subject/>
  <dc:title/>
</cp:coreProperties>
</file>