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AE$143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291">
  <si>
    <t xml:space="preserve">                    Приложение № 1</t>
  </si>
  <si>
    <t xml:space="preserve">                                                                                                                                                                     </t>
  </si>
  <si>
    <t xml:space="preserve">Динамика основных показателей</t>
  </si>
  <si>
    <t xml:space="preserve">социально-экономического развития МО г.Нефтеюганск за январь-март 2023 года</t>
  </si>
  <si>
    <t xml:space="preserve">№ п/п</t>
  </si>
  <si>
    <t xml:space="preserve">Показатели</t>
  </si>
  <si>
    <t xml:space="preserve">единицы измерения</t>
  </si>
  <si>
    <t xml:space="preserve">  январь-март    2009 года</t>
  </si>
  <si>
    <r>
      <rPr>
        <sz val="22"/>
        <rFont val="Times New Roman Cyr"/>
        <family val="1"/>
        <charset val="204"/>
      </rPr>
      <t xml:space="preserve">Темп роста 
января-марта    2009 года 
к январю- марту    2008 года, % </t>
    </r>
    <r>
      <rPr>
        <vertAlign val="superscript"/>
        <sz val="22"/>
        <rFont val="Times New Roman Cyr"/>
        <family val="1"/>
        <charset val="204"/>
      </rPr>
      <t xml:space="preserve">1</t>
    </r>
  </si>
  <si>
    <t xml:space="preserve">январь-март 2017 года</t>
  </si>
  <si>
    <r>
      <rPr>
        <sz val="22"/>
        <rFont val="Times New Roman Cyr"/>
        <family val="1"/>
        <charset val="204"/>
      </rPr>
      <t xml:space="preserve">Темп роста  января-марта 2017 года к январю-марту 2016 года, % </t>
    </r>
    <r>
      <rPr>
        <vertAlign val="superscript"/>
        <sz val="22"/>
        <rFont val="Times New Roman Cyr"/>
        <family val="0"/>
        <charset val="204"/>
      </rPr>
      <t xml:space="preserve">1</t>
    </r>
  </si>
  <si>
    <t xml:space="preserve">2017 год</t>
  </si>
  <si>
    <r>
      <rPr>
        <sz val="22"/>
        <rFont val="Times New Roman Cyr"/>
        <family val="1"/>
        <charset val="204"/>
      </rPr>
      <t xml:space="preserve">Темп роста 2017 года к 2016 году, %</t>
    </r>
    <r>
      <rPr>
        <vertAlign val="superscript"/>
        <sz val="22"/>
        <rFont val="Times New Roman Cyr"/>
        <family val="1"/>
        <charset val="204"/>
      </rPr>
      <t xml:space="preserve"> 1</t>
    </r>
  </si>
  <si>
    <t xml:space="preserve">январь-март 2018 года</t>
  </si>
  <si>
    <r>
      <rPr>
        <sz val="22"/>
        <rFont val="Times New Roman Cyr"/>
        <family val="1"/>
        <charset val="204"/>
      </rPr>
      <t xml:space="preserve">Темп роста  января-марта 2018 года к январю-марту 2017 года, %</t>
    </r>
    <r>
      <rPr>
        <vertAlign val="superscript"/>
        <sz val="22"/>
        <rFont val="Times New Roman Cyr"/>
        <family val="0"/>
        <charset val="204"/>
      </rPr>
      <t xml:space="preserve">1</t>
    </r>
  </si>
  <si>
    <t xml:space="preserve">2018 год</t>
  </si>
  <si>
    <r>
      <rPr>
        <sz val="22"/>
        <rFont val="Times New Roman Cyr"/>
        <family val="1"/>
        <charset val="204"/>
      </rPr>
      <t xml:space="preserve">Темп роста 2018 года к 2017 году, %</t>
    </r>
    <r>
      <rPr>
        <vertAlign val="superscript"/>
        <sz val="22"/>
        <rFont val="Times New Roman Cyr"/>
        <family val="1"/>
        <charset val="204"/>
      </rPr>
      <t xml:space="preserve">1</t>
    </r>
  </si>
  <si>
    <t xml:space="preserve">январь-март 2019 года</t>
  </si>
  <si>
    <r>
      <rPr>
        <sz val="22"/>
        <rFont val="Times New Roman Cyr"/>
        <family val="1"/>
        <charset val="204"/>
      </rPr>
      <t xml:space="preserve">Темп роста января-марта 2019 года к январю-марту 2018 года, %</t>
    </r>
    <r>
      <rPr>
        <vertAlign val="superscript"/>
        <sz val="22"/>
        <rFont val="Times New Roman Cyr"/>
        <family val="1"/>
        <charset val="204"/>
      </rPr>
      <t xml:space="preserve">1</t>
    </r>
  </si>
  <si>
    <t xml:space="preserve">2019 год</t>
  </si>
  <si>
    <r>
      <rPr>
        <sz val="22"/>
        <rFont val="Times New Roman Cyr"/>
        <family val="1"/>
        <charset val="204"/>
      </rPr>
      <t xml:space="preserve">Темп роста 2019 года к 2018 году, %</t>
    </r>
    <r>
      <rPr>
        <vertAlign val="superscript"/>
        <sz val="22"/>
        <rFont val="Times New Roman Cyr"/>
        <family val="1"/>
        <charset val="204"/>
      </rPr>
      <t xml:space="preserve">1</t>
    </r>
  </si>
  <si>
    <t xml:space="preserve">январь-март 2020 года</t>
  </si>
  <si>
    <r>
      <rPr>
        <sz val="22"/>
        <rFont val="Times New Roman Cyr"/>
        <family val="1"/>
        <charset val="204"/>
      </rPr>
      <t xml:space="preserve">Темп роста января-марта 2020 года к январю-марту 2019 года, %</t>
    </r>
    <r>
      <rPr>
        <vertAlign val="superscript"/>
        <sz val="22"/>
        <rFont val="Times New Roman Cyr"/>
        <family val="1"/>
        <charset val="204"/>
      </rPr>
      <t xml:space="preserve">1</t>
    </r>
  </si>
  <si>
    <t xml:space="preserve">2020 год</t>
  </si>
  <si>
    <r>
      <rPr>
        <sz val="22"/>
        <rFont val="Times New Roman Cyr"/>
        <family val="1"/>
        <charset val="204"/>
      </rPr>
      <t xml:space="preserve">Темп роста 2020 года к 2019 году, %</t>
    </r>
    <r>
      <rPr>
        <vertAlign val="superscript"/>
        <sz val="22"/>
        <rFont val="Times New Roman Cyr"/>
        <family val="1"/>
        <charset val="204"/>
      </rPr>
      <t xml:space="preserve">1</t>
    </r>
  </si>
  <si>
    <t xml:space="preserve">январь-март 2021 года</t>
  </si>
  <si>
    <r>
      <rPr>
        <sz val="22"/>
        <rFont val="Times New Roman Cyr"/>
        <family val="1"/>
        <charset val="204"/>
      </rPr>
      <t xml:space="preserve">Темп роста января-марта 2021 года к январю-марту 2020 года, %</t>
    </r>
    <r>
      <rPr>
        <vertAlign val="superscript"/>
        <sz val="22"/>
        <rFont val="Times New Roman Cyr"/>
        <family val="1"/>
        <charset val="204"/>
      </rPr>
      <t xml:space="preserve">1</t>
    </r>
  </si>
  <si>
    <t xml:space="preserve">2021 год</t>
  </si>
  <si>
    <r>
      <rPr>
        <sz val="22"/>
        <rFont val="Times New Roman Cyr"/>
        <family val="1"/>
        <charset val="204"/>
      </rPr>
      <t xml:space="preserve">Темп роста 2021 года к 2020 году, %</t>
    </r>
    <r>
      <rPr>
        <vertAlign val="superscript"/>
        <sz val="22"/>
        <rFont val="Times New Roman Cyr"/>
        <family val="1"/>
        <charset val="204"/>
      </rPr>
      <t xml:space="preserve">1</t>
    </r>
  </si>
  <si>
    <t xml:space="preserve">январь-март 2022 года</t>
  </si>
  <si>
    <r>
      <rPr>
        <sz val="22"/>
        <rFont val="Times New Roman Cyr"/>
        <family val="1"/>
        <charset val="204"/>
      </rPr>
      <t xml:space="preserve">Темп роста января-марта 2022 года к январю-марту 2021 года, %</t>
    </r>
    <r>
      <rPr>
        <vertAlign val="superscript"/>
        <sz val="22"/>
        <rFont val="Times New Roman Cyr"/>
        <family val="1"/>
        <charset val="204"/>
      </rPr>
      <t xml:space="preserve">1</t>
    </r>
  </si>
  <si>
    <t xml:space="preserve">2022 год</t>
  </si>
  <si>
    <r>
      <rPr>
        <sz val="22"/>
        <rFont val="Times New Roman Cyr"/>
        <family val="1"/>
        <charset val="204"/>
      </rPr>
      <t xml:space="preserve">Темп роста 2022 года к 2021 году, %</t>
    </r>
    <r>
      <rPr>
        <vertAlign val="superscript"/>
        <sz val="22"/>
        <rFont val="Times New Roman Cyr"/>
        <family val="1"/>
        <charset val="204"/>
      </rPr>
      <t xml:space="preserve">1</t>
    </r>
  </si>
  <si>
    <t xml:space="preserve">январь-март 2023 года</t>
  </si>
  <si>
    <r>
      <rPr>
        <sz val="22"/>
        <rFont val="Times New Roman Cyr"/>
        <family val="1"/>
        <charset val="204"/>
      </rPr>
      <t xml:space="preserve">Темп роста января-марта 2023 года к январю-марту 2022 года, %</t>
    </r>
    <r>
      <rPr>
        <vertAlign val="superscript"/>
        <sz val="22"/>
        <rFont val="Times New Roman Cyr"/>
        <family val="1"/>
        <charset val="204"/>
      </rPr>
      <t xml:space="preserve">1</t>
    </r>
  </si>
  <si>
    <t xml:space="preserve">1.</t>
  </si>
  <si>
    <t xml:space="preserve">Демография:</t>
  </si>
  <si>
    <t xml:space="preserve">1.1.</t>
  </si>
  <si>
    <t xml:space="preserve">Численность населения (среднегодовая)</t>
  </si>
  <si>
    <t xml:space="preserve">тыс.человек</t>
  </si>
  <si>
    <t xml:space="preserve">1.2.</t>
  </si>
  <si>
    <r>
      <rPr>
        <sz val="22"/>
        <rFont val="Times New Roman Cyr"/>
        <family val="1"/>
        <charset val="204"/>
      </rPr>
      <t xml:space="preserve">Естествен</t>
    </r>
    <r>
      <rPr>
        <sz val="22"/>
        <rFont val="Times New Roman Cyr"/>
        <family val="0"/>
        <charset val="204"/>
      </rPr>
      <t xml:space="preserve">ный прирост (убыль)</t>
    </r>
    <r>
      <rPr>
        <sz val="22"/>
        <rFont val="Times New Roman Cyr"/>
        <family val="1"/>
        <charset val="204"/>
      </rPr>
      <t xml:space="preserve"> населения</t>
    </r>
  </si>
  <si>
    <t xml:space="preserve">человек</t>
  </si>
  <si>
    <t xml:space="preserve">в 2,1 раза</t>
  </si>
  <si>
    <t xml:space="preserve">1.3.</t>
  </si>
  <si>
    <t xml:space="preserve">Миграционный прирост (убыль) населения</t>
  </si>
  <si>
    <t xml:space="preserve">х</t>
  </si>
  <si>
    <t xml:space="preserve">2.</t>
  </si>
  <si>
    <t xml:space="preserve">Труд и занятость населения:</t>
  </si>
  <si>
    <t xml:space="preserve">2.1</t>
  </si>
  <si>
    <t xml:space="preserve">Среднесписочная численность работников (без внешних совместителей) по полному кругу организаций</t>
  </si>
  <si>
    <t xml:space="preserve">2.2</t>
  </si>
  <si>
    <t xml:space="preserve">Среднесписочная численность работников (без внешних совместителей) по организациям, не относящимся к субъектам малого предпринимательства</t>
  </si>
  <si>
    <t xml:space="preserve">2.3</t>
  </si>
  <si>
    <t xml:space="preserve">Численность граждан, обратившихся за содействием в поиске подходящей работы в органы службы занятости населения (на конец периода)</t>
  </si>
  <si>
    <t xml:space="preserve">в 14,7 раз</t>
  </si>
  <si>
    <t xml:space="preserve">в 6,9 раз</t>
  </si>
  <si>
    <t xml:space="preserve">2.3.1</t>
  </si>
  <si>
    <t xml:space="preserve">из них численность официально зарегистрированных безработных </t>
  </si>
  <si>
    <t xml:space="preserve">в 19,7 раз</t>
  </si>
  <si>
    <t xml:space="preserve">в 4 раза</t>
  </si>
  <si>
    <t xml:space="preserve">2.4</t>
  </si>
  <si>
    <t xml:space="preserve">Уровень зарегистрированной безработицы (на конец периода) </t>
  </si>
  <si>
    <t xml:space="preserve">%</t>
  </si>
  <si>
    <t xml:space="preserve">2.5</t>
  </si>
  <si>
    <t xml:space="preserve">Вновь созданные рабочие места, в том числе</t>
  </si>
  <si>
    <t xml:space="preserve">единиц</t>
  </si>
  <si>
    <t xml:space="preserve">в 2,4 раза</t>
  </si>
  <si>
    <t xml:space="preserve">2.5.1</t>
  </si>
  <si>
    <t xml:space="preserve">        постоянные</t>
  </si>
  <si>
    <t xml:space="preserve">2.5.2</t>
  </si>
  <si>
    <t xml:space="preserve">        временные</t>
  </si>
  <si>
    <t xml:space="preserve">в 2,5 раза</t>
  </si>
  <si>
    <t xml:space="preserve">3.</t>
  </si>
  <si>
    <t xml:space="preserve">Объем отгруженных товаров собственного производства, выполненных работ и услуг собственными силами (по крупным и средним) производителей промышленной продукции</t>
  </si>
  <si>
    <t xml:space="preserve">     в действующих ценах каждого года</t>
  </si>
  <si>
    <t xml:space="preserve">млн. рублей</t>
  </si>
  <si>
    <t xml:space="preserve">3.1</t>
  </si>
  <si>
    <t xml:space="preserve">Индекс промышленного производства</t>
  </si>
  <si>
    <t xml:space="preserve">в % к предыдущему году</t>
  </si>
  <si>
    <t xml:space="preserve">3.2</t>
  </si>
  <si>
    <t xml:space="preserve">   - добыча полезных ископаемых</t>
  </si>
  <si>
    <t xml:space="preserve">3.3</t>
  </si>
  <si>
    <t xml:space="preserve">Индекс производства</t>
  </si>
  <si>
    <t xml:space="preserve">3.4</t>
  </si>
  <si>
    <t xml:space="preserve">   - обрабатывающие производства</t>
  </si>
  <si>
    <t xml:space="preserve">3.5</t>
  </si>
  <si>
    <t xml:space="preserve">3.6</t>
  </si>
  <si>
    <t xml:space="preserve">   - обеспечение электрической энергией, газом и паром; кондиционирование воздуха</t>
  </si>
  <si>
    <t xml:space="preserve">3.7</t>
  </si>
  <si>
    <t xml:space="preserve">3.8</t>
  </si>
  <si>
    <t xml:space="preserve">   - водоснабжение; водоотведение, организация сбора и утилизация отходов, деятельность по ликвидации загрязнений</t>
  </si>
  <si>
    <t xml:space="preserve">3.9</t>
  </si>
  <si>
    <t xml:space="preserve">4.</t>
  </si>
  <si>
    <t xml:space="preserve">Производство основных видов промышленной продукции:</t>
  </si>
  <si>
    <t xml:space="preserve">4.1</t>
  </si>
  <si>
    <t xml:space="preserve">Добыча нефти, включая газовый конденсат</t>
  </si>
  <si>
    <t xml:space="preserve">млн.тонн</t>
  </si>
  <si>
    <t xml:space="preserve">4.2</t>
  </si>
  <si>
    <t xml:space="preserve">Добыча газа природного и попутного     </t>
  </si>
  <si>
    <t xml:space="preserve">млрд.куб.м</t>
  </si>
  <si>
    <t xml:space="preserve">4.3</t>
  </si>
  <si>
    <t xml:space="preserve">Производство электроэнергии</t>
  </si>
  <si>
    <t xml:space="preserve">млрд.кВт. час.</t>
  </si>
  <si>
    <t xml:space="preserve">4.4</t>
  </si>
  <si>
    <t xml:space="preserve">Конструкции и детали железобетонные</t>
  </si>
  <si>
    <t xml:space="preserve">тыс.куб.м</t>
  </si>
  <si>
    <t xml:space="preserve">4.5</t>
  </si>
  <si>
    <t xml:space="preserve">Вывозка древесины</t>
  </si>
  <si>
    <t xml:space="preserve">4.6</t>
  </si>
  <si>
    <t xml:space="preserve">Производство древесины необработанной</t>
  </si>
  <si>
    <t xml:space="preserve">4.7</t>
  </si>
  <si>
    <t xml:space="preserve">Производство пиломатериалов</t>
  </si>
  <si>
    <t xml:space="preserve">4.8</t>
  </si>
  <si>
    <t xml:space="preserve">Производство блоков оконных</t>
  </si>
  <si>
    <t xml:space="preserve">тыс.кв.м</t>
  </si>
  <si>
    <t xml:space="preserve">4.9</t>
  </si>
  <si>
    <t xml:space="preserve">Производство блоков дверных</t>
  </si>
  <si>
    <t xml:space="preserve">4.10</t>
  </si>
  <si>
    <t xml:space="preserve">Производство щепы технологической</t>
  </si>
  <si>
    <t xml:space="preserve">тыс.пл.куб.м</t>
  </si>
  <si>
    <t xml:space="preserve">4.11</t>
  </si>
  <si>
    <t xml:space="preserve">Производство плиты древесноволокнистой (МДФ)</t>
  </si>
  <si>
    <t xml:space="preserve">тыс.усл.кв.м</t>
  </si>
  <si>
    <t xml:space="preserve">4.12</t>
  </si>
  <si>
    <t xml:space="preserve">Производство плиты древесностружечной (ДСП)</t>
  </si>
  <si>
    <t xml:space="preserve">усл.куб.м</t>
  </si>
  <si>
    <t xml:space="preserve">4.13</t>
  </si>
  <si>
    <t xml:space="preserve">Производство шпонированного бруса ЛВЛ</t>
  </si>
  <si>
    <t xml:space="preserve">4.14</t>
  </si>
  <si>
    <t xml:space="preserve">Производство фанеры хвойной</t>
  </si>
  <si>
    <t xml:space="preserve">4.15</t>
  </si>
  <si>
    <t xml:space="preserve">Производство деревянных домов заводского изготовления</t>
  </si>
  <si>
    <t xml:space="preserve">5.</t>
  </si>
  <si>
    <t xml:space="preserve">Объем инвестиций в основной капитал</t>
  </si>
  <si>
    <t xml:space="preserve">млн.руб.</t>
  </si>
  <si>
    <t xml:space="preserve">5.1</t>
  </si>
  <si>
    <t xml:space="preserve">Индекс физического объема</t>
  </si>
  <si>
    <t xml:space="preserve">% к предыдущему году в сопоставимых ценах</t>
  </si>
  <si>
    <t xml:space="preserve">6.</t>
  </si>
  <si>
    <t xml:space="preserve">Объем работ, выполненных по виду деятельности "Строительство" </t>
  </si>
  <si>
    <t xml:space="preserve">млн.рублей</t>
  </si>
  <si>
    <t xml:space="preserve">6.1</t>
  </si>
  <si>
    <t xml:space="preserve">% к предыдущему году </t>
  </si>
  <si>
    <t xml:space="preserve">7.</t>
  </si>
  <si>
    <t xml:space="preserve">Оборот розничной торговли</t>
  </si>
  <si>
    <t xml:space="preserve">7.1</t>
  </si>
  <si>
    <t xml:space="preserve">8.</t>
  </si>
  <si>
    <t xml:space="preserve">Объем реализации платных услуг</t>
  </si>
  <si>
    <t xml:space="preserve">8.1</t>
  </si>
  <si>
    <t xml:space="preserve">9.</t>
  </si>
  <si>
    <t xml:space="preserve">Производство сельскохозяйственной продукции (без учета населения):</t>
  </si>
  <si>
    <t xml:space="preserve">9.1</t>
  </si>
  <si>
    <t xml:space="preserve">Индекс  производства</t>
  </si>
  <si>
    <t xml:space="preserve">9.2</t>
  </si>
  <si>
    <t xml:space="preserve">скот и птица (на убой в живом весе)</t>
  </si>
  <si>
    <t xml:space="preserve">тыс.тонн</t>
  </si>
  <si>
    <t xml:space="preserve">9.3</t>
  </si>
  <si>
    <t xml:space="preserve">молоко</t>
  </si>
  <si>
    <t xml:space="preserve">9.4</t>
  </si>
  <si>
    <t xml:space="preserve">яйцо</t>
  </si>
  <si>
    <t xml:space="preserve">млн.штук</t>
  </si>
  <si>
    <t xml:space="preserve">139.37</t>
  </si>
  <si>
    <t xml:space="preserve">в 3,5 раза</t>
  </si>
  <si>
    <t xml:space="preserve">9.5</t>
  </si>
  <si>
    <t xml:space="preserve">картофель</t>
  </si>
  <si>
    <t xml:space="preserve">9.6</t>
  </si>
  <si>
    <t xml:space="preserve">овощи</t>
  </si>
  <si>
    <t xml:space="preserve">9.7</t>
  </si>
  <si>
    <t xml:space="preserve">поголовье скота</t>
  </si>
  <si>
    <t xml:space="preserve">тыс.голов</t>
  </si>
  <si>
    <t xml:space="preserve">10.</t>
  </si>
  <si>
    <t xml:space="preserve">Производство местной  пищевой продукции:</t>
  </si>
  <si>
    <t xml:space="preserve">10.1</t>
  </si>
  <si>
    <t xml:space="preserve">хлеб и хлебобулочные изделия</t>
  </si>
  <si>
    <t xml:space="preserve">тонн</t>
  </si>
  <si>
    <t xml:space="preserve">10.2</t>
  </si>
  <si>
    <t xml:space="preserve">молоко прошедшее промышленную обработку</t>
  </si>
  <si>
    <t xml:space="preserve">10.3</t>
  </si>
  <si>
    <t xml:space="preserve">колбасные изделия</t>
  </si>
  <si>
    <t xml:space="preserve">11.</t>
  </si>
  <si>
    <t xml:space="preserve">Инфраструктура населенных пунктов:</t>
  </si>
  <si>
    <t xml:space="preserve">Количество населенных пунктов не обеспеченных выходом в сеть Интернет </t>
  </si>
  <si>
    <t xml:space="preserve">11.1</t>
  </si>
  <si>
    <t xml:space="preserve">Количество населенных пунктов не имеющих централизованного электроснабжения </t>
  </si>
  <si>
    <t xml:space="preserve">11.2</t>
  </si>
  <si>
    <t xml:space="preserve">Количество населенных пунктов не имеющих централизованного газоснабжения </t>
  </si>
  <si>
    <t xml:space="preserve">11.3</t>
  </si>
  <si>
    <t xml:space="preserve">Количество населенных пунктов не обеспеченных круглогодичной транспортной связью с сетью автомобильных дорог общего пользования </t>
  </si>
  <si>
    <t xml:space="preserve">12.</t>
  </si>
  <si>
    <t xml:space="preserve">Финансы: </t>
  </si>
  <si>
    <t xml:space="preserve">12.1</t>
  </si>
  <si>
    <t xml:space="preserve">Доходы бюджета муниципального образования</t>
  </si>
  <si>
    <t xml:space="preserve">12.2</t>
  </si>
  <si>
    <t xml:space="preserve">в том числе: безвозмездные поступления от других бюджетов бюджетной системы Российской Федерации</t>
  </si>
  <si>
    <t xml:space="preserve">12.3</t>
  </si>
  <si>
    <t xml:space="preserve">Расходы  бюджета муниципального образования</t>
  </si>
  <si>
    <t xml:space="preserve">12.4</t>
  </si>
  <si>
    <t xml:space="preserve">Прибыль прибыльных предприятий</t>
  </si>
  <si>
    <t xml:space="preserve">12.5</t>
  </si>
  <si>
    <t xml:space="preserve">Кредиторская задолженность</t>
  </si>
  <si>
    <t xml:space="preserve">12.5.1</t>
  </si>
  <si>
    <t xml:space="preserve">в т.ч. просроченная</t>
  </si>
  <si>
    <t xml:space="preserve">12.6</t>
  </si>
  <si>
    <t xml:space="preserve">Дебиторская задолженность</t>
  </si>
  <si>
    <t xml:space="preserve">12.6.1</t>
  </si>
  <si>
    <t xml:space="preserve">13.</t>
  </si>
  <si>
    <r>
      <rPr>
        <b val="true"/>
        <sz val="22"/>
        <rFont val="Times New Roman Cyr"/>
        <family val="1"/>
        <charset val="204"/>
      </rPr>
      <t xml:space="preserve">Ввод </t>
    </r>
    <r>
      <rPr>
        <b val="true"/>
        <sz val="22"/>
        <rFont val="Times New Roman Cyr"/>
        <family val="0"/>
        <charset val="204"/>
      </rPr>
      <t xml:space="preserve">в действие жилых домов</t>
    </r>
    <r>
      <rPr>
        <b val="true"/>
        <sz val="22"/>
        <rFont val="Times New Roman Cyr"/>
        <family val="1"/>
        <charset val="204"/>
      </rPr>
      <t xml:space="preserve"> и объектов соцкультбыта:</t>
    </r>
  </si>
  <si>
    <t xml:space="preserve">13.1</t>
  </si>
  <si>
    <t xml:space="preserve">Жилые дома (общая площадь квартир)</t>
  </si>
  <si>
    <t xml:space="preserve">в 24 раза</t>
  </si>
  <si>
    <t xml:space="preserve">в 1,8 раза</t>
  </si>
  <si>
    <t xml:space="preserve">в 100 раз</t>
  </si>
  <si>
    <t xml:space="preserve">13.2</t>
  </si>
  <si>
    <t xml:space="preserve">Общеобразовательные школы</t>
  </si>
  <si>
    <t xml:space="preserve">уч. мест</t>
  </si>
  <si>
    <t xml:space="preserve">13.3</t>
  </si>
  <si>
    <t xml:space="preserve">Дошкольные образовательные учреждения</t>
  </si>
  <si>
    <t xml:space="preserve">мест </t>
  </si>
  <si>
    <t xml:space="preserve">13.4</t>
  </si>
  <si>
    <t xml:space="preserve">Поликлиники</t>
  </si>
  <si>
    <t xml:space="preserve">посещений в смену</t>
  </si>
  <si>
    <t xml:space="preserve">13.5</t>
  </si>
  <si>
    <t xml:space="preserve">Больницы</t>
  </si>
  <si>
    <t xml:space="preserve">койко/мест</t>
  </si>
  <si>
    <t xml:space="preserve">14.</t>
  </si>
  <si>
    <t xml:space="preserve">Жилищно- коммунальный комплекс:</t>
  </si>
  <si>
    <t xml:space="preserve">14.1</t>
  </si>
  <si>
    <t xml:space="preserve">Число организаций, оказывающих жилищно-коммунальные услуги, из них:</t>
  </si>
  <si>
    <t xml:space="preserve">14.1.1</t>
  </si>
  <si>
    <t xml:space="preserve">число организаций на рынке жилищных услуг</t>
  </si>
  <si>
    <t xml:space="preserve">14.1.2</t>
  </si>
  <si>
    <t xml:space="preserve">в том числе: частной формы собственности</t>
  </si>
  <si>
    <t xml:space="preserve">14.2.1</t>
  </si>
  <si>
    <t xml:space="preserve">число организаций, оказывающих коммунальные услуги</t>
  </si>
  <si>
    <t xml:space="preserve">14.2.2</t>
  </si>
  <si>
    <t xml:space="preserve">14.3</t>
  </si>
  <si>
    <t xml:space="preserve">Установленный стандарт уровня платежей населения за ЖКУ</t>
  </si>
  <si>
    <t xml:space="preserve">Общая дебиторская задолженность ЖКК</t>
  </si>
  <si>
    <t xml:space="preserve">14.4</t>
  </si>
  <si>
    <t xml:space="preserve">Доля задолженности населения в общем объеме дебиторской задолженности ЖКК</t>
  </si>
  <si>
    <t xml:space="preserve">14.5</t>
  </si>
  <si>
    <t xml:space="preserve">Объем предоставленных субсидий на оплату жилого помещения и коммунальных услуг </t>
  </si>
  <si>
    <t xml:space="preserve">14.6</t>
  </si>
  <si>
    <t xml:space="preserve">Фактический уровень возмещения населением затрат за предоставление жилищно-коммунальных услуг</t>
  </si>
  <si>
    <t xml:space="preserve">Число семей, получавших субсидии на оплату жилого помещения и коммунальных услуг (на конец отчетного периода)</t>
  </si>
  <si>
    <t xml:space="preserve">14.7</t>
  </si>
  <si>
    <t xml:space="preserve">Численность лиц, проживающих в семьях, получавших субсидии на оплату жилого помещения и коммунальных услуг (на конец отчетного периода)</t>
  </si>
  <si>
    <t xml:space="preserve">14.8</t>
  </si>
  <si>
    <t xml:space="preserve">Удельный вес общей площади жилых помещений, оборудованной одновременно водопроводом, водоотведением (канализацией), отоплением, горячим водоснабжением, газом или напольными плитами к общей площади жилых помещений</t>
  </si>
  <si>
    <t xml:space="preserve">14.9</t>
  </si>
  <si>
    <t xml:space="preserve">Удельный вес площади оборудованной водопроводом</t>
  </si>
  <si>
    <t xml:space="preserve">14.10</t>
  </si>
  <si>
    <t xml:space="preserve">Удельный вес площади оборудованной канализацией</t>
  </si>
  <si>
    <t xml:space="preserve">14.11</t>
  </si>
  <si>
    <t xml:space="preserve">Удельный вес площади оборудованной отоплением</t>
  </si>
  <si>
    <t xml:space="preserve">14.12</t>
  </si>
  <si>
    <t xml:space="preserve">Удельный вес площади оборудованной ваннами (душем)</t>
  </si>
  <si>
    <t xml:space="preserve">14.13</t>
  </si>
  <si>
    <t xml:space="preserve">Удельный вес площади оборудованной газом</t>
  </si>
  <si>
    <t xml:space="preserve">14.14</t>
  </si>
  <si>
    <t xml:space="preserve">Удельный вес площади оборудованной горячим водоснабжением</t>
  </si>
  <si>
    <t xml:space="preserve">14.15</t>
  </si>
  <si>
    <t xml:space="preserve">Удельный вес площади оборудованной напольными электрическими плитами</t>
  </si>
  <si>
    <t xml:space="preserve">15.</t>
  </si>
  <si>
    <t xml:space="preserve">Уровень жизни населения:</t>
  </si>
  <si>
    <t xml:space="preserve">15.1</t>
  </si>
  <si>
    <t xml:space="preserve">Среднемесячная номинальная начисленная заработная плата одного работника по крупным и средним предприятиям</t>
  </si>
  <si>
    <t xml:space="preserve">рублей</t>
  </si>
  <si>
    <t xml:space="preserve">15.2</t>
  </si>
  <si>
    <t xml:space="preserve">Среднедушевые  денежные доходы населения</t>
  </si>
  <si>
    <t xml:space="preserve">15.3</t>
  </si>
  <si>
    <t xml:space="preserve">Потребительские расходы на душу населения</t>
  </si>
  <si>
    <t xml:space="preserve">15.4</t>
  </si>
  <si>
    <t xml:space="preserve">Реальные располагаемые денежные доходы неселения</t>
  </si>
  <si>
    <t xml:space="preserve">15.5</t>
  </si>
  <si>
    <t xml:space="preserve">Средний размер дохода пенсионера (на конец года отчетного периода)</t>
  </si>
  <si>
    <t xml:space="preserve">15.6</t>
  </si>
  <si>
    <t xml:space="preserve">Соотношение среднемесячного дохода  и прожиточного минимума пенсионера </t>
  </si>
  <si>
    <t xml:space="preserve">15.7</t>
  </si>
  <si>
    <t xml:space="preserve">Оборот розничной торговли на 1 жителя</t>
  </si>
  <si>
    <t xml:space="preserve">тыс.рублей</t>
  </si>
  <si>
    <t xml:space="preserve">15.8</t>
  </si>
  <si>
    <t xml:space="preserve">Объем реализации платных услуг на 1 жителя</t>
  </si>
  <si>
    <t xml:space="preserve">15.9</t>
  </si>
  <si>
    <t xml:space="preserve">Количество транспортных средств в собственности граждан, зарегистрированных в установленном порядке, состоящих на учете </t>
  </si>
  <si>
    <t xml:space="preserve">тыс. единиц</t>
  </si>
  <si>
    <r>
      <rPr>
        <vertAlign val="superscript"/>
        <sz val="18"/>
        <rFont val="Times New Roman"/>
        <family val="1"/>
        <charset val="204"/>
      </rPr>
      <t xml:space="preserve">1 </t>
    </r>
    <r>
      <rPr>
        <sz val="18"/>
        <rFont val="Times New Roman"/>
        <family val="1"/>
        <charset val="204"/>
      </rPr>
      <t xml:space="preserve">Темпы изменения , указываются для тех показателей, которые не являются относительными; для тех показателей с которыми не указаны индексы физического объема.</t>
    </r>
  </si>
  <si>
    <t xml:space="preserve">*- январь-февраль 2018 года</t>
  </si>
  <si>
    <t xml:space="preserve">Исполняющий обязанности директора                                                                                                                       Д.Ю.Невердас</t>
  </si>
  <si>
    <t xml:space="preserve">Исполнитель: Хазипова Е.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"/>
    <numFmt numFmtId="169" formatCode="#,##0"/>
    <numFmt numFmtId="170" formatCode="0"/>
    <numFmt numFmtId="171" formatCode="#,##0.000"/>
    <numFmt numFmtId="172" formatCode="0.000"/>
    <numFmt numFmtId="173" formatCode="General"/>
    <numFmt numFmtId="174" formatCode="0.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2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22"/>
      <name val="Times New Roman"/>
      <family val="1"/>
      <charset val="204"/>
    </font>
    <font>
      <vertAlign val="superscript"/>
      <sz val="22"/>
      <name val="Times New Roman Cyr"/>
      <family val="1"/>
      <charset val="204"/>
    </font>
    <font>
      <vertAlign val="superscript"/>
      <sz val="22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sz val="22"/>
      <name val="Times New Roman Cyr"/>
      <family val="0"/>
      <charset val="204"/>
    </font>
    <font>
      <sz val="22"/>
      <color rgb="FFFF0000"/>
      <name val="Times New Roman Cyr"/>
      <family val="1"/>
      <charset val="204"/>
    </font>
    <font>
      <sz val="22"/>
      <color rgb="FF000000"/>
      <name val="Times New Roman"/>
      <family val="1"/>
      <charset val="204"/>
    </font>
    <font>
      <sz val="22"/>
      <color rgb="FF000000"/>
      <name val="Times New Roman Cyr"/>
      <family val="1"/>
      <charset val="204"/>
    </font>
    <font>
      <sz val="22"/>
      <color rgb="FFFF0000"/>
      <name val="Times New Roman"/>
      <family val="1"/>
      <charset val="204"/>
    </font>
    <font>
      <sz val="22"/>
      <name val="Arial Cyr"/>
      <family val="0"/>
      <charset val="204"/>
    </font>
    <font>
      <i val="true"/>
      <sz val="22"/>
      <name val="Times New Roman"/>
      <family val="1"/>
      <charset val="204"/>
    </font>
    <font>
      <sz val="22"/>
      <color rgb="FF0000FF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vertAlign val="superscript"/>
      <sz val="18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26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Times New Roman"/>
      <family val="1"/>
      <charset val="204"/>
    </font>
    <font>
      <sz val="16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0" ySplit="7" topLeftCell="A112" activePane="bottomLeft" state="frozen"/>
      <selection pane="topLeft" activeCell="A1" activeCellId="0" sqref="A1"/>
      <selection pane="bottomLeft" activeCell="W137" activeCellId="0" sqref="W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06.71"/>
    <col collapsed="false" customWidth="true" hidden="false" outlineLevel="0" max="3" min="3" style="1" width="39.85"/>
    <col collapsed="false" customWidth="true" hidden="true" outlineLevel="0" max="4" min="4" style="1" width="9.85"/>
    <col collapsed="false" customWidth="true" hidden="true" outlineLevel="0" max="5" min="5" style="1" width="11.28"/>
    <col collapsed="false" customWidth="true" hidden="true" outlineLevel="0" max="6" min="6" style="1" width="19.28"/>
    <col collapsed="false" customWidth="true" hidden="true" outlineLevel="0" max="7" min="7" style="1" width="25.99"/>
    <col collapsed="false" customWidth="true" hidden="true" outlineLevel="0" max="8" min="8" style="1" width="22.7"/>
    <col collapsed="false" customWidth="true" hidden="true" outlineLevel="0" max="9" min="9" style="1" width="22.56"/>
    <col collapsed="false" customWidth="true" hidden="true" outlineLevel="0" max="10" min="10" style="1" width="21.99"/>
    <col collapsed="false" customWidth="true" hidden="true" outlineLevel="0" max="11" min="11" style="1" width="24.13"/>
    <col collapsed="false" customWidth="true" hidden="true" outlineLevel="0" max="12" min="12" style="1" width="22.14"/>
    <col collapsed="false" customWidth="true" hidden="true" outlineLevel="0" max="13" min="13" style="1" width="20.41"/>
    <col collapsed="false" customWidth="true" hidden="true" outlineLevel="0" max="14" min="14" style="1" width="21.42"/>
    <col collapsed="false" customWidth="true" hidden="true" outlineLevel="0" max="15" min="15" style="1" width="24.41"/>
    <col collapsed="false" customWidth="true" hidden="true" outlineLevel="0" max="16" min="16" style="1" width="21.13"/>
    <col collapsed="false" customWidth="true" hidden="true" outlineLevel="0" max="17" min="17" style="1" width="20.85"/>
    <col collapsed="false" customWidth="true" hidden="true" outlineLevel="0" max="18" min="18" style="1" width="21.84"/>
    <col collapsed="false" customWidth="true" hidden="true" outlineLevel="0" max="19" min="19" style="1" width="24.85"/>
    <col collapsed="false" customWidth="true" hidden="true" outlineLevel="0" max="20" min="20" style="1" width="24.56"/>
    <col collapsed="false" customWidth="true" hidden="true" outlineLevel="0" max="21" min="21" style="1" width="20.13"/>
    <col collapsed="false" customWidth="true" hidden="false" outlineLevel="0" max="22" min="22" style="1" width="21.7"/>
    <col collapsed="false" customWidth="true" hidden="false" outlineLevel="0" max="23" min="23" style="1" width="27.7"/>
    <col collapsed="false" customWidth="true" hidden="false" outlineLevel="0" max="24" min="24" style="1" width="22.99"/>
    <col collapsed="false" customWidth="true" hidden="false" outlineLevel="0" max="26" min="25" style="1" width="22.42"/>
    <col collapsed="false" customWidth="true" hidden="false" outlineLevel="0" max="27" min="27" style="1" width="23.14"/>
    <col collapsed="false" customWidth="true" hidden="false" outlineLevel="0" max="28" min="28" style="1" width="21.42"/>
    <col collapsed="false" customWidth="true" hidden="false" outlineLevel="0" max="29" min="29" style="1" width="25.7"/>
    <col collapsed="false" customWidth="true" hidden="false" outlineLevel="0" max="30" min="30" style="1" width="22.99"/>
    <col collapsed="false" customWidth="true" hidden="false" outlineLevel="0" max="31" min="31" style="1" width="25.41"/>
    <col collapsed="false" customWidth="true" hidden="false" outlineLevel="0" max="32" min="32" style="1" width="71.7"/>
    <col collapsed="false" customWidth="false" hidden="false" outlineLevel="0" max="257" min="33" style="1" width="9.14"/>
  </cols>
  <sheetData>
    <row r="1" s="4" customFormat="true" ht="27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s="4" customFormat="true" ht="27.75" hidden="false" customHeight="false" outlineLevel="0" collapsed="false">
      <c r="A2" s="2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4" customFormat="true" ht="27.75" hidden="false" customHeight="false" outlineLevel="0" collapsed="false">
      <c r="A3" s="2"/>
      <c r="B3" s="6"/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4" customFormat="true" ht="27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s="4" customFormat="true" ht="27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customFormat="false" ht="18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269.25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1" t="s">
        <v>19</v>
      </c>
      <c r="Q7" s="11" t="s">
        <v>20</v>
      </c>
      <c r="R7" s="11" t="s">
        <v>21</v>
      </c>
      <c r="S7" s="11" t="s">
        <v>22</v>
      </c>
      <c r="T7" s="11" t="s">
        <v>23</v>
      </c>
      <c r="U7" s="11" t="s">
        <v>24</v>
      </c>
      <c r="V7" s="11" t="s">
        <v>25</v>
      </c>
      <c r="W7" s="11" t="s">
        <v>26</v>
      </c>
      <c r="X7" s="12" t="s">
        <v>27</v>
      </c>
      <c r="Y7" s="11" t="s">
        <v>28</v>
      </c>
      <c r="Z7" s="11" t="s">
        <v>29</v>
      </c>
      <c r="AA7" s="11" t="s">
        <v>30</v>
      </c>
      <c r="AB7" s="11" t="s">
        <v>31</v>
      </c>
      <c r="AC7" s="11" t="s">
        <v>32</v>
      </c>
      <c r="AD7" s="11" t="s">
        <v>33</v>
      </c>
      <c r="AE7" s="11" t="s">
        <v>34</v>
      </c>
      <c r="AF7" s="13"/>
      <c r="AG7" s="13"/>
    </row>
    <row r="8" customFormat="false" ht="29.25" hidden="false" customHeight="true" outlineLevel="0" collapsed="false">
      <c r="A8" s="14" t="s">
        <v>35</v>
      </c>
      <c r="B8" s="15" t="s">
        <v>36</v>
      </c>
      <c r="C8" s="15"/>
      <c r="D8" s="16"/>
      <c r="E8" s="16"/>
      <c r="F8" s="16"/>
      <c r="G8" s="16"/>
      <c r="H8" s="16"/>
      <c r="I8" s="17"/>
      <c r="J8" s="16"/>
      <c r="K8" s="16"/>
      <c r="L8" s="16"/>
      <c r="M8" s="16"/>
      <c r="N8" s="18"/>
      <c r="O8" s="18"/>
      <c r="P8" s="18"/>
      <c r="Q8" s="18"/>
      <c r="R8" s="18"/>
      <c r="S8" s="18"/>
      <c r="T8" s="19"/>
      <c r="U8" s="19"/>
      <c r="V8" s="19"/>
      <c r="W8" s="19"/>
      <c r="X8" s="19"/>
      <c r="Y8" s="19"/>
      <c r="Z8" s="19"/>
      <c r="AA8" s="19"/>
    </row>
    <row r="9" customFormat="false" ht="27.75" hidden="false" customHeight="false" outlineLevel="0" collapsed="false">
      <c r="A9" s="9" t="s">
        <v>37</v>
      </c>
      <c r="B9" s="20" t="s">
        <v>38</v>
      </c>
      <c r="C9" s="16" t="s">
        <v>39</v>
      </c>
      <c r="D9" s="16"/>
      <c r="E9" s="16"/>
      <c r="F9" s="21" t="n">
        <v>126.35</v>
      </c>
      <c r="G9" s="22" t="n">
        <v>100.76</v>
      </c>
      <c r="H9" s="21" t="n">
        <v>126.58</v>
      </c>
      <c r="I9" s="21" t="n">
        <v>100.65</v>
      </c>
      <c r="J9" s="21" t="n">
        <v>127.04</v>
      </c>
      <c r="K9" s="21" t="n">
        <f aca="false">J9/F9*100</f>
        <v>100.546102097349</v>
      </c>
      <c r="L9" s="21" t="n">
        <v>127.35</v>
      </c>
      <c r="M9" s="21" t="n">
        <f aca="false">L9/H9%</f>
        <v>100.608310949597</v>
      </c>
      <c r="N9" s="23" t="n">
        <v>127.808</v>
      </c>
      <c r="O9" s="24" t="n">
        <f aca="false">N9/J9%</f>
        <v>100.604534005038</v>
      </c>
      <c r="P9" s="25" t="n">
        <v>127.48</v>
      </c>
      <c r="Q9" s="25" t="n">
        <f aca="false">P9/L9*100</f>
        <v>100.102080879466</v>
      </c>
      <c r="R9" s="25" t="n">
        <v>128.6</v>
      </c>
      <c r="S9" s="25" t="n">
        <f aca="false">R9/N9*100</f>
        <v>100.619679519279</v>
      </c>
      <c r="T9" s="23" t="n">
        <v>127.71</v>
      </c>
      <c r="U9" s="25" t="n">
        <f aca="false">T9/P9*100</f>
        <v>100.180420458111</v>
      </c>
      <c r="V9" s="25" t="n">
        <v>127.77</v>
      </c>
      <c r="W9" s="25" t="n">
        <f aca="false">V9/R9*100</f>
        <v>99.3545878693624</v>
      </c>
      <c r="X9" s="26" t="n">
        <v>128.42</v>
      </c>
      <c r="Y9" s="25" t="n">
        <f aca="false">X9/T9*100</f>
        <v>100.555947067575</v>
      </c>
      <c r="Z9" s="12" t="n">
        <v>128.45</v>
      </c>
      <c r="AA9" s="25" t="n">
        <f aca="false">Z9/V9*100</f>
        <v>100.53220630821</v>
      </c>
      <c r="AB9" s="24" t="n">
        <v>124.756</v>
      </c>
      <c r="AC9" s="25" t="n">
        <f aca="false">AB9/X9*100</f>
        <v>97.1468618595235</v>
      </c>
      <c r="AD9" s="25" t="n">
        <v>125.026</v>
      </c>
      <c r="AE9" s="25" t="n">
        <f aca="false">AD9/Z9*100</f>
        <v>97.3343713507201</v>
      </c>
    </row>
    <row r="10" customFormat="false" ht="27.75" hidden="false" customHeight="false" outlineLevel="0" collapsed="false">
      <c r="A10" s="9" t="s">
        <v>40</v>
      </c>
      <c r="B10" s="27" t="s">
        <v>41</v>
      </c>
      <c r="C10" s="16" t="s">
        <v>42</v>
      </c>
      <c r="D10" s="16"/>
      <c r="E10" s="16"/>
      <c r="F10" s="22" t="n">
        <v>389</v>
      </c>
      <c r="G10" s="21" t="n">
        <v>181.78</v>
      </c>
      <c r="H10" s="28" t="n">
        <v>822</v>
      </c>
      <c r="I10" s="22" t="n">
        <v>88.01</v>
      </c>
      <c r="J10" s="22" t="n">
        <v>128</v>
      </c>
      <c r="K10" s="21" t="n">
        <f aca="false">J10/F10*100</f>
        <v>32.9048843187661</v>
      </c>
      <c r="L10" s="28" t="n">
        <v>739</v>
      </c>
      <c r="M10" s="21" t="n">
        <f aca="false">L10/H10%</f>
        <v>89.9026763990268</v>
      </c>
      <c r="N10" s="29" t="n">
        <v>141</v>
      </c>
      <c r="O10" s="24" t="n">
        <f aca="false">N10/J10%</f>
        <v>110.15625</v>
      </c>
      <c r="P10" s="29" t="n">
        <v>728</v>
      </c>
      <c r="Q10" s="25" t="n">
        <f aca="false">P10/L10*100</f>
        <v>98.51150202977</v>
      </c>
      <c r="R10" s="12" t="n">
        <v>162</v>
      </c>
      <c r="S10" s="25" t="n">
        <f aca="false">R10/N10*100</f>
        <v>114.893617021277</v>
      </c>
      <c r="T10" s="30" t="n">
        <v>480</v>
      </c>
      <c r="U10" s="25" t="n">
        <f aca="false">T10/P10*100</f>
        <v>65.9340659340659</v>
      </c>
      <c r="V10" s="30" t="n">
        <v>61</v>
      </c>
      <c r="W10" s="25" t="n">
        <f aca="false">V10/R10*100</f>
        <v>37.6543209876543</v>
      </c>
      <c r="X10" s="31" t="n">
        <v>247</v>
      </c>
      <c r="Y10" s="25" t="n">
        <f aca="false">X10/T10*100</f>
        <v>51.4583333333333</v>
      </c>
      <c r="Z10" s="12" t="n">
        <v>76</v>
      </c>
      <c r="AA10" s="25" t="n">
        <f aca="false">Z10/V10*100</f>
        <v>124.590163934426</v>
      </c>
      <c r="AB10" s="32" t="n">
        <v>510</v>
      </c>
      <c r="AC10" s="25" t="s">
        <v>43</v>
      </c>
      <c r="AD10" s="12" t="n">
        <v>74</v>
      </c>
      <c r="AE10" s="25" t="n">
        <f aca="false">AD10/Z10*100</f>
        <v>97.3684210526316</v>
      </c>
    </row>
    <row r="11" customFormat="false" ht="27.75" hidden="false" customHeight="false" outlineLevel="0" collapsed="false">
      <c r="A11" s="9" t="s">
        <v>44</v>
      </c>
      <c r="B11" s="27" t="s">
        <v>45</v>
      </c>
      <c r="C11" s="16" t="s">
        <v>42</v>
      </c>
      <c r="D11" s="16"/>
      <c r="E11" s="16"/>
      <c r="F11" s="22" t="n">
        <v>0</v>
      </c>
      <c r="G11" s="22" t="s">
        <v>46</v>
      </c>
      <c r="H11" s="22" t="n">
        <v>19</v>
      </c>
      <c r="I11" s="22" t="s">
        <v>46</v>
      </c>
      <c r="J11" s="22" t="n">
        <v>0</v>
      </c>
      <c r="K11" s="22" t="s">
        <v>46</v>
      </c>
      <c r="L11" s="22" t="n">
        <v>-290</v>
      </c>
      <c r="M11" s="21" t="s">
        <v>46</v>
      </c>
      <c r="N11" s="29" t="n">
        <v>-52</v>
      </c>
      <c r="O11" s="29" t="s">
        <v>46</v>
      </c>
      <c r="P11" s="33" t="n">
        <v>-1144</v>
      </c>
      <c r="Q11" s="12" t="s">
        <v>46</v>
      </c>
      <c r="R11" s="12" t="n">
        <v>-30</v>
      </c>
      <c r="S11" s="12" t="s">
        <v>46</v>
      </c>
      <c r="T11" s="34" t="n">
        <v>454</v>
      </c>
      <c r="U11" s="25" t="s">
        <v>46</v>
      </c>
      <c r="V11" s="25" t="s">
        <v>46</v>
      </c>
      <c r="W11" s="25" t="s">
        <v>46</v>
      </c>
      <c r="X11" s="33" t="n">
        <v>279</v>
      </c>
      <c r="Y11" s="25" t="s">
        <v>46</v>
      </c>
      <c r="Z11" s="12" t="s">
        <v>46</v>
      </c>
      <c r="AA11" s="12" t="s">
        <v>46</v>
      </c>
      <c r="AB11" s="12" t="n">
        <v>-89</v>
      </c>
      <c r="AC11" s="12" t="s">
        <v>46</v>
      </c>
      <c r="AD11" s="12" t="s">
        <v>46</v>
      </c>
      <c r="AE11" s="12" t="s">
        <v>46</v>
      </c>
    </row>
    <row r="12" s="38" customFormat="true" ht="29.25" hidden="false" customHeight="true" outlineLevel="0" collapsed="false">
      <c r="A12" s="35" t="s">
        <v>47</v>
      </c>
      <c r="B12" s="36" t="s">
        <v>48</v>
      </c>
      <c r="C12" s="36"/>
      <c r="D12" s="11"/>
      <c r="E12" s="11"/>
      <c r="F12" s="22"/>
      <c r="G12" s="22"/>
      <c r="H12" s="22"/>
      <c r="I12" s="22"/>
      <c r="J12" s="22"/>
      <c r="K12" s="22"/>
      <c r="L12" s="22"/>
      <c r="M12" s="22"/>
      <c r="N12" s="37"/>
      <c r="O12" s="37"/>
      <c r="P12" s="32"/>
      <c r="Q12" s="32"/>
      <c r="R12" s="32"/>
      <c r="S12" s="32"/>
      <c r="T12" s="24"/>
      <c r="U12" s="24"/>
      <c r="V12" s="24"/>
      <c r="W12" s="24"/>
      <c r="X12" s="26"/>
      <c r="Y12" s="24"/>
      <c r="Z12" s="32"/>
      <c r="AA12" s="32"/>
      <c r="AB12" s="32"/>
      <c r="AC12" s="32"/>
      <c r="AD12" s="32"/>
      <c r="AE12" s="32"/>
    </row>
    <row r="13" customFormat="false" ht="54.75" hidden="false" customHeight="true" outlineLevel="0" collapsed="false">
      <c r="A13" s="9" t="s">
        <v>49</v>
      </c>
      <c r="B13" s="39" t="s">
        <v>50</v>
      </c>
      <c r="C13" s="10" t="s">
        <v>39</v>
      </c>
      <c r="D13" s="16"/>
      <c r="E13" s="16"/>
      <c r="F13" s="40" t="n">
        <v>49.1</v>
      </c>
      <c r="G13" s="40" t="n">
        <v>102.08</v>
      </c>
      <c r="H13" s="40" t="n">
        <v>50.42</v>
      </c>
      <c r="I13" s="40" t="n">
        <v>100.42</v>
      </c>
      <c r="J13" s="21" t="n">
        <v>50.44</v>
      </c>
      <c r="K13" s="40" t="n">
        <f aca="false">J13/F13*100</f>
        <v>102.729124236253</v>
      </c>
      <c r="L13" s="21" t="n">
        <v>50.52</v>
      </c>
      <c r="M13" s="21" t="n">
        <f aca="false">L13/H13%</f>
        <v>100.198333994447</v>
      </c>
      <c r="N13" s="41" t="n">
        <v>50.52</v>
      </c>
      <c r="O13" s="21" t="n">
        <f aca="false">N13/J13%</f>
        <v>100.158604282316</v>
      </c>
      <c r="P13" s="12" t="n">
        <v>50.53</v>
      </c>
      <c r="Q13" s="25" t="n">
        <f aca="false">P13/L13*100</f>
        <v>100.019794140934</v>
      </c>
      <c r="R13" s="32" t="n">
        <v>50.53</v>
      </c>
      <c r="S13" s="25" t="n">
        <f aca="false">R13/N13*100</f>
        <v>100.019794140934</v>
      </c>
      <c r="T13" s="25" t="n">
        <v>51</v>
      </c>
      <c r="U13" s="25" t="n">
        <f aca="false">T13/P13*100</f>
        <v>100.930140510588</v>
      </c>
      <c r="V13" s="23" t="n">
        <v>50.56</v>
      </c>
      <c r="W13" s="25" t="n">
        <f aca="false">V13/R13*100</f>
        <v>100.059370670889</v>
      </c>
      <c r="X13" s="26" t="n">
        <v>50.61</v>
      </c>
      <c r="Y13" s="25" t="n">
        <f aca="false">X13/T13*100</f>
        <v>99.2352941176471</v>
      </c>
      <c r="Z13" s="12" t="n">
        <v>50.67</v>
      </c>
      <c r="AA13" s="25" t="n">
        <f aca="false">Z13/V13*100</f>
        <v>100.217563291139</v>
      </c>
      <c r="AB13" s="12" t="n">
        <v>50.71</v>
      </c>
      <c r="AC13" s="25" t="n">
        <f aca="false">AB13/X13*100</f>
        <v>100.197589409208</v>
      </c>
      <c r="AD13" s="12" t="n">
        <v>50.71</v>
      </c>
      <c r="AE13" s="25" t="n">
        <f aca="false">AD13/Z13*100</f>
        <v>100.078942174857</v>
      </c>
    </row>
    <row r="14" customFormat="false" ht="78.75" hidden="false" customHeight="true" outlineLevel="0" collapsed="false">
      <c r="A14" s="9" t="s">
        <v>51</v>
      </c>
      <c r="B14" s="20" t="s">
        <v>52</v>
      </c>
      <c r="C14" s="10" t="s">
        <v>39</v>
      </c>
      <c r="D14" s="16"/>
      <c r="E14" s="16"/>
      <c r="F14" s="40" t="n">
        <v>37.47</v>
      </c>
      <c r="G14" s="40" t="n">
        <v>99.28</v>
      </c>
      <c r="H14" s="40" t="n">
        <v>41</v>
      </c>
      <c r="I14" s="40" t="n">
        <v>106.47</v>
      </c>
      <c r="J14" s="21" t="n">
        <v>41.81</v>
      </c>
      <c r="K14" s="40" t="n">
        <f aca="false">J14/F14*100</f>
        <v>111.582599412864</v>
      </c>
      <c r="L14" s="21" t="n">
        <v>40.75</v>
      </c>
      <c r="M14" s="21" t="n">
        <f aca="false">L14/H14%</f>
        <v>99.390243902439</v>
      </c>
      <c r="N14" s="21" t="n">
        <v>41.24</v>
      </c>
      <c r="O14" s="41" t="n">
        <f aca="false">N14/J14%</f>
        <v>98.6366897871323</v>
      </c>
      <c r="P14" s="29" t="n">
        <v>41.01</v>
      </c>
      <c r="Q14" s="25" t="n">
        <f aca="false">P14/L14*100</f>
        <v>100.638036809816</v>
      </c>
      <c r="R14" s="12" t="n">
        <v>42.44</v>
      </c>
      <c r="S14" s="25" t="n">
        <f aca="false">R14/N14*100</f>
        <v>102.909796314258</v>
      </c>
      <c r="T14" s="25" t="n">
        <v>42.19</v>
      </c>
      <c r="U14" s="25" t="n">
        <f aca="false">T14/P14*100</f>
        <v>102.877346988539</v>
      </c>
      <c r="V14" s="25" t="n">
        <v>42.19</v>
      </c>
      <c r="W14" s="25" t="n">
        <f aca="false">V14/R14*100</f>
        <v>99.4109330819981</v>
      </c>
      <c r="X14" s="42" t="n">
        <v>42.74</v>
      </c>
      <c r="Y14" s="25" t="n">
        <f aca="false">X14/T14*100</f>
        <v>101.303626451766</v>
      </c>
      <c r="Z14" s="25" t="n">
        <v>43.479</v>
      </c>
      <c r="AA14" s="25" t="n">
        <f aca="false">Z14/V14*100</f>
        <v>103.055226356957</v>
      </c>
      <c r="AB14" s="25" t="n">
        <v>43.259</v>
      </c>
      <c r="AC14" s="25" t="n">
        <f aca="false">AB14/X14*100</f>
        <v>101.21431913898</v>
      </c>
      <c r="AD14" s="25" t="n">
        <v>43.173</v>
      </c>
      <c r="AE14" s="25" t="n">
        <f aca="false">AD14/Z14*100</f>
        <v>99.2962119643966</v>
      </c>
    </row>
    <row r="15" customFormat="false" ht="87.75" hidden="false" customHeight="true" outlineLevel="0" collapsed="false">
      <c r="A15" s="9" t="s">
        <v>53</v>
      </c>
      <c r="B15" s="20" t="s">
        <v>54</v>
      </c>
      <c r="C15" s="10" t="s">
        <v>39</v>
      </c>
      <c r="D15" s="16"/>
      <c r="E15" s="16"/>
      <c r="F15" s="43" t="n">
        <v>0.141</v>
      </c>
      <c r="G15" s="40" t="n">
        <v>44.2</v>
      </c>
      <c r="H15" s="43" t="n">
        <v>0.1</v>
      </c>
      <c r="I15" s="40" t="n">
        <v>86.21</v>
      </c>
      <c r="J15" s="44" t="n">
        <v>0.1</v>
      </c>
      <c r="K15" s="40" t="n">
        <f aca="false">J15/F15*100</f>
        <v>70.9219858156029</v>
      </c>
      <c r="L15" s="44" t="n">
        <v>0.067</v>
      </c>
      <c r="M15" s="21" t="n">
        <f aca="false">L15/H15%</f>
        <v>67</v>
      </c>
      <c r="N15" s="44" t="n">
        <v>0.093</v>
      </c>
      <c r="O15" s="21" t="n">
        <f aca="false">N15/J15%</f>
        <v>93</v>
      </c>
      <c r="P15" s="12" t="n">
        <v>0.065</v>
      </c>
      <c r="Q15" s="25" t="n">
        <f aca="false">P15/L15*100</f>
        <v>97.0149253731343</v>
      </c>
      <c r="R15" s="12" t="n">
        <v>0.082</v>
      </c>
      <c r="S15" s="25" t="n">
        <f aca="false">R15/N15*100</f>
        <v>88.1720430107527</v>
      </c>
      <c r="T15" s="45" t="n">
        <v>0.953</v>
      </c>
      <c r="U15" s="25" t="s">
        <v>55</v>
      </c>
      <c r="V15" s="45" t="n">
        <v>0.562</v>
      </c>
      <c r="W15" s="25" t="s">
        <v>56</v>
      </c>
      <c r="X15" s="46" t="n">
        <v>0.152</v>
      </c>
      <c r="Y15" s="25" t="n">
        <f aca="false">X15/T15*100</f>
        <v>15.9496327387198</v>
      </c>
      <c r="Z15" s="12" t="n">
        <v>0.304</v>
      </c>
      <c r="AA15" s="25" t="n">
        <f aca="false">Z15/V15*100</f>
        <v>54.0925266903915</v>
      </c>
      <c r="AB15" s="12" t="n">
        <v>0.093</v>
      </c>
      <c r="AC15" s="25" t="n">
        <f aca="false">AB15/X15*100</f>
        <v>61.1842105263158</v>
      </c>
      <c r="AD15" s="12" t="n">
        <v>0.239</v>
      </c>
      <c r="AE15" s="25" t="n">
        <f aca="false">AD15/Z15*100</f>
        <v>78.6184210526316</v>
      </c>
    </row>
    <row r="16" customFormat="false" ht="54.75" hidden="false" customHeight="true" outlineLevel="0" collapsed="false">
      <c r="A16" s="9" t="s">
        <v>57</v>
      </c>
      <c r="B16" s="20" t="s">
        <v>58</v>
      </c>
      <c r="C16" s="10" t="s">
        <v>39</v>
      </c>
      <c r="D16" s="16"/>
      <c r="E16" s="16"/>
      <c r="F16" s="43" t="n">
        <v>0.074</v>
      </c>
      <c r="G16" s="40" t="n">
        <v>61.16</v>
      </c>
      <c r="H16" s="43" t="n">
        <v>0.068</v>
      </c>
      <c r="I16" s="40" t="n">
        <v>101.49</v>
      </c>
      <c r="J16" s="44" t="n">
        <v>0.057</v>
      </c>
      <c r="K16" s="40" t="n">
        <f aca="false">J16/F16*100</f>
        <v>77.027027027027</v>
      </c>
      <c r="L16" s="44" t="n">
        <v>0.042</v>
      </c>
      <c r="M16" s="21" t="n">
        <f aca="false">L16/H16%</f>
        <v>61.7647058823529</v>
      </c>
      <c r="N16" s="44" t="n">
        <v>0.054</v>
      </c>
      <c r="O16" s="21" t="n">
        <f aca="false">N16/J16%</f>
        <v>94.7368421052632</v>
      </c>
      <c r="P16" s="12" t="n">
        <v>0.036</v>
      </c>
      <c r="Q16" s="25" t="n">
        <f aca="false">P16/L16*100</f>
        <v>85.7142857142857</v>
      </c>
      <c r="R16" s="12" t="n">
        <v>0.05</v>
      </c>
      <c r="S16" s="25" t="n">
        <f aca="false">R16/N16*100</f>
        <v>92.5925925925926</v>
      </c>
      <c r="T16" s="45" t="n">
        <v>0.709</v>
      </c>
      <c r="U16" s="25" t="s">
        <v>59</v>
      </c>
      <c r="V16" s="45" t="n">
        <v>0.204</v>
      </c>
      <c r="W16" s="25" t="s">
        <v>60</v>
      </c>
      <c r="X16" s="46" t="n">
        <v>0.109</v>
      </c>
      <c r="Y16" s="25" t="n">
        <f aca="false">X16/T16*100</f>
        <v>15.3737658674189</v>
      </c>
      <c r="Z16" s="12" t="n">
        <v>0.071</v>
      </c>
      <c r="AA16" s="25" t="n">
        <f aca="false">Z16/V16*100</f>
        <v>34.8039215686275</v>
      </c>
      <c r="AB16" s="12" t="n">
        <v>0.062</v>
      </c>
      <c r="AC16" s="25" t="n">
        <f aca="false">AB16/X16*100</f>
        <v>56.8807339449541</v>
      </c>
      <c r="AD16" s="12" t="n">
        <v>0.062</v>
      </c>
      <c r="AE16" s="25" t="n">
        <f aca="false">AD16/Z16*100</f>
        <v>87.3239436619718</v>
      </c>
    </row>
    <row r="17" s="49" customFormat="true" ht="55.5" hidden="false" customHeight="false" outlineLevel="0" collapsed="false">
      <c r="A17" s="47" t="s">
        <v>61</v>
      </c>
      <c r="B17" s="39" t="s">
        <v>62</v>
      </c>
      <c r="C17" s="48" t="s">
        <v>63</v>
      </c>
      <c r="D17" s="22"/>
      <c r="E17" s="22" t="s">
        <v>46</v>
      </c>
      <c r="F17" s="40" t="n">
        <v>0.1</v>
      </c>
      <c r="G17" s="40" t="s">
        <v>46</v>
      </c>
      <c r="H17" s="40" t="n">
        <v>0.09</v>
      </c>
      <c r="I17" s="40" t="s">
        <v>46</v>
      </c>
      <c r="J17" s="22" t="n">
        <v>0.08</v>
      </c>
      <c r="K17" s="40" t="s">
        <v>46</v>
      </c>
      <c r="L17" s="21" t="n">
        <v>0.06</v>
      </c>
      <c r="M17" s="40" t="s">
        <v>46</v>
      </c>
      <c r="N17" s="21" t="n">
        <v>0.08</v>
      </c>
      <c r="O17" s="40" t="s">
        <v>46</v>
      </c>
      <c r="P17" s="29" t="n">
        <v>0.05</v>
      </c>
      <c r="Q17" s="23" t="n">
        <f aca="false">P17/L17*100</f>
        <v>83.3333333333333</v>
      </c>
      <c r="R17" s="29" t="n">
        <v>0.07</v>
      </c>
      <c r="S17" s="29" t="s">
        <v>46</v>
      </c>
      <c r="T17" s="23" t="n">
        <v>0.97</v>
      </c>
      <c r="U17" s="23" t="s">
        <v>46</v>
      </c>
      <c r="V17" s="23" t="n">
        <v>0.28</v>
      </c>
      <c r="W17" s="25" t="s">
        <v>46</v>
      </c>
      <c r="X17" s="26" t="n">
        <v>0.14</v>
      </c>
      <c r="Y17" s="23" t="s">
        <v>46</v>
      </c>
      <c r="Z17" s="29" t="n">
        <v>0.1</v>
      </c>
      <c r="AA17" s="23" t="s">
        <v>46</v>
      </c>
      <c r="AB17" s="29" t="n">
        <v>0.08</v>
      </c>
      <c r="AC17" s="25" t="s">
        <v>46</v>
      </c>
      <c r="AD17" s="29" t="n">
        <v>0.08</v>
      </c>
      <c r="AE17" s="29" t="s">
        <v>46</v>
      </c>
    </row>
    <row r="18" customFormat="false" ht="27.75" hidden="false" customHeight="false" outlineLevel="0" collapsed="false">
      <c r="A18" s="9" t="s">
        <v>64</v>
      </c>
      <c r="B18" s="20" t="s">
        <v>65</v>
      </c>
      <c r="C18" s="10" t="s">
        <v>66</v>
      </c>
      <c r="D18" s="16"/>
      <c r="E18" s="16"/>
      <c r="F18" s="28" t="n">
        <v>252</v>
      </c>
      <c r="G18" s="40" t="n">
        <v>87.8</v>
      </c>
      <c r="H18" s="22" t="n">
        <v>1286</v>
      </c>
      <c r="I18" s="40" t="n">
        <v>100.39</v>
      </c>
      <c r="J18" s="22" t="n">
        <v>285</v>
      </c>
      <c r="K18" s="40" t="n">
        <f aca="false">J18/F18*100</f>
        <v>113.095238095238</v>
      </c>
      <c r="L18" s="28" t="n">
        <v>1373</v>
      </c>
      <c r="M18" s="21" t="n">
        <f aca="false">L18/H18%</f>
        <v>106.765163297045</v>
      </c>
      <c r="N18" s="29" t="n">
        <f aca="false">N19+N20</f>
        <v>296</v>
      </c>
      <c r="O18" s="21" t="n">
        <f aca="false">N18/J18%</f>
        <v>103.859649122807</v>
      </c>
      <c r="P18" s="50" t="n">
        <f aca="false">P19+P20</f>
        <v>1406</v>
      </c>
      <c r="Q18" s="51" t="n">
        <f aca="false">P18/L18*100</f>
        <v>102.403495994173</v>
      </c>
      <c r="R18" s="52" t="n">
        <f aca="false">R19+R20</f>
        <v>270</v>
      </c>
      <c r="S18" s="51" t="n">
        <f aca="false">R18/N18*100</f>
        <v>91.2162162162162</v>
      </c>
      <c r="T18" s="30" t="n">
        <f aca="false">T19+T20</f>
        <v>572</v>
      </c>
      <c r="U18" s="25" t="n">
        <f aca="false">T18/P18*100</f>
        <v>40.6827880512091</v>
      </c>
      <c r="V18" s="30" t="n">
        <f aca="false">V19+V20</f>
        <v>271</v>
      </c>
      <c r="W18" s="25" t="n">
        <f aca="false">V18/R18*100</f>
        <v>100.37037037037</v>
      </c>
      <c r="X18" s="31" t="n">
        <f aca="false">X19+X20</f>
        <v>1397</v>
      </c>
      <c r="Y18" s="25" t="s">
        <v>67</v>
      </c>
      <c r="Z18" s="12" t="n">
        <f aca="false">Z19+Z20</f>
        <v>183</v>
      </c>
      <c r="AA18" s="25" t="n">
        <f aca="false">Z18/V18*100</f>
        <v>67.5276752767528</v>
      </c>
      <c r="AB18" s="53" t="n">
        <f aca="false">AB19+AB20</f>
        <v>1255</v>
      </c>
      <c r="AC18" s="25" t="n">
        <f aca="false">AB18/X18*100</f>
        <v>89.8353614889048</v>
      </c>
      <c r="AD18" s="12" t="n">
        <f aca="false">AD19+AD20</f>
        <v>233</v>
      </c>
      <c r="AE18" s="25" t="n">
        <f aca="false">AD18/Z18*100</f>
        <v>127.322404371585</v>
      </c>
    </row>
    <row r="19" customFormat="false" ht="33.75" hidden="false" customHeight="true" outlineLevel="0" collapsed="false">
      <c r="A19" s="9" t="s">
        <v>68</v>
      </c>
      <c r="B19" s="20" t="s">
        <v>69</v>
      </c>
      <c r="C19" s="10"/>
      <c r="D19" s="16"/>
      <c r="E19" s="16"/>
      <c r="F19" s="28" t="n">
        <v>3</v>
      </c>
      <c r="G19" s="40" t="n">
        <v>42.86</v>
      </c>
      <c r="H19" s="22" t="n">
        <v>24</v>
      </c>
      <c r="I19" s="40" t="n">
        <v>100</v>
      </c>
      <c r="J19" s="22" t="n">
        <v>6</v>
      </c>
      <c r="K19" s="40" t="n">
        <f aca="false">J19/F19*100</f>
        <v>200</v>
      </c>
      <c r="L19" s="22" t="n">
        <v>18</v>
      </c>
      <c r="M19" s="21" t="n">
        <f aca="false">L19/H19%</f>
        <v>75</v>
      </c>
      <c r="N19" s="29" t="n">
        <v>2</v>
      </c>
      <c r="O19" s="21" t="n">
        <f aca="false">N19/J19%</f>
        <v>33.3333333333333</v>
      </c>
      <c r="P19" s="52" t="n">
        <v>18</v>
      </c>
      <c r="Q19" s="51" t="n">
        <f aca="false">P19/L19*100</f>
        <v>100</v>
      </c>
      <c r="R19" s="52" t="n">
        <v>3</v>
      </c>
      <c r="S19" s="51" t="n">
        <f aca="false">R19/N19*100</f>
        <v>150</v>
      </c>
      <c r="T19" s="30" t="n">
        <v>9</v>
      </c>
      <c r="U19" s="25" t="n">
        <f aca="false">T19/P19*100</f>
        <v>50</v>
      </c>
      <c r="V19" s="30" t="n">
        <v>4</v>
      </c>
      <c r="W19" s="25" t="n">
        <f aca="false">V19/R19*100</f>
        <v>133.333333333333</v>
      </c>
      <c r="X19" s="31" t="n">
        <v>14</v>
      </c>
      <c r="Y19" s="25" t="n">
        <f aca="false">X19/T19*100</f>
        <v>155.555555555556</v>
      </c>
      <c r="Z19" s="12" t="n">
        <v>4</v>
      </c>
      <c r="AA19" s="25" t="n">
        <f aca="false">Z19/V19*100</f>
        <v>100</v>
      </c>
      <c r="AB19" s="12" t="n">
        <v>14</v>
      </c>
      <c r="AC19" s="25" t="n">
        <f aca="false">AB19/X19*100</f>
        <v>100</v>
      </c>
      <c r="AD19" s="12" t="n">
        <v>4</v>
      </c>
      <c r="AE19" s="25" t="n">
        <f aca="false">AD19/Z19*100</f>
        <v>100</v>
      </c>
    </row>
    <row r="20" customFormat="false" ht="30.75" hidden="false" customHeight="true" outlineLevel="0" collapsed="false">
      <c r="A20" s="9" t="s">
        <v>70</v>
      </c>
      <c r="B20" s="20" t="s">
        <v>71</v>
      </c>
      <c r="C20" s="10"/>
      <c r="D20" s="16"/>
      <c r="E20" s="16"/>
      <c r="F20" s="28" t="n">
        <v>249</v>
      </c>
      <c r="G20" s="40" t="n">
        <v>88.93</v>
      </c>
      <c r="H20" s="22" t="n">
        <v>1262</v>
      </c>
      <c r="I20" s="40" t="n">
        <v>100.4</v>
      </c>
      <c r="J20" s="22" t="n">
        <v>279</v>
      </c>
      <c r="K20" s="40" t="n">
        <f aca="false">J20/F20*100</f>
        <v>112.048192771084</v>
      </c>
      <c r="L20" s="28" t="n">
        <v>1355</v>
      </c>
      <c r="M20" s="21" t="n">
        <f aca="false">L20/H20%</f>
        <v>107.369255150555</v>
      </c>
      <c r="N20" s="29" t="n">
        <v>294</v>
      </c>
      <c r="O20" s="21" t="n">
        <f aca="false">N20/J20%</f>
        <v>105.376344086022</v>
      </c>
      <c r="P20" s="50" t="n">
        <v>1388</v>
      </c>
      <c r="Q20" s="51" t="n">
        <f aca="false">P20/L20*100</f>
        <v>102.435424354244</v>
      </c>
      <c r="R20" s="52" t="n">
        <v>267</v>
      </c>
      <c r="S20" s="51" t="n">
        <f aca="false">R20/N20*100</f>
        <v>90.8163265306122</v>
      </c>
      <c r="T20" s="30" t="n">
        <v>563</v>
      </c>
      <c r="U20" s="25" t="n">
        <f aca="false">T20/P20*100</f>
        <v>40.5619596541787</v>
      </c>
      <c r="V20" s="30" t="n">
        <v>267</v>
      </c>
      <c r="W20" s="25" t="n">
        <f aca="false">V20/R20*100</f>
        <v>100</v>
      </c>
      <c r="X20" s="31" t="n">
        <v>1383</v>
      </c>
      <c r="Y20" s="25" t="s">
        <v>72</v>
      </c>
      <c r="Z20" s="12" t="n">
        <v>179</v>
      </c>
      <c r="AA20" s="25" t="n">
        <f aca="false">Z20/V20*100</f>
        <v>67.0411985018727</v>
      </c>
      <c r="AB20" s="53" t="n">
        <v>1241</v>
      </c>
      <c r="AC20" s="25" t="n">
        <f aca="false">AB20/X20*100</f>
        <v>89.7324656543746</v>
      </c>
      <c r="AD20" s="12" t="n">
        <v>229</v>
      </c>
      <c r="AE20" s="25" t="n">
        <f aca="false">AD20/Z20*100</f>
        <v>127.932960893855</v>
      </c>
    </row>
    <row r="21" customFormat="false" ht="80.25" hidden="false" customHeight="true" outlineLevel="0" collapsed="false">
      <c r="A21" s="14" t="s">
        <v>73</v>
      </c>
      <c r="B21" s="54" t="s">
        <v>74</v>
      </c>
      <c r="C21" s="54"/>
      <c r="D21" s="16"/>
      <c r="E21" s="16"/>
      <c r="F21" s="22"/>
      <c r="G21" s="22"/>
      <c r="H21" s="22"/>
      <c r="I21" s="22"/>
      <c r="J21" s="55"/>
      <c r="K21" s="55"/>
      <c r="L21" s="55"/>
      <c r="M21" s="55"/>
      <c r="N21" s="55"/>
      <c r="O21" s="55"/>
      <c r="P21" s="55"/>
      <c r="Q21" s="55"/>
      <c r="R21" s="55"/>
      <c r="S21" s="56"/>
      <c r="T21" s="25"/>
      <c r="U21" s="25"/>
      <c r="V21" s="25"/>
      <c r="W21" s="25"/>
      <c r="X21" s="26"/>
      <c r="Y21" s="25"/>
      <c r="Z21" s="12"/>
      <c r="AA21" s="12"/>
      <c r="AB21" s="12"/>
      <c r="AC21" s="12"/>
      <c r="AD21" s="12"/>
      <c r="AE21" s="12"/>
    </row>
    <row r="22" customFormat="false" ht="33" hidden="false" customHeight="true" outlineLevel="0" collapsed="false">
      <c r="A22" s="9"/>
      <c r="B22" s="57" t="s">
        <v>75</v>
      </c>
      <c r="C22" s="16" t="s">
        <v>76</v>
      </c>
      <c r="D22" s="16"/>
      <c r="E22" s="16" t="s">
        <v>46</v>
      </c>
      <c r="F22" s="40" t="n">
        <v>16599.2</v>
      </c>
      <c r="G22" s="29" t="s">
        <v>46</v>
      </c>
      <c r="H22" s="40" t="n">
        <v>94291.38</v>
      </c>
      <c r="I22" s="29" t="s">
        <v>46</v>
      </c>
      <c r="J22" s="58" t="n">
        <f aca="false">J24+J26+J28+J30</f>
        <v>23150.91</v>
      </c>
      <c r="K22" s="29" t="s">
        <v>46</v>
      </c>
      <c r="L22" s="59" t="n">
        <f aca="false">L24+L26+L28+L30</f>
        <v>115114.33</v>
      </c>
      <c r="M22" s="29" t="s">
        <v>46</v>
      </c>
      <c r="N22" s="40" t="n">
        <f aca="false">N24+N26+N28+N30</f>
        <v>21514.387</v>
      </c>
      <c r="O22" s="32" t="s">
        <v>46</v>
      </c>
      <c r="P22" s="56" t="n">
        <f aca="false">P24+P26+P28+P30</f>
        <v>91682</v>
      </c>
      <c r="Q22" s="52" t="s">
        <v>46</v>
      </c>
      <c r="R22" s="60" t="n">
        <f aca="false">R24+R26+R28+R30</f>
        <v>26486.96</v>
      </c>
      <c r="S22" s="52" t="s">
        <v>46</v>
      </c>
      <c r="T22" s="42" t="n">
        <f aca="false">T24+T26+T28+T30</f>
        <v>87716.47</v>
      </c>
      <c r="U22" s="25" t="s">
        <v>46</v>
      </c>
      <c r="V22" s="61" t="n">
        <f aca="false">V24+V26+V28+V30</f>
        <v>23862.78</v>
      </c>
      <c r="W22" s="25" t="s">
        <v>46</v>
      </c>
      <c r="X22" s="26" t="n">
        <v>116800.26</v>
      </c>
      <c r="Y22" s="25" t="s">
        <v>46</v>
      </c>
      <c r="Z22" s="61" t="n">
        <f aca="false">Z24+Z26+Z28+Z30</f>
        <v>35273.43</v>
      </c>
      <c r="AA22" s="12" t="s">
        <v>46</v>
      </c>
      <c r="AB22" s="61" t="n">
        <f aca="false">AB24+AB26+AB28+AB30</f>
        <v>134682.309</v>
      </c>
      <c r="AC22" s="12" t="s">
        <v>46</v>
      </c>
      <c r="AD22" s="61" t="n">
        <f aca="false">AD24+AD26+AD28+AD30</f>
        <v>26382.45</v>
      </c>
      <c r="AE22" s="12" t="s">
        <v>46</v>
      </c>
    </row>
    <row r="23" customFormat="false" ht="55.5" hidden="false" customHeight="false" outlineLevel="0" collapsed="false">
      <c r="A23" s="9" t="s">
        <v>77</v>
      </c>
      <c r="B23" s="57" t="s">
        <v>78</v>
      </c>
      <c r="C23" s="16" t="s">
        <v>79</v>
      </c>
      <c r="D23" s="16"/>
      <c r="E23" s="16"/>
      <c r="F23" s="21" t="n">
        <v>168.46</v>
      </c>
      <c r="G23" s="29" t="s">
        <v>46</v>
      </c>
      <c r="H23" s="21" t="n">
        <v>121.51</v>
      </c>
      <c r="I23" s="29" t="s">
        <v>46</v>
      </c>
      <c r="J23" s="21" t="n">
        <f aca="false">J22/1.151/16599.2*100</f>
        <v>121.172923284507</v>
      </c>
      <c r="K23" s="29" t="s">
        <v>46</v>
      </c>
      <c r="L23" s="41" t="n">
        <f aca="false">L22/1.151/100077.64*100</f>
        <v>99.9348606176569</v>
      </c>
      <c r="M23" s="29" t="s">
        <v>46</v>
      </c>
      <c r="N23" s="21" t="n">
        <f aca="false">N22/1.047/J22*100</f>
        <v>88.7593734946382</v>
      </c>
      <c r="O23" s="32" t="s">
        <v>46</v>
      </c>
      <c r="P23" s="62" t="n">
        <f aca="false">P22/1.047/L22*100</f>
        <v>76.0690525095489</v>
      </c>
      <c r="Q23" s="52" t="s">
        <v>46</v>
      </c>
      <c r="R23" s="51" t="n">
        <f aca="false">R22/1.034/N22*100</f>
        <v>119.064584428493</v>
      </c>
      <c r="S23" s="52" t="s">
        <v>46</v>
      </c>
      <c r="T23" s="61" t="n">
        <f aca="false">T22/0.983/P22*100</f>
        <v>97.3292886866704</v>
      </c>
      <c r="U23" s="25" t="s">
        <v>46</v>
      </c>
      <c r="V23" s="25" t="n">
        <f aca="false">V22/1.055/R22*100</f>
        <v>85.3957902876203</v>
      </c>
      <c r="W23" s="25" t="s">
        <v>46</v>
      </c>
      <c r="X23" s="26" t="n">
        <v>103.7</v>
      </c>
      <c r="Y23" s="25" t="s">
        <v>46</v>
      </c>
      <c r="Z23" s="25" t="n">
        <f aca="false">Z22/V22/1.033*100</f>
        <v>143.095617732624</v>
      </c>
      <c r="AA23" s="12" t="s">
        <v>46</v>
      </c>
      <c r="AB23" s="12" t="n">
        <v>95.15</v>
      </c>
      <c r="AC23" s="12" t="s">
        <v>46</v>
      </c>
      <c r="AD23" s="25" t="n">
        <f aca="false">AD22/Z22/1.036*100</f>
        <v>72.1950922498473</v>
      </c>
      <c r="AE23" s="12" t="s">
        <v>46</v>
      </c>
    </row>
    <row r="24" s="38" customFormat="true" ht="27.75" hidden="false" customHeight="false" outlineLevel="0" collapsed="false">
      <c r="A24" s="63" t="s">
        <v>80</v>
      </c>
      <c r="B24" s="64" t="s">
        <v>81</v>
      </c>
      <c r="C24" s="11" t="s">
        <v>76</v>
      </c>
      <c r="D24" s="11"/>
      <c r="E24" s="11" t="s">
        <v>46</v>
      </c>
      <c r="F24" s="58" t="n">
        <v>10323.43</v>
      </c>
      <c r="G24" s="32" t="s">
        <v>46</v>
      </c>
      <c r="H24" s="58" t="n">
        <v>72697.58</v>
      </c>
      <c r="I24" s="32" t="s">
        <v>46</v>
      </c>
      <c r="J24" s="58" t="n">
        <v>15557.4</v>
      </c>
      <c r="K24" s="32" t="s">
        <v>46</v>
      </c>
      <c r="L24" s="58" t="n">
        <v>80565.94</v>
      </c>
      <c r="M24" s="32" t="s">
        <v>46</v>
      </c>
      <c r="N24" s="58" t="n">
        <v>15439.45</v>
      </c>
      <c r="O24" s="32" t="s">
        <v>46</v>
      </c>
      <c r="P24" s="60" t="n">
        <v>65393.17</v>
      </c>
      <c r="Q24" s="65" t="s">
        <v>46</v>
      </c>
      <c r="R24" s="60" t="n">
        <v>19598.25</v>
      </c>
      <c r="S24" s="65" t="s">
        <v>46</v>
      </c>
      <c r="T24" s="61" t="n">
        <v>57789.02</v>
      </c>
      <c r="U24" s="24" t="s">
        <v>46</v>
      </c>
      <c r="V24" s="26" t="n">
        <v>16046.61</v>
      </c>
      <c r="W24" s="24" t="s">
        <v>46</v>
      </c>
      <c r="X24" s="26" t="n">
        <v>82938.78</v>
      </c>
      <c r="Y24" s="24" t="s">
        <v>46</v>
      </c>
      <c r="Z24" s="26" t="n">
        <v>27173.86</v>
      </c>
      <c r="AA24" s="24" t="s">
        <v>46</v>
      </c>
      <c r="AB24" s="26" t="n">
        <v>105271.13</v>
      </c>
      <c r="AC24" s="12" t="s">
        <v>46</v>
      </c>
      <c r="AD24" s="26" t="n">
        <v>18206.59</v>
      </c>
      <c r="AE24" s="32" t="s">
        <v>46</v>
      </c>
    </row>
    <row r="25" s="38" customFormat="true" ht="55.5" hidden="false" customHeight="false" outlineLevel="0" collapsed="false">
      <c r="A25" s="63" t="s">
        <v>82</v>
      </c>
      <c r="B25" s="64" t="s">
        <v>83</v>
      </c>
      <c r="C25" s="11" t="s">
        <v>79</v>
      </c>
      <c r="D25" s="11"/>
      <c r="E25" s="11" t="s">
        <v>46</v>
      </c>
      <c r="F25" s="41" t="n">
        <v>136.28</v>
      </c>
      <c r="G25" s="32" t="s">
        <v>46</v>
      </c>
      <c r="H25" s="41" t="n">
        <v>142.1</v>
      </c>
      <c r="I25" s="32" t="s">
        <v>46</v>
      </c>
      <c r="J25" s="41" t="n">
        <f aca="false">J24/1.275/10323.43*100</f>
        <v>118.196009978672</v>
      </c>
      <c r="K25" s="32" t="s">
        <v>46</v>
      </c>
      <c r="L25" s="41" t="n">
        <f aca="false">L24/1.275/72697.6*100</f>
        <v>86.9203007376029</v>
      </c>
      <c r="M25" s="32" t="s">
        <v>46</v>
      </c>
      <c r="N25" s="41" t="n">
        <f aca="false">N24/1.047/J24*100</f>
        <v>94.7868575894237</v>
      </c>
      <c r="O25" s="32" t="s">
        <v>46</v>
      </c>
      <c r="P25" s="66" t="n">
        <f aca="false">P24/1.047/L24*100</f>
        <v>77.5236532719631</v>
      </c>
      <c r="Q25" s="65" t="s">
        <v>46</v>
      </c>
      <c r="R25" s="66" t="n">
        <f aca="false">R24/1.025/N24*100</f>
        <v>123.840187975861</v>
      </c>
      <c r="S25" s="65" t="s">
        <v>46</v>
      </c>
      <c r="T25" s="26" t="n">
        <f aca="false">T24/0.91/P24*100</f>
        <v>97.1116977238106</v>
      </c>
      <c r="U25" s="24" t="s">
        <v>46</v>
      </c>
      <c r="V25" s="24" t="n">
        <f aca="false">V24/1.091/R24*100</f>
        <v>75.0483681932403</v>
      </c>
      <c r="W25" s="24" t="s">
        <v>46</v>
      </c>
      <c r="X25" s="26" t="n">
        <v>91.88</v>
      </c>
      <c r="Y25" s="24" t="s">
        <v>46</v>
      </c>
      <c r="Z25" s="24" t="n">
        <f aca="false">Z24/V24/1.016*100</f>
        <v>166.676483050628</v>
      </c>
      <c r="AA25" s="32" t="s">
        <v>46</v>
      </c>
      <c r="AB25" s="24" t="n">
        <v>92.7</v>
      </c>
      <c r="AC25" s="12" t="s">
        <v>46</v>
      </c>
      <c r="AD25" s="24" t="n">
        <f aca="false">AD24/Z24/1.023*100</f>
        <v>65.4940195354307</v>
      </c>
      <c r="AE25" s="32" t="s">
        <v>46</v>
      </c>
    </row>
    <row r="26" s="38" customFormat="true" ht="27.75" hidden="false" customHeight="false" outlineLevel="0" collapsed="false">
      <c r="A26" s="63" t="s">
        <v>84</v>
      </c>
      <c r="B26" s="64" t="s">
        <v>85</v>
      </c>
      <c r="C26" s="11" t="s">
        <v>76</v>
      </c>
      <c r="D26" s="11"/>
      <c r="E26" s="11" t="s">
        <v>46</v>
      </c>
      <c r="F26" s="58" t="n">
        <v>1326.72</v>
      </c>
      <c r="G26" s="32" t="s">
        <v>46</v>
      </c>
      <c r="H26" s="58" t="n">
        <v>8723.99</v>
      </c>
      <c r="I26" s="32" t="s">
        <v>46</v>
      </c>
      <c r="J26" s="60" t="n">
        <v>1868.91</v>
      </c>
      <c r="K26" s="32" t="s">
        <v>46</v>
      </c>
      <c r="L26" s="58" t="n">
        <v>17339.98</v>
      </c>
      <c r="M26" s="32" t="s">
        <v>46</v>
      </c>
      <c r="N26" s="58" t="n">
        <v>1343.277</v>
      </c>
      <c r="O26" s="32" t="s">
        <v>46</v>
      </c>
      <c r="P26" s="60" t="n">
        <v>7513.64</v>
      </c>
      <c r="Q26" s="65" t="s">
        <v>46</v>
      </c>
      <c r="R26" s="60" t="n">
        <v>1812.18</v>
      </c>
      <c r="S26" s="65" t="s">
        <v>46</v>
      </c>
      <c r="T26" s="42" t="n">
        <v>9370.35</v>
      </c>
      <c r="U26" s="24" t="s">
        <v>46</v>
      </c>
      <c r="V26" s="26" t="n">
        <v>2554.45</v>
      </c>
      <c r="W26" s="24" t="s">
        <v>46</v>
      </c>
      <c r="X26" s="26" t="n">
        <v>11640.7</v>
      </c>
      <c r="Y26" s="24" t="s">
        <v>46</v>
      </c>
      <c r="Z26" s="26" t="n">
        <v>2513.71</v>
      </c>
      <c r="AA26" s="32" t="s">
        <v>46</v>
      </c>
      <c r="AB26" s="26" t="n">
        <v>11044.33</v>
      </c>
      <c r="AC26" s="12" t="s">
        <v>46</v>
      </c>
      <c r="AD26" s="26" t="n">
        <v>2367.42</v>
      </c>
      <c r="AE26" s="32" t="s">
        <v>46</v>
      </c>
    </row>
    <row r="27" s="38" customFormat="true" ht="55.5" hidden="false" customHeight="false" outlineLevel="0" collapsed="false">
      <c r="A27" s="63" t="s">
        <v>86</v>
      </c>
      <c r="B27" s="64" t="s">
        <v>83</v>
      </c>
      <c r="C27" s="11" t="s">
        <v>79</v>
      </c>
      <c r="D27" s="11"/>
      <c r="E27" s="11" t="s">
        <v>46</v>
      </c>
      <c r="F27" s="41" t="n">
        <v>99.05</v>
      </c>
      <c r="G27" s="32" t="s">
        <v>46</v>
      </c>
      <c r="H27" s="41" t="n">
        <v>64.99</v>
      </c>
      <c r="I27" s="32" t="s">
        <v>46</v>
      </c>
      <c r="J27" s="41" t="n">
        <f aca="false">J26/1.123/1326.72*100</f>
        <v>125.438067740302</v>
      </c>
      <c r="K27" s="32" t="s">
        <v>46</v>
      </c>
      <c r="L27" s="41" t="n">
        <f aca="false">L26/1.123/8724*100</f>
        <v>176.991813455721</v>
      </c>
      <c r="M27" s="32" t="s">
        <v>46</v>
      </c>
      <c r="N27" s="41" t="n">
        <f aca="false">N26/1.046/J26*100</f>
        <v>68.7140436343746</v>
      </c>
      <c r="O27" s="32" t="s">
        <v>46</v>
      </c>
      <c r="P27" s="66" t="n">
        <f aca="false">P26/1.046/L26*100</f>
        <v>41.4257238883418</v>
      </c>
      <c r="Q27" s="65" t="s">
        <v>46</v>
      </c>
      <c r="R27" s="66" t="n">
        <f aca="false">R26/1.036/N26*100</f>
        <v>130.219492644369</v>
      </c>
      <c r="S27" s="65" t="s">
        <v>46</v>
      </c>
      <c r="T27" s="26" t="n">
        <f aca="false">T26/1.001/P26*100</f>
        <v>124.586605307002</v>
      </c>
      <c r="U27" s="24" t="s">
        <v>46</v>
      </c>
      <c r="V27" s="24" t="n">
        <f aca="false">V26/1.044/R26*100</f>
        <v>135.01921375026</v>
      </c>
      <c r="W27" s="24" t="s">
        <v>46</v>
      </c>
      <c r="X27" s="26" t="n">
        <v>100.67</v>
      </c>
      <c r="Y27" s="24" t="s">
        <v>46</v>
      </c>
      <c r="Z27" s="24" t="n">
        <f aca="false">Z26/V26/1.04*100</f>
        <v>94.6203232067117</v>
      </c>
      <c r="AA27" s="32" t="s">
        <v>46</v>
      </c>
      <c r="AB27" s="24" t="n">
        <v>96</v>
      </c>
      <c r="AC27" s="12" t="s">
        <v>46</v>
      </c>
      <c r="AD27" s="24" t="n">
        <f aca="false">AD26/Z26/1.038*100</f>
        <v>90.7324808783314</v>
      </c>
      <c r="AE27" s="32" t="s">
        <v>46</v>
      </c>
    </row>
    <row r="28" s="38" customFormat="true" ht="55.5" hidden="false" customHeight="false" outlineLevel="0" collapsed="false">
      <c r="A28" s="63" t="s">
        <v>87</v>
      </c>
      <c r="B28" s="64" t="s">
        <v>88</v>
      </c>
      <c r="C28" s="11" t="s">
        <v>76</v>
      </c>
      <c r="D28" s="11"/>
      <c r="E28" s="11" t="s">
        <v>46</v>
      </c>
      <c r="F28" s="58" t="n">
        <v>4949.05</v>
      </c>
      <c r="G28" s="32" t="s">
        <v>46</v>
      </c>
      <c r="H28" s="58" t="n">
        <v>12869.81</v>
      </c>
      <c r="I28" s="32" t="s">
        <v>46</v>
      </c>
      <c r="J28" s="58" t="n">
        <v>4454.15</v>
      </c>
      <c r="K28" s="32" t="s">
        <v>46</v>
      </c>
      <c r="L28" s="58" t="n">
        <v>12166.96</v>
      </c>
      <c r="M28" s="32" t="s">
        <v>46</v>
      </c>
      <c r="N28" s="58" t="n">
        <v>3149.54</v>
      </c>
      <c r="O28" s="32" t="s">
        <v>46</v>
      </c>
      <c r="P28" s="60" t="n">
        <v>12496.93</v>
      </c>
      <c r="Q28" s="65" t="s">
        <v>46</v>
      </c>
      <c r="R28" s="60" t="n">
        <v>3476.85</v>
      </c>
      <c r="S28" s="65" t="s">
        <v>46</v>
      </c>
      <c r="T28" s="42" t="n">
        <v>13332.55</v>
      </c>
      <c r="U28" s="24" t="s">
        <v>46</v>
      </c>
      <c r="V28" s="26" t="n">
        <v>3737.05</v>
      </c>
      <c r="W28" s="24" t="s">
        <v>46</v>
      </c>
      <c r="X28" s="26" t="n">
        <v>14571.57</v>
      </c>
      <c r="Y28" s="24" t="s">
        <v>46</v>
      </c>
      <c r="Z28" s="26" t="n">
        <v>4061.19</v>
      </c>
      <c r="AA28" s="32" t="s">
        <v>46</v>
      </c>
      <c r="AB28" s="26" t="n">
        <v>16301.63</v>
      </c>
      <c r="AC28" s="12" t="s">
        <v>46</v>
      </c>
      <c r="AD28" s="26" t="n">
        <v>3870.84</v>
      </c>
      <c r="AE28" s="32" t="s">
        <v>46</v>
      </c>
    </row>
    <row r="29" s="38" customFormat="true" ht="55.5" hidden="false" customHeight="false" outlineLevel="0" collapsed="false">
      <c r="A29" s="63" t="s">
        <v>89</v>
      </c>
      <c r="B29" s="64" t="s">
        <v>83</v>
      </c>
      <c r="C29" s="11" t="s">
        <v>79</v>
      </c>
      <c r="D29" s="11"/>
      <c r="E29" s="11" t="s">
        <v>46</v>
      </c>
      <c r="F29" s="41" t="n">
        <v>442.29</v>
      </c>
      <c r="G29" s="32" t="s">
        <v>46</v>
      </c>
      <c r="H29" s="41" t="n">
        <v>91.06</v>
      </c>
      <c r="I29" s="32" t="s">
        <v>46</v>
      </c>
      <c r="J29" s="41" t="n">
        <f aca="false">J28/1.039/3502.47*100</f>
        <v>122.398153704442</v>
      </c>
      <c r="K29" s="32" t="s">
        <v>46</v>
      </c>
      <c r="L29" s="41" t="n">
        <f aca="false">L28/1.039/12869.81*100</f>
        <v>90.9901534308203</v>
      </c>
      <c r="M29" s="32" t="s">
        <v>46</v>
      </c>
      <c r="N29" s="24" t="n">
        <f aca="false">N28/1.053/J28*100</f>
        <v>67.1512217673289</v>
      </c>
      <c r="O29" s="32" t="s">
        <v>46</v>
      </c>
      <c r="P29" s="66" t="n">
        <f aca="false">P28/1.053/L28*100</f>
        <v>97.5422761692024</v>
      </c>
      <c r="Q29" s="65" t="s">
        <v>46</v>
      </c>
      <c r="R29" s="66" t="n">
        <f aca="false">R28/1.042/N28*100</f>
        <v>105.942717138342</v>
      </c>
      <c r="S29" s="65" t="s">
        <v>46</v>
      </c>
      <c r="T29" s="26" t="n">
        <f aca="false">T28/1.04/P28*100</f>
        <v>102.583271374527</v>
      </c>
      <c r="U29" s="24" t="s">
        <v>46</v>
      </c>
      <c r="V29" s="24" t="n">
        <f aca="false">V28/1.04/R28*100</f>
        <v>103.349793856287</v>
      </c>
      <c r="W29" s="24" t="s">
        <v>46</v>
      </c>
      <c r="X29" s="26" t="n">
        <v>108</v>
      </c>
      <c r="Y29" s="24" t="s">
        <v>46</v>
      </c>
      <c r="Z29" s="24" t="n">
        <f aca="false">Z28/V28/1.037*100</f>
        <v>104.796226098286</v>
      </c>
      <c r="AA29" s="32" t="s">
        <v>46</v>
      </c>
      <c r="AB29" s="24" t="n">
        <v>100</v>
      </c>
      <c r="AC29" s="12" t="s">
        <v>46</v>
      </c>
      <c r="AD29" s="24" t="n">
        <f aca="false">AD28/Z28/1.04*100</f>
        <v>91.6470674472639</v>
      </c>
      <c r="AE29" s="32" t="s">
        <v>46</v>
      </c>
    </row>
    <row r="30" s="38" customFormat="true" ht="83.25" hidden="false" customHeight="false" outlineLevel="0" collapsed="false">
      <c r="A30" s="63" t="s">
        <v>90</v>
      </c>
      <c r="B30" s="64" t="s">
        <v>91</v>
      </c>
      <c r="C30" s="11" t="s">
        <v>76</v>
      </c>
      <c r="D30" s="11"/>
      <c r="E30" s="11"/>
      <c r="F30" s="41"/>
      <c r="G30" s="32"/>
      <c r="H30" s="41"/>
      <c r="I30" s="32"/>
      <c r="J30" s="58" t="n">
        <v>1270.45</v>
      </c>
      <c r="K30" s="32" t="s">
        <v>46</v>
      </c>
      <c r="L30" s="58" t="n">
        <v>5041.45</v>
      </c>
      <c r="M30" s="32" t="s">
        <v>46</v>
      </c>
      <c r="N30" s="26" t="n">
        <v>1582.12</v>
      </c>
      <c r="O30" s="32" t="s">
        <v>46</v>
      </c>
      <c r="P30" s="60" t="n">
        <v>6278.26</v>
      </c>
      <c r="Q30" s="65" t="s">
        <v>46</v>
      </c>
      <c r="R30" s="60" t="n">
        <v>1599.68</v>
      </c>
      <c r="S30" s="65" t="s">
        <v>46</v>
      </c>
      <c r="T30" s="42" t="n">
        <v>7224.55</v>
      </c>
      <c r="U30" s="24" t="s">
        <v>46</v>
      </c>
      <c r="V30" s="26" t="n">
        <v>1524.67</v>
      </c>
      <c r="W30" s="24" t="s">
        <v>46</v>
      </c>
      <c r="X30" s="26" t="n">
        <v>7649.21</v>
      </c>
      <c r="Y30" s="24" t="s">
        <v>46</v>
      </c>
      <c r="Z30" s="26" t="n">
        <v>1524.67</v>
      </c>
      <c r="AA30" s="32" t="s">
        <v>46</v>
      </c>
      <c r="AB30" s="26" t="n">
        <v>2065.219</v>
      </c>
      <c r="AC30" s="12" t="s">
        <v>46</v>
      </c>
      <c r="AD30" s="26" t="n">
        <v>1937.6</v>
      </c>
      <c r="AE30" s="32" t="s">
        <v>46</v>
      </c>
    </row>
    <row r="31" s="38" customFormat="true" ht="55.5" hidden="false" customHeight="false" outlineLevel="0" collapsed="false">
      <c r="A31" s="63" t="s">
        <v>92</v>
      </c>
      <c r="B31" s="64" t="s">
        <v>83</v>
      </c>
      <c r="C31" s="11" t="s">
        <v>79</v>
      </c>
      <c r="D31" s="11"/>
      <c r="E31" s="11"/>
      <c r="F31" s="41"/>
      <c r="G31" s="32"/>
      <c r="H31" s="41"/>
      <c r="I31" s="32"/>
      <c r="J31" s="41" t="n">
        <f aca="false">J30/1.101/1446.58*100</f>
        <v>79.7678345074453</v>
      </c>
      <c r="K31" s="32" t="s">
        <v>46</v>
      </c>
      <c r="L31" s="41" t="n">
        <f aca="false">L30/1.101/5786.23*100</f>
        <v>79.1357007984268</v>
      </c>
      <c r="M31" s="32" t="s">
        <v>46</v>
      </c>
      <c r="N31" s="24" t="n">
        <f aca="false">N30/1.046/J30*100</f>
        <v>119.055690584636</v>
      </c>
      <c r="O31" s="32" t="s">
        <v>46</v>
      </c>
      <c r="P31" s="66" t="n">
        <f aca="false">P30/1.046/L30*100</f>
        <v>119.056236040319</v>
      </c>
      <c r="Q31" s="65" t="s">
        <v>46</v>
      </c>
      <c r="R31" s="66" t="n">
        <f aca="false">R30/1.041/N30*100</f>
        <v>97.1276687491848</v>
      </c>
      <c r="S31" s="65" t="s">
        <v>46</v>
      </c>
      <c r="T31" s="24" t="n">
        <f aca="false">T30/1.05/P30*100</f>
        <v>109.592845940178</v>
      </c>
      <c r="U31" s="24" t="s">
        <v>46</v>
      </c>
      <c r="V31" s="24" t="n">
        <f aca="false">V30/1.04/R30*100</f>
        <v>91.6451319109976</v>
      </c>
      <c r="W31" s="24" t="s">
        <v>46</v>
      </c>
      <c r="X31" s="26" t="n">
        <v>104.62</v>
      </c>
      <c r="Y31" s="24" t="s">
        <v>46</v>
      </c>
      <c r="Z31" s="24" t="n">
        <f aca="false">Z30/V30/1.04*100</f>
        <v>96.1538461538462</v>
      </c>
      <c r="AA31" s="32" t="s">
        <v>46</v>
      </c>
      <c r="AB31" s="32" t="n">
        <v>100.77</v>
      </c>
      <c r="AC31" s="12" t="s">
        <v>46</v>
      </c>
      <c r="AD31" s="24" t="n">
        <f aca="false">AD30/Z30/1.04*100</f>
        <v>122.195420850212</v>
      </c>
      <c r="AE31" s="32" t="s">
        <v>46</v>
      </c>
    </row>
    <row r="32" customFormat="false" ht="27" hidden="false" customHeight="true" outlineLevel="0" collapsed="false">
      <c r="A32" s="14" t="s">
        <v>93</v>
      </c>
      <c r="B32" s="15" t="s">
        <v>94</v>
      </c>
      <c r="C32" s="15"/>
      <c r="D32" s="16"/>
      <c r="E32" s="16"/>
      <c r="F32" s="22"/>
      <c r="G32" s="22"/>
      <c r="H32" s="22"/>
      <c r="I32" s="22"/>
      <c r="J32" s="67"/>
      <c r="K32" s="22"/>
      <c r="L32" s="22"/>
      <c r="M32" s="22"/>
      <c r="N32" s="37"/>
      <c r="O32" s="68"/>
      <c r="P32" s="52"/>
      <c r="Q32" s="52"/>
      <c r="R32" s="52"/>
      <c r="S32" s="52"/>
      <c r="T32" s="25"/>
      <c r="U32" s="25"/>
      <c r="V32" s="25"/>
      <c r="W32" s="25"/>
      <c r="X32" s="26"/>
      <c r="Y32" s="25"/>
      <c r="Z32" s="12"/>
      <c r="AA32" s="12"/>
      <c r="AB32" s="12"/>
      <c r="AC32" s="12"/>
      <c r="AD32" s="12"/>
      <c r="AE32" s="12"/>
    </row>
    <row r="33" customFormat="false" ht="31.5" hidden="false" customHeight="true" outlineLevel="0" collapsed="false">
      <c r="A33" s="9" t="s">
        <v>95</v>
      </c>
      <c r="B33" s="57" t="s">
        <v>96</v>
      </c>
      <c r="C33" s="22" t="s">
        <v>97</v>
      </c>
      <c r="D33" s="16"/>
      <c r="E33" s="16"/>
      <c r="F33" s="44" t="n">
        <v>0.058</v>
      </c>
      <c r="G33" s="21" t="n">
        <v>74.36</v>
      </c>
      <c r="H33" s="22" t="n">
        <v>0.527</v>
      </c>
      <c r="I33" s="21" t="n">
        <v>111.76</v>
      </c>
      <c r="J33" s="44" t="n">
        <v>0.064</v>
      </c>
      <c r="K33" s="21" t="n">
        <f aca="false">J33/F33*100</f>
        <v>110.344827586207</v>
      </c>
      <c r="L33" s="69" t="n">
        <v>0.534</v>
      </c>
      <c r="M33" s="21" t="n">
        <f aca="false">L33/H33%</f>
        <v>101.328273244782</v>
      </c>
      <c r="N33" s="44" t="n">
        <f aca="false">63.68/1000</f>
        <v>0.06368</v>
      </c>
      <c r="O33" s="21" t="n">
        <f aca="false">N33/J33%</f>
        <v>99.5</v>
      </c>
      <c r="P33" s="52" t="n">
        <v>0.531</v>
      </c>
      <c r="Q33" s="51" t="n">
        <f aca="false">P33/L33*100</f>
        <v>99.438202247191</v>
      </c>
      <c r="R33" s="52" t="n">
        <v>0.074</v>
      </c>
      <c r="S33" s="51" t="n">
        <f aca="false">R33/N33*100</f>
        <v>116.206030150754</v>
      </c>
      <c r="T33" s="45" t="n">
        <v>0.513</v>
      </c>
      <c r="U33" s="25" t="n">
        <f aca="false">T33/P33*100</f>
        <v>96.6101694915254</v>
      </c>
      <c r="V33" s="45" t="n">
        <v>0.084</v>
      </c>
      <c r="W33" s="25" t="n">
        <f aca="false">V33/R33*100</f>
        <v>113.513513513514</v>
      </c>
      <c r="X33" s="46" t="n">
        <v>0.536</v>
      </c>
      <c r="Y33" s="25" t="n">
        <f aca="false">X33/T33*100</f>
        <v>104.48343079922</v>
      </c>
      <c r="Z33" s="69" t="n">
        <v>0.09</v>
      </c>
      <c r="AA33" s="25" t="n">
        <f aca="false">Z33/V33*100</f>
        <v>107.142857142857</v>
      </c>
      <c r="AB33" s="45" t="n">
        <v>0.55</v>
      </c>
      <c r="AC33" s="25" t="n">
        <f aca="false">AB33/X33*100</f>
        <v>102.611940298507</v>
      </c>
      <c r="AD33" s="12" t="n">
        <v>0.086</v>
      </c>
      <c r="AE33" s="25" t="n">
        <f aca="false">AD33/Z33*100</f>
        <v>95.5555555555555</v>
      </c>
    </row>
    <row r="34" customFormat="false" ht="32.25" hidden="false" customHeight="true" outlineLevel="0" collapsed="false">
      <c r="A34" s="9" t="s">
        <v>98</v>
      </c>
      <c r="B34" s="57" t="s">
        <v>99</v>
      </c>
      <c r="C34" s="22" t="s">
        <v>100</v>
      </c>
      <c r="D34" s="16"/>
      <c r="E34" s="16"/>
      <c r="F34" s="29" t="s">
        <v>46</v>
      </c>
      <c r="G34" s="29" t="s">
        <v>46</v>
      </c>
      <c r="H34" s="22" t="n">
        <v>0.029</v>
      </c>
      <c r="I34" s="21" t="n">
        <v>116</v>
      </c>
      <c r="J34" s="29" t="n">
        <v>0.004</v>
      </c>
      <c r="K34" s="29" t="s">
        <v>46</v>
      </c>
      <c r="L34" s="69" t="n">
        <v>0.028</v>
      </c>
      <c r="M34" s="21" t="n">
        <f aca="false">L34/H34*100</f>
        <v>96.551724137931</v>
      </c>
      <c r="N34" s="69" t="n">
        <v>0.0038</v>
      </c>
      <c r="O34" s="41" t="n">
        <f aca="false">N34/J34*100</f>
        <v>95</v>
      </c>
      <c r="P34" s="52" t="n">
        <v>0.028</v>
      </c>
      <c r="Q34" s="51" t="n">
        <f aca="false">P34/L34*100</f>
        <v>100</v>
      </c>
      <c r="R34" s="70" t="n">
        <v>0.0039</v>
      </c>
      <c r="S34" s="51" t="n">
        <f aca="false">R34/N34*100</f>
        <v>102.631578947368</v>
      </c>
      <c r="T34" s="45" t="n">
        <v>0.027</v>
      </c>
      <c r="U34" s="25" t="n">
        <f aca="false">T34/P34*100</f>
        <v>96.4285714285714</v>
      </c>
      <c r="V34" s="45" t="n">
        <v>0.0045</v>
      </c>
      <c r="W34" s="25" t="n">
        <f aca="false">V34/R34*100</f>
        <v>115.384615384615</v>
      </c>
      <c r="X34" s="46" t="n">
        <v>0.028</v>
      </c>
      <c r="Y34" s="25" t="n">
        <f aca="false">X34/T34*100</f>
        <v>103.703703703704</v>
      </c>
      <c r="Z34" s="29" t="n">
        <v>0.006</v>
      </c>
      <c r="AA34" s="25" t="n">
        <f aca="false">Z34/V34*100</f>
        <v>133.333333333333</v>
      </c>
      <c r="AB34" s="12" t="n">
        <v>0.035</v>
      </c>
      <c r="AC34" s="25" t="n">
        <f aca="false">AB34/X34*100</f>
        <v>125</v>
      </c>
      <c r="AD34" s="12" t="n">
        <v>0.005</v>
      </c>
      <c r="AE34" s="25" t="n">
        <f aca="false">AD34/Z34*100</f>
        <v>83.3333333333333</v>
      </c>
    </row>
    <row r="35" customFormat="false" ht="27.75" hidden="false" customHeight="false" outlineLevel="0" collapsed="false">
      <c r="A35" s="9" t="s">
        <v>101</v>
      </c>
      <c r="B35" s="57" t="s">
        <v>102</v>
      </c>
      <c r="C35" s="22" t="s">
        <v>103</v>
      </c>
      <c r="D35" s="16"/>
      <c r="E35" s="16"/>
      <c r="F35" s="44" t="n">
        <v>0.169</v>
      </c>
      <c r="G35" s="22" t="n">
        <v>582.76</v>
      </c>
      <c r="H35" s="22" t="n">
        <v>0.19</v>
      </c>
      <c r="I35" s="21" t="n">
        <v>100.53</v>
      </c>
      <c r="J35" s="69" t="n">
        <v>0.171</v>
      </c>
      <c r="K35" s="21" t="n">
        <f aca="false">J35/F35*100</f>
        <v>101.183431952663</v>
      </c>
      <c r="L35" s="69" t="n">
        <v>0.22</v>
      </c>
      <c r="M35" s="21" t="n">
        <f aca="false">L35/H35%</f>
        <v>115.789473684211</v>
      </c>
      <c r="N35" s="71" t="n">
        <f aca="false">171.42/1000</f>
        <v>0.17142</v>
      </c>
      <c r="O35" s="21" t="n">
        <f aca="false">N35/J35%</f>
        <v>100.245614035088</v>
      </c>
      <c r="P35" s="70" t="n">
        <v>0.23</v>
      </c>
      <c r="Q35" s="51" t="n">
        <f aca="false">P35/L35*100</f>
        <v>104.545454545455</v>
      </c>
      <c r="R35" s="52" t="n">
        <v>0.178</v>
      </c>
      <c r="S35" s="51" t="n">
        <f aca="false">R35/N35*100</f>
        <v>103.838525259596</v>
      </c>
      <c r="T35" s="45" t="n">
        <v>0.24</v>
      </c>
      <c r="U35" s="25" t="n">
        <f aca="false">T35/P35*100</f>
        <v>104.347826086957</v>
      </c>
      <c r="V35" s="45" t="n">
        <v>0.062</v>
      </c>
      <c r="W35" s="25" t="n">
        <f aca="false">V35/R35*100</f>
        <v>34.8314606741573</v>
      </c>
      <c r="X35" s="46" t="n">
        <v>0.242</v>
      </c>
      <c r="Y35" s="25" t="n">
        <f aca="false">X35/T35*100</f>
        <v>100.833333333333</v>
      </c>
      <c r="Z35" s="45" t="n">
        <v>0.065</v>
      </c>
      <c r="AA35" s="25" t="n">
        <f aca="false">Z35/V35*100</f>
        <v>104.838709677419</v>
      </c>
      <c r="AB35" s="12" t="n">
        <v>0.245</v>
      </c>
      <c r="AC35" s="25" t="n">
        <f aca="false">AB35/X35*100</f>
        <v>101.239669421488</v>
      </c>
      <c r="AD35" s="12" t="n">
        <v>0.064</v>
      </c>
      <c r="AE35" s="25" t="n">
        <f aca="false">AD35/Z35*100</f>
        <v>98.4615384615385</v>
      </c>
    </row>
    <row r="36" customFormat="false" ht="27.75" hidden="true" customHeight="false" outlineLevel="0" collapsed="false">
      <c r="A36" s="9" t="s">
        <v>104</v>
      </c>
      <c r="B36" s="57" t="s">
        <v>105</v>
      </c>
      <c r="C36" s="22" t="s">
        <v>106</v>
      </c>
      <c r="D36" s="16"/>
      <c r="E36" s="16"/>
      <c r="F36" s="29" t="s">
        <v>46</v>
      </c>
      <c r="G36" s="29" t="s">
        <v>46</v>
      </c>
      <c r="H36" s="22" t="s">
        <v>46</v>
      </c>
      <c r="I36" s="22" t="s">
        <v>46</v>
      </c>
      <c r="J36" s="72" t="s">
        <v>46</v>
      </c>
      <c r="K36" s="72" t="s">
        <v>46</v>
      </c>
      <c r="L36" s="29" t="s">
        <v>46</v>
      </c>
      <c r="M36" s="29" t="s">
        <v>46</v>
      </c>
      <c r="N36" s="29" t="s">
        <v>46</v>
      </c>
      <c r="O36" s="29" t="s">
        <v>46</v>
      </c>
      <c r="P36" s="52"/>
      <c r="Q36" s="52"/>
      <c r="R36" s="52"/>
      <c r="S36" s="52"/>
      <c r="T36" s="25"/>
      <c r="U36" s="25"/>
      <c r="V36" s="25"/>
      <c r="W36" s="25"/>
      <c r="X36" s="26"/>
      <c r="Y36" s="25"/>
      <c r="Z36" s="12"/>
      <c r="AA36" s="12"/>
      <c r="AB36" s="12"/>
      <c r="AC36" s="12"/>
      <c r="AD36" s="12"/>
      <c r="AE36" s="12"/>
    </row>
    <row r="37" customFormat="false" ht="28.5" hidden="true" customHeight="true" outlineLevel="0" collapsed="false">
      <c r="A37" s="9" t="s">
        <v>107</v>
      </c>
      <c r="B37" s="57" t="s">
        <v>108</v>
      </c>
      <c r="C37" s="22" t="s">
        <v>106</v>
      </c>
      <c r="D37" s="16"/>
      <c r="E37" s="16"/>
      <c r="F37" s="29" t="s">
        <v>46</v>
      </c>
      <c r="G37" s="29" t="s">
        <v>46</v>
      </c>
      <c r="H37" s="22" t="s">
        <v>46</v>
      </c>
      <c r="I37" s="22" t="s">
        <v>46</v>
      </c>
      <c r="J37" s="72" t="s">
        <v>46</v>
      </c>
      <c r="K37" s="72" t="s">
        <v>46</v>
      </c>
      <c r="L37" s="29" t="s">
        <v>46</v>
      </c>
      <c r="M37" s="29" t="s">
        <v>46</v>
      </c>
      <c r="N37" s="29" t="s">
        <v>46</v>
      </c>
      <c r="O37" s="29" t="s">
        <v>46</v>
      </c>
      <c r="P37" s="52"/>
      <c r="Q37" s="52"/>
      <c r="R37" s="52"/>
      <c r="S37" s="52"/>
      <c r="T37" s="25"/>
      <c r="U37" s="25"/>
      <c r="V37" s="25"/>
      <c r="W37" s="25"/>
      <c r="X37" s="26"/>
      <c r="Y37" s="25"/>
      <c r="Z37" s="12"/>
      <c r="AA37" s="12"/>
      <c r="AB37" s="12"/>
      <c r="AC37" s="12"/>
      <c r="AD37" s="12"/>
      <c r="AE37" s="12"/>
    </row>
    <row r="38" customFormat="false" ht="27.75" hidden="true" customHeight="true" outlineLevel="0" collapsed="false">
      <c r="A38" s="9" t="s">
        <v>109</v>
      </c>
      <c r="B38" s="57" t="s">
        <v>110</v>
      </c>
      <c r="C38" s="22" t="s">
        <v>106</v>
      </c>
      <c r="D38" s="16"/>
      <c r="E38" s="16"/>
      <c r="F38" s="29" t="s">
        <v>46</v>
      </c>
      <c r="G38" s="29" t="s">
        <v>46</v>
      </c>
      <c r="H38" s="22" t="s">
        <v>46</v>
      </c>
      <c r="I38" s="22" t="s">
        <v>46</v>
      </c>
      <c r="J38" s="72" t="s">
        <v>46</v>
      </c>
      <c r="K38" s="72" t="s">
        <v>46</v>
      </c>
      <c r="L38" s="29" t="s">
        <v>46</v>
      </c>
      <c r="M38" s="29" t="s">
        <v>46</v>
      </c>
      <c r="N38" s="29" t="s">
        <v>46</v>
      </c>
      <c r="O38" s="29" t="s">
        <v>46</v>
      </c>
      <c r="P38" s="52"/>
      <c r="Q38" s="52"/>
      <c r="R38" s="52"/>
      <c r="S38" s="52"/>
      <c r="T38" s="25"/>
      <c r="U38" s="25"/>
      <c r="V38" s="25"/>
      <c r="W38" s="25"/>
      <c r="X38" s="26"/>
      <c r="Y38" s="25"/>
      <c r="Z38" s="12"/>
      <c r="AA38" s="12"/>
      <c r="AB38" s="12"/>
      <c r="AC38" s="12"/>
      <c r="AD38" s="12"/>
      <c r="AE38" s="12"/>
    </row>
    <row r="39" customFormat="false" ht="27" hidden="true" customHeight="true" outlineLevel="0" collapsed="false">
      <c r="A39" s="9" t="s">
        <v>111</v>
      </c>
      <c r="B39" s="57" t="s">
        <v>112</v>
      </c>
      <c r="C39" s="22" t="s">
        <v>106</v>
      </c>
      <c r="D39" s="16"/>
      <c r="E39" s="16"/>
      <c r="F39" s="29" t="s">
        <v>46</v>
      </c>
      <c r="G39" s="29" t="s">
        <v>46</v>
      </c>
      <c r="H39" s="22" t="s">
        <v>46</v>
      </c>
      <c r="I39" s="22" t="s">
        <v>46</v>
      </c>
      <c r="J39" s="72" t="s">
        <v>46</v>
      </c>
      <c r="K39" s="72" t="s">
        <v>46</v>
      </c>
      <c r="L39" s="29" t="s">
        <v>46</v>
      </c>
      <c r="M39" s="29" t="s">
        <v>46</v>
      </c>
      <c r="N39" s="29" t="s">
        <v>46</v>
      </c>
      <c r="O39" s="29" t="s">
        <v>46</v>
      </c>
      <c r="P39" s="52"/>
      <c r="Q39" s="52"/>
      <c r="R39" s="52"/>
      <c r="S39" s="52"/>
      <c r="T39" s="25"/>
      <c r="U39" s="25"/>
      <c r="V39" s="25"/>
      <c r="W39" s="25"/>
      <c r="X39" s="26"/>
      <c r="Y39" s="25"/>
      <c r="Z39" s="12"/>
      <c r="AA39" s="12"/>
      <c r="AB39" s="12"/>
      <c r="AC39" s="12"/>
      <c r="AD39" s="12"/>
      <c r="AE39" s="12"/>
    </row>
    <row r="40" customFormat="false" ht="27.75" hidden="true" customHeight="false" outlineLevel="0" collapsed="false">
      <c r="A40" s="9" t="s">
        <v>113</v>
      </c>
      <c r="B40" s="57" t="s">
        <v>114</v>
      </c>
      <c r="C40" s="22" t="s">
        <v>115</v>
      </c>
      <c r="D40" s="16"/>
      <c r="E40" s="16"/>
      <c r="F40" s="29" t="s">
        <v>46</v>
      </c>
      <c r="G40" s="29" t="s">
        <v>46</v>
      </c>
      <c r="H40" s="22" t="s">
        <v>46</v>
      </c>
      <c r="I40" s="22" t="s">
        <v>46</v>
      </c>
      <c r="J40" s="72" t="s">
        <v>46</v>
      </c>
      <c r="K40" s="72" t="s">
        <v>46</v>
      </c>
      <c r="L40" s="29" t="s">
        <v>46</v>
      </c>
      <c r="M40" s="29" t="s">
        <v>46</v>
      </c>
      <c r="N40" s="29" t="s">
        <v>46</v>
      </c>
      <c r="O40" s="29" t="s">
        <v>46</v>
      </c>
      <c r="P40" s="52"/>
      <c r="Q40" s="52"/>
      <c r="R40" s="52"/>
      <c r="S40" s="52"/>
      <c r="T40" s="25"/>
      <c r="U40" s="25"/>
      <c r="V40" s="25"/>
      <c r="W40" s="25"/>
      <c r="X40" s="26"/>
      <c r="Y40" s="25"/>
      <c r="Z40" s="12"/>
      <c r="AA40" s="12"/>
      <c r="AB40" s="12"/>
      <c r="AC40" s="12"/>
      <c r="AD40" s="12"/>
      <c r="AE40" s="12"/>
    </row>
    <row r="41" customFormat="false" ht="27.75" hidden="true" customHeight="false" outlineLevel="0" collapsed="false">
      <c r="A41" s="9" t="s">
        <v>116</v>
      </c>
      <c r="B41" s="57" t="s">
        <v>117</v>
      </c>
      <c r="C41" s="22" t="s">
        <v>115</v>
      </c>
      <c r="D41" s="16"/>
      <c r="E41" s="16"/>
      <c r="F41" s="29" t="s">
        <v>46</v>
      </c>
      <c r="G41" s="29" t="s">
        <v>46</v>
      </c>
      <c r="H41" s="22" t="s">
        <v>46</v>
      </c>
      <c r="I41" s="22" t="s">
        <v>46</v>
      </c>
      <c r="J41" s="72" t="s">
        <v>46</v>
      </c>
      <c r="K41" s="72" t="s">
        <v>46</v>
      </c>
      <c r="L41" s="29" t="s">
        <v>46</v>
      </c>
      <c r="M41" s="29" t="s">
        <v>46</v>
      </c>
      <c r="N41" s="29" t="s">
        <v>46</v>
      </c>
      <c r="O41" s="29" t="s">
        <v>46</v>
      </c>
      <c r="P41" s="52"/>
      <c r="Q41" s="52"/>
      <c r="R41" s="52"/>
      <c r="S41" s="52"/>
      <c r="T41" s="25"/>
      <c r="U41" s="25"/>
      <c r="V41" s="25"/>
      <c r="W41" s="25"/>
      <c r="X41" s="26"/>
      <c r="Y41" s="25"/>
      <c r="Z41" s="12"/>
      <c r="AA41" s="12"/>
      <c r="AB41" s="12"/>
      <c r="AC41" s="12"/>
      <c r="AD41" s="12"/>
      <c r="AE41" s="12"/>
    </row>
    <row r="42" customFormat="false" ht="27" hidden="true" customHeight="true" outlineLevel="0" collapsed="false">
      <c r="A42" s="9" t="s">
        <v>118</v>
      </c>
      <c r="B42" s="57" t="s">
        <v>119</v>
      </c>
      <c r="C42" s="22" t="s">
        <v>120</v>
      </c>
      <c r="D42" s="16"/>
      <c r="E42" s="16"/>
      <c r="F42" s="29" t="s">
        <v>46</v>
      </c>
      <c r="G42" s="29" t="s">
        <v>46</v>
      </c>
      <c r="H42" s="22" t="s">
        <v>46</v>
      </c>
      <c r="I42" s="22" t="s">
        <v>46</v>
      </c>
      <c r="J42" s="72" t="s">
        <v>46</v>
      </c>
      <c r="K42" s="72" t="s">
        <v>46</v>
      </c>
      <c r="L42" s="29" t="s">
        <v>46</v>
      </c>
      <c r="M42" s="29" t="s">
        <v>46</v>
      </c>
      <c r="N42" s="29" t="s">
        <v>46</v>
      </c>
      <c r="O42" s="29" t="s">
        <v>46</v>
      </c>
      <c r="P42" s="52"/>
      <c r="Q42" s="52"/>
      <c r="R42" s="52"/>
      <c r="S42" s="52"/>
      <c r="T42" s="25"/>
      <c r="U42" s="25"/>
      <c r="V42" s="25"/>
      <c r="W42" s="25"/>
      <c r="X42" s="26"/>
      <c r="Y42" s="25"/>
      <c r="Z42" s="12"/>
      <c r="AA42" s="12"/>
      <c r="AB42" s="12"/>
      <c r="AC42" s="12"/>
      <c r="AD42" s="12"/>
      <c r="AE42" s="12"/>
    </row>
    <row r="43" customFormat="false" ht="27.75" hidden="true" customHeight="false" outlineLevel="0" collapsed="false">
      <c r="A43" s="9" t="s">
        <v>121</v>
      </c>
      <c r="B43" s="57" t="s">
        <v>122</v>
      </c>
      <c r="C43" s="22" t="s">
        <v>123</v>
      </c>
      <c r="D43" s="16"/>
      <c r="E43" s="16"/>
      <c r="F43" s="29" t="s">
        <v>46</v>
      </c>
      <c r="G43" s="29" t="s">
        <v>46</v>
      </c>
      <c r="H43" s="22" t="s">
        <v>46</v>
      </c>
      <c r="I43" s="22" t="s">
        <v>46</v>
      </c>
      <c r="J43" s="72" t="s">
        <v>46</v>
      </c>
      <c r="K43" s="72" t="s">
        <v>46</v>
      </c>
      <c r="L43" s="29" t="s">
        <v>46</v>
      </c>
      <c r="M43" s="29" t="s">
        <v>46</v>
      </c>
      <c r="N43" s="29" t="s">
        <v>46</v>
      </c>
      <c r="O43" s="29" t="s">
        <v>46</v>
      </c>
      <c r="P43" s="52"/>
      <c r="Q43" s="52"/>
      <c r="R43" s="52"/>
      <c r="S43" s="52"/>
      <c r="T43" s="25"/>
      <c r="U43" s="25"/>
      <c r="V43" s="25"/>
      <c r="W43" s="25"/>
      <c r="X43" s="26"/>
      <c r="Y43" s="25"/>
      <c r="Z43" s="12"/>
      <c r="AA43" s="12"/>
      <c r="AB43" s="12"/>
      <c r="AC43" s="12"/>
      <c r="AD43" s="12"/>
      <c r="AE43" s="12"/>
    </row>
    <row r="44" customFormat="false" ht="27.75" hidden="true" customHeight="false" outlineLevel="0" collapsed="false">
      <c r="A44" s="9" t="s">
        <v>124</v>
      </c>
      <c r="B44" s="57" t="s">
        <v>125</v>
      </c>
      <c r="C44" s="22" t="s">
        <v>126</v>
      </c>
      <c r="D44" s="16"/>
      <c r="E44" s="16"/>
      <c r="F44" s="29" t="s">
        <v>46</v>
      </c>
      <c r="G44" s="29" t="s">
        <v>46</v>
      </c>
      <c r="H44" s="22" t="s">
        <v>46</v>
      </c>
      <c r="I44" s="22" t="s">
        <v>46</v>
      </c>
      <c r="J44" s="72" t="s">
        <v>46</v>
      </c>
      <c r="K44" s="72" t="s">
        <v>46</v>
      </c>
      <c r="L44" s="29" t="s">
        <v>46</v>
      </c>
      <c r="M44" s="29" t="s">
        <v>46</v>
      </c>
      <c r="N44" s="29" t="s">
        <v>46</v>
      </c>
      <c r="O44" s="29" t="s">
        <v>46</v>
      </c>
      <c r="P44" s="52"/>
      <c r="Q44" s="52"/>
      <c r="R44" s="52"/>
      <c r="S44" s="52"/>
      <c r="T44" s="25"/>
      <c r="U44" s="25"/>
      <c r="V44" s="25"/>
      <c r="W44" s="25"/>
      <c r="X44" s="26"/>
      <c r="Y44" s="25"/>
      <c r="Z44" s="12"/>
      <c r="AA44" s="12"/>
      <c r="AB44" s="12"/>
      <c r="AC44" s="12"/>
      <c r="AD44" s="12"/>
      <c r="AE44" s="12"/>
    </row>
    <row r="45" customFormat="false" ht="27.75" hidden="true" customHeight="false" outlineLevel="0" collapsed="false">
      <c r="A45" s="9" t="s">
        <v>127</v>
      </c>
      <c r="B45" s="57" t="s">
        <v>128</v>
      </c>
      <c r="C45" s="22" t="s">
        <v>126</v>
      </c>
      <c r="D45" s="16"/>
      <c r="E45" s="16"/>
      <c r="F45" s="29" t="s">
        <v>46</v>
      </c>
      <c r="G45" s="29" t="s">
        <v>46</v>
      </c>
      <c r="H45" s="22" t="s">
        <v>46</v>
      </c>
      <c r="I45" s="22" t="s">
        <v>46</v>
      </c>
      <c r="J45" s="72" t="s">
        <v>46</v>
      </c>
      <c r="K45" s="72" t="s">
        <v>46</v>
      </c>
      <c r="L45" s="29" t="s">
        <v>46</v>
      </c>
      <c r="M45" s="29" t="s">
        <v>46</v>
      </c>
      <c r="N45" s="29" t="s">
        <v>46</v>
      </c>
      <c r="O45" s="29" t="s">
        <v>46</v>
      </c>
      <c r="P45" s="52"/>
      <c r="Q45" s="52"/>
      <c r="R45" s="52"/>
      <c r="S45" s="52"/>
      <c r="T45" s="25"/>
      <c r="U45" s="25"/>
      <c r="V45" s="25"/>
      <c r="W45" s="25"/>
      <c r="X45" s="26"/>
      <c r="Y45" s="25"/>
      <c r="Z45" s="12"/>
      <c r="AA45" s="12"/>
      <c r="AB45" s="12"/>
      <c r="AC45" s="12"/>
      <c r="AD45" s="12"/>
      <c r="AE45" s="12"/>
    </row>
    <row r="46" customFormat="false" ht="27.75" hidden="true" customHeight="false" outlineLevel="0" collapsed="false">
      <c r="A46" s="9" t="s">
        <v>129</v>
      </c>
      <c r="B46" s="57" t="s">
        <v>130</v>
      </c>
      <c r="C46" s="22" t="s">
        <v>126</v>
      </c>
      <c r="D46" s="16"/>
      <c r="E46" s="16"/>
      <c r="F46" s="29" t="s">
        <v>46</v>
      </c>
      <c r="G46" s="29" t="s">
        <v>46</v>
      </c>
      <c r="H46" s="22" t="s">
        <v>46</v>
      </c>
      <c r="I46" s="22" t="s">
        <v>46</v>
      </c>
      <c r="J46" s="72" t="s">
        <v>46</v>
      </c>
      <c r="K46" s="72" t="s">
        <v>46</v>
      </c>
      <c r="L46" s="29" t="s">
        <v>46</v>
      </c>
      <c r="M46" s="29" t="s">
        <v>46</v>
      </c>
      <c r="N46" s="29" t="s">
        <v>46</v>
      </c>
      <c r="O46" s="29" t="s">
        <v>46</v>
      </c>
      <c r="P46" s="52"/>
      <c r="Q46" s="52"/>
      <c r="R46" s="52"/>
      <c r="S46" s="52"/>
      <c r="T46" s="25"/>
      <c r="U46" s="25"/>
      <c r="V46" s="25"/>
      <c r="W46" s="25"/>
      <c r="X46" s="26"/>
      <c r="Y46" s="25"/>
      <c r="Z46" s="12"/>
      <c r="AA46" s="12"/>
      <c r="AB46" s="12"/>
      <c r="AC46" s="12"/>
      <c r="AD46" s="12"/>
      <c r="AE46" s="12"/>
    </row>
    <row r="47" customFormat="false" ht="32.25" hidden="true" customHeight="true" outlineLevel="0" collapsed="false">
      <c r="A47" s="9" t="s">
        <v>131</v>
      </c>
      <c r="B47" s="57" t="s">
        <v>132</v>
      </c>
      <c r="C47" s="22" t="s">
        <v>115</v>
      </c>
      <c r="D47" s="16"/>
      <c r="E47" s="16"/>
      <c r="F47" s="29" t="s">
        <v>46</v>
      </c>
      <c r="G47" s="29" t="s">
        <v>46</v>
      </c>
      <c r="H47" s="22" t="s">
        <v>46</v>
      </c>
      <c r="I47" s="22" t="s">
        <v>46</v>
      </c>
      <c r="J47" s="72" t="s">
        <v>46</v>
      </c>
      <c r="K47" s="72" t="s">
        <v>46</v>
      </c>
      <c r="L47" s="29" t="s">
        <v>46</v>
      </c>
      <c r="M47" s="29" t="s">
        <v>46</v>
      </c>
      <c r="N47" s="29" t="s">
        <v>46</v>
      </c>
      <c r="O47" s="29" t="s">
        <v>46</v>
      </c>
      <c r="P47" s="52"/>
      <c r="Q47" s="52"/>
      <c r="R47" s="52"/>
      <c r="S47" s="52"/>
      <c r="T47" s="25"/>
      <c r="U47" s="25"/>
      <c r="V47" s="25"/>
      <c r="W47" s="25"/>
      <c r="X47" s="26"/>
      <c r="Y47" s="25"/>
      <c r="Z47" s="12"/>
      <c r="AA47" s="12"/>
      <c r="AB47" s="12"/>
      <c r="AC47" s="12"/>
      <c r="AD47" s="12"/>
      <c r="AE47" s="12"/>
    </row>
    <row r="48" customFormat="false" ht="29.25" hidden="false" customHeight="true" outlineLevel="0" collapsed="false">
      <c r="A48" s="14" t="s">
        <v>133</v>
      </c>
      <c r="B48" s="73" t="s">
        <v>134</v>
      </c>
      <c r="C48" s="73"/>
      <c r="D48" s="16"/>
      <c r="E48" s="16"/>
      <c r="F48" s="22"/>
      <c r="G48" s="22"/>
      <c r="H48" s="11"/>
      <c r="I48" s="22"/>
      <c r="J48" s="22"/>
      <c r="K48" s="22"/>
      <c r="L48" s="22"/>
      <c r="M48" s="22"/>
      <c r="N48" s="37"/>
      <c r="O48" s="68"/>
      <c r="P48" s="52"/>
      <c r="Q48" s="52"/>
      <c r="R48" s="52"/>
      <c r="S48" s="52"/>
      <c r="T48" s="25"/>
      <c r="U48" s="25"/>
      <c r="V48" s="25"/>
      <c r="W48" s="25"/>
      <c r="X48" s="26"/>
      <c r="Y48" s="25"/>
      <c r="Z48" s="12"/>
      <c r="AA48" s="12"/>
      <c r="AB48" s="12"/>
      <c r="AC48" s="12"/>
      <c r="AD48" s="12"/>
      <c r="AE48" s="12"/>
    </row>
    <row r="49" customFormat="false" ht="34.5" hidden="false" customHeight="true" outlineLevel="0" collapsed="false">
      <c r="A49" s="9"/>
      <c r="B49" s="27" t="s">
        <v>75</v>
      </c>
      <c r="C49" s="16" t="s">
        <v>135</v>
      </c>
      <c r="D49" s="16"/>
      <c r="E49" s="16" t="s">
        <v>46</v>
      </c>
      <c r="F49" s="40" t="n">
        <v>3589.68</v>
      </c>
      <c r="G49" s="22" t="s">
        <v>46</v>
      </c>
      <c r="H49" s="58" t="n">
        <v>22720.41</v>
      </c>
      <c r="I49" s="22" t="s">
        <v>46</v>
      </c>
      <c r="J49" s="40" t="n">
        <v>3814.18</v>
      </c>
      <c r="K49" s="22" t="s">
        <v>46</v>
      </c>
      <c r="L49" s="42" t="n">
        <v>21212.34</v>
      </c>
      <c r="M49" s="22" t="s">
        <v>46</v>
      </c>
      <c r="N49" s="42" t="n">
        <v>3931.31</v>
      </c>
      <c r="O49" s="11" t="s">
        <v>46</v>
      </c>
      <c r="P49" s="60" t="n">
        <v>30783.26</v>
      </c>
      <c r="Q49" s="11" t="s">
        <v>46</v>
      </c>
      <c r="R49" s="56" t="n">
        <v>4191.69</v>
      </c>
      <c r="S49" s="11" t="s">
        <v>46</v>
      </c>
      <c r="T49" s="61" t="n">
        <v>33614.11</v>
      </c>
      <c r="U49" s="25" t="s">
        <v>46</v>
      </c>
      <c r="V49" s="61" t="n">
        <v>6259.32</v>
      </c>
      <c r="W49" s="25" t="s">
        <v>46</v>
      </c>
      <c r="X49" s="26" t="n">
        <v>24125.96</v>
      </c>
      <c r="Y49" s="25" t="s">
        <v>46</v>
      </c>
      <c r="Z49" s="61" t="n">
        <v>7039.32</v>
      </c>
      <c r="AA49" s="25" t="s">
        <v>46</v>
      </c>
      <c r="AB49" s="61" t="n">
        <v>25242.2</v>
      </c>
      <c r="AC49" s="12" t="s">
        <v>46</v>
      </c>
      <c r="AD49" s="61" t="n">
        <v>6785.35</v>
      </c>
      <c r="AE49" s="12" t="s">
        <v>46</v>
      </c>
    </row>
    <row r="50" customFormat="false" ht="82.5" hidden="false" customHeight="true" outlineLevel="0" collapsed="false">
      <c r="A50" s="9" t="s">
        <v>136</v>
      </c>
      <c r="B50" s="74" t="s">
        <v>137</v>
      </c>
      <c r="C50" s="75" t="s">
        <v>138</v>
      </c>
      <c r="D50" s="16"/>
      <c r="E50" s="16" t="s">
        <v>46</v>
      </c>
      <c r="F50" s="21" t="n">
        <v>102.74</v>
      </c>
      <c r="G50" s="22" t="s">
        <v>46</v>
      </c>
      <c r="H50" s="41" t="n">
        <v>81.96</v>
      </c>
      <c r="I50" s="22" t="s">
        <v>46</v>
      </c>
      <c r="J50" s="21" t="n">
        <v>101.68</v>
      </c>
      <c r="K50" s="22" t="s">
        <v>46</v>
      </c>
      <c r="L50" s="23" t="n">
        <v>97.15</v>
      </c>
      <c r="M50" s="22" t="s">
        <v>46</v>
      </c>
      <c r="N50" s="23" t="n">
        <f aca="false">N49/1.05/J49*100</f>
        <v>98.1627705536908</v>
      </c>
      <c r="O50" s="11" t="s">
        <v>46</v>
      </c>
      <c r="P50" s="62" t="n">
        <v>138.08</v>
      </c>
      <c r="Q50" s="11" t="s">
        <v>46</v>
      </c>
      <c r="R50" s="62" t="n">
        <f aca="false">R49/1.04/N49*100</f>
        <v>102.522343794973</v>
      </c>
      <c r="S50" s="11" t="s">
        <v>46</v>
      </c>
      <c r="T50" s="24" t="n">
        <f aca="false">T49/1.056/P49*100</f>
        <v>103.405368894022</v>
      </c>
      <c r="U50" s="25" t="s">
        <v>46</v>
      </c>
      <c r="V50" s="25" t="n">
        <f aca="false">V49/1.052/R49*100</f>
        <v>141.945705774345</v>
      </c>
      <c r="W50" s="25" t="s">
        <v>46</v>
      </c>
      <c r="X50" s="26" t="n">
        <v>88.96</v>
      </c>
      <c r="Y50" s="25" t="s">
        <v>46</v>
      </c>
      <c r="Z50" s="25" t="n">
        <f aca="false">Z49/V49/1.051*100</f>
        <v>107.004203172382</v>
      </c>
      <c r="AA50" s="12" t="s">
        <v>46</v>
      </c>
      <c r="AB50" s="12" t="n">
        <v>91.86</v>
      </c>
      <c r="AC50" s="12" t="s">
        <v>46</v>
      </c>
      <c r="AD50" s="25" t="n">
        <f aca="false">AD49/Z49/1.049*100</f>
        <v>91.8895358463296</v>
      </c>
      <c r="AE50" s="12" t="s">
        <v>46</v>
      </c>
    </row>
    <row r="51" customFormat="false" ht="28.5" hidden="false" customHeight="true" outlineLevel="0" collapsed="false">
      <c r="A51" s="14" t="s">
        <v>139</v>
      </c>
      <c r="B51" s="76" t="s">
        <v>140</v>
      </c>
      <c r="C51" s="76"/>
      <c r="D51" s="16"/>
      <c r="E51" s="16"/>
      <c r="F51" s="22"/>
      <c r="G51" s="22"/>
      <c r="H51" s="11"/>
      <c r="I51" s="22"/>
      <c r="J51" s="22"/>
      <c r="K51" s="22"/>
      <c r="L51" s="22"/>
      <c r="M51" s="22"/>
      <c r="N51" s="37"/>
      <c r="O51" s="68"/>
      <c r="P51" s="52"/>
      <c r="Q51" s="52"/>
      <c r="R51" s="52"/>
      <c r="S51" s="52"/>
      <c r="T51" s="25"/>
      <c r="U51" s="25"/>
      <c r="V51" s="25"/>
      <c r="W51" s="25"/>
      <c r="X51" s="26"/>
      <c r="Y51" s="25"/>
      <c r="Z51" s="12"/>
      <c r="AA51" s="12"/>
      <c r="AB51" s="12"/>
      <c r="AC51" s="12"/>
      <c r="AD51" s="12"/>
      <c r="AE51" s="12"/>
    </row>
    <row r="52" customFormat="false" ht="27.75" hidden="false" customHeight="false" outlineLevel="0" collapsed="false">
      <c r="A52" s="9"/>
      <c r="B52" s="27" t="s">
        <v>75</v>
      </c>
      <c r="C52" s="16" t="s">
        <v>141</v>
      </c>
      <c r="D52" s="16"/>
      <c r="E52" s="16" t="s">
        <v>46</v>
      </c>
      <c r="F52" s="40" t="n">
        <v>1400.07</v>
      </c>
      <c r="G52" s="29" t="s">
        <v>46</v>
      </c>
      <c r="H52" s="58" t="n">
        <v>5752.55</v>
      </c>
      <c r="I52" s="22" t="s">
        <v>46</v>
      </c>
      <c r="J52" s="40" t="n">
        <v>2101.51</v>
      </c>
      <c r="K52" s="22" t="s">
        <v>46</v>
      </c>
      <c r="L52" s="40" t="n">
        <v>7138.98</v>
      </c>
      <c r="M52" s="22" t="s">
        <v>46</v>
      </c>
      <c r="N52" s="77" t="n">
        <v>1618.41</v>
      </c>
      <c r="O52" s="11" t="s">
        <v>46</v>
      </c>
      <c r="P52" s="56" t="n">
        <v>7142.11</v>
      </c>
      <c r="Q52" s="11" t="s">
        <v>46</v>
      </c>
      <c r="R52" s="56" t="n">
        <v>1619.52</v>
      </c>
      <c r="S52" s="11" t="s">
        <v>46</v>
      </c>
      <c r="T52" s="61" t="n">
        <v>7147.05</v>
      </c>
      <c r="U52" s="25" t="n">
        <f aca="false">T52/P52*100</f>
        <v>100.069167234893</v>
      </c>
      <c r="V52" s="61" t="n">
        <v>1623.88</v>
      </c>
      <c r="W52" s="25" t="s">
        <v>46</v>
      </c>
      <c r="X52" s="26" t="n">
        <v>7147.05</v>
      </c>
      <c r="Y52" s="25" t="s">
        <v>46</v>
      </c>
      <c r="Z52" s="61" t="n">
        <v>1742.97</v>
      </c>
      <c r="AA52" s="12" t="s">
        <v>46</v>
      </c>
      <c r="AB52" s="61" t="n">
        <v>7504.4</v>
      </c>
      <c r="AC52" s="12" t="s">
        <v>46</v>
      </c>
      <c r="AD52" s="61" t="n">
        <v>1765.94</v>
      </c>
      <c r="AE52" s="12" t="s">
        <v>46</v>
      </c>
    </row>
    <row r="53" customFormat="false" ht="51" hidden="false" customHeight="true" outlineLevel="0" collapsed="false">
      <c r="A53" s="9" t="s">
        <v>142</v>
      </c>
      <c r="B53" s="74" t="s">
        <v>137</v>
      </c>
      <c r="C53" s="75" t="s">
        <v>143</v>
      </c>
      <c r="D53" s="16"/>
      <c r="E53" s="16" t="s">
        <v>46</v>
      </c>
      <c r="F53" s="21" t="n">
        <v>94.02</v>
      </c>
      <c r="G53" s="29" t="s">
        <v>46</v>
      </c>
      <c r="H53" s="41" t="n">
        <v>108.3</v>
      </c>
      <c r="I53" s="22" t="s">
        <v>46</v>
      </c>
      <c r="J53" s="21" t="n">
        <v>143.09</v>
      </c>
      <c r="K53" s="22" t="s">
        <v>46</v>
      </c>
      <c r="L53" s="78" t="n">
        <v>126.19</v>
      </c>
      <c r="M53" s="22" t="s">
        <v>46</v>
      </c>
      <c r="N53" s="78" t="n">
        <f aca="false">N52/1.05/J52*100</f>
        <v>73.3445406942083</v>
      </c>
      <c r="O53" s="11" t="s">
        <v>46</v>
      </c>
      <c r="P53" s="62" t="n">
        <v>94.65</v>
      </c>
      <c r="Q53" s="11" t="s">
        <v>46</v>
      </c>
      <c r="R53" s="62" t="n">
        <f aca="false">R52/1.055/N52*100</f>
        <v>94.8517401272462</v>
      </c>
      <c r="S53" s="11" t="s">
        <v>46</v>
      </c>
      <c r="T53" s="23" t="n">
        <f aca="false">T52/1.049/P52*100</f>
        <v>95.3948210056175</v>
      </c>
      <c r="U53" s="25" t="s">
        <v>46</v>
      </c>
      <c r="V53" s="25" t="n">
        <f aca="false">V52/1.047/R52*100</f>
        <v>95.7681142025267</v>
      </c>
      <c r="W53" s="25" t="s">
        <v>46</v>
      </c>
      <c r="X53" s="26" t="n">
        <v>93.47</v>
      </c>
      <c r="Y53" s="25" t="s">
        <v>46</v>
      </c>
      <c r="Z53" s="25" t="n">
        <f aca="false">Z52/V52/1.043*100</f>
        <v>102.908600168374</v>
      </c>
      <c r="AA53" s="12" t="s">
        <v>46</v>
      </c>
      <c r="AB53" s="25" t="n">
        <v>93.5</v>
      </c>
      <c r="AC53" s="12" t="s">
        <v>46</v>
      </c>
      <c r="AD53" s="25" t="n">
        <f aca="false">AD52/Z52/1.042*100</f>
        <v>97.2340359716709</v>
      </c>
      <c r="AE53" s="12" t="s">
        <v>46</v>
      </c>
    </row>
    <row r="54" customFormat="false" ht="28.5" hidden="false" customHeight="true" outlineLevel="0" collapsed="false">
      <c r="A54" s="14" t="s">
        <v>144</v>
      </c>
      <c r="B54" s="54" t="s">
        <v>145</v>
      </c>
      <c r="C54" s="54"/>
      <c r="D54" s="16"/>
      <c r="E54" s="16"/>
      <c r="F54" s="22"/>
      <c r="G54" s="22"/>
      <c r="H54" s="11"/>
      <c r="I54" s="22"/>
      <c r="J54" s="22"/>
      <c r="K54" s="22"/>
      <c r="L54" s="22"/>
      <c r="M54" s="22"/>
      <c r="N54" s="37"/>
      <c r="O54" s="68"/>
      <c r="P54" s="52"/>
      <c r="Q54" s="52"/>
      <c r="R54" s="52"/>
      <c r="S54" s="52"/>
      <c r="T54" s="25"/>
      <c r="U54" s="25"/>
      <c r="V54" s="25"/>
      <c r="W54" s="19"/>
      <c r="X54" s="26"/>
      <c r="Y54" s="25"/>
      <c r="Z54" s="12"/>
      <c r="AA54" s="12"/>
      <c r="AB54" s="12"/>
      <c r="AC54" s="12"/>
      <c r="AD54" s="12"/>
      <c r="AE54" s="12"/>
    </row>
    <row r="55" customFormat="false" ht="27.75" hidden="false" customHeight="false" outlineLevel="0" collapsed="false">
      <c r="A55" s="9"/>
      <c r="B55" s="27" t="s">
        <v>75</v>
      </c>
      <c r="C55" s="16" t="s">
        <v>141</v>
      </c>
      <c r="D55" s="16"/>
      <c r="E55" s="16" t="s">
        <v>46</v>
      </c>
      <c r="F55" s="40" t="n">
        <v>6215.86</v>
      </c>
      <c r="G55" s="29" t="s">
        <v>46</v>
      </c>
      <c r="H55" s="58" t="n">
        <v>24910.81</v>
      </c>
      <c r="I55" s="29" t="s">
        <v>46</v>
      </c>
      <c r="J55" s="40" t="n">
        <v>6714.33</v>
      </c>
      <c r="K55" s="29" t="s">
        <v>46</v>
      </c>
      <c r="L55" s="40" t="n">
        <v>25633.22</v>
      </c>
      <c r="M55" s="29" t="s">
        <v>46</v>
      </c>
      <c r="N55" s="58" t="n">
        <v>6683.86</v>
      </c>
      <c r="O55" s="32" t="s">
        <v>46</v>
      </c>
      <c r="P55" s="56" t="n">
        <v>26402.22</v>
      </c>
      <c r="Q55" s="11" t="s">
        <v>46</v>
      </c>
      <c r="R55" s="56" t="n">
        <v>6972.15</v>
      </c>
      <c r="S55" s="11" t="s">
        <v>46</v>
      </c>
      <c r="T55" s="61" t="n">
        <v>27062.27</v>
      </c>
      <c r="U55" s="25" t="s">
        <v>46</v>
      </c>
      <c r="V55" s="61" t="n">
        <v>7062.18</v>
      </c>
      <c r="W55" s="25" t="s">
        <v>46</v>
      </c>
      <c r="X55" s="26" t="n">
        <v>28550.69</v>
      </c>
      <c r="Y55" s="25" t="s">
        <v>46</v>
      </c>
      <c r="Z55" s="61" t="n">
        <v>7258.87</v>
      </c>
      <c r="AA55" s="12" t="s">
        <v>46</v>
      </c>
      <c r="AB55" s="61" t="n">
        <v>29835.47</v>
      </c>
      <c r="AC55" s="12" t="s">
        <v>46</v>
      </c>
      <c r="AD55" s="61" t="n">
        <v>7440.44</v>
      </c>
      <c r="AE55" s="12" t="s">
        <v>46</v>
      </c>
    </row>
    <row r="56" customFormat="false" ht="49.5" hidden="false" customHeight="true" outlineLevel="0" collapsed="false">
      <c r="A56" s="9" t="s">
        <v>146</v>
      </c>
      <c r="B56" s="74" t="s">
        <v>137</v>
      </c>
      <c r="C56" s="75" t="s">
        <v>143</v>
      </c>
      <c r="D56" s="16"/>
      <c r="E56" s="16" t="s">
        <v>46</v>
      </c>
      <c r="F56" s="21" t="n">
        <v>99.77</v>
      </c>
      <c r="G56" s="29" t="s">
        <v>46</v>
      </c>
      <c r="H56" s="41" t="n">
        <v>101.53</v>
      </c>
      <c r="I56" s="29" t="s">
        <v>46</v>
      </c>
      <c r="J56" s="21" t="n">
        <v>103.86</v>
      </c>
      <c r="K56" s="29" t="s">
        <v>46</v>
      </c>
      <c r="L56" s="21" t="n">
        <v>100.68</v>
      </c>
      <c r="M56" s="29" t="s">
        <v>46</v>
      </c>
      <c r="N56" s="41" t="n">
        <f aca="false">N55/1.042/J55*100</f>
        <v>95.5337758949588</v>
      </c>
      <c r="O56" s="32" t="s">
        <v>46</v>
      </c>
      <c r="P56" s="62" t="n">
        <v>97.91</v>
      </c>
      <c r="Q56" s="11" t="s">
        <v>46</v>
      </c>
      <c r="R56" s="62" t="n">
        <f aca="false">R55/1.036/N55*100</f>
        <v>100.688442268009</v>
      </c>
      <c r="S56" s="11" t="s">
        <v>46</v>
      </c>
      <c r="T56" s="24" t="n">
        <f aca="false">T55/1.034/P55*100</f>
        <v>99.1295736638476</v>
      </c>
      <c r="U56" s="25" t="s">
        <v>46</v>
      </c>
      <c r="V56" s="25" t="n">
        <f aca="false">V55/1.038/R55*100</f>
        <v>97.5831216840875</v>
      </c>
      <c r="W56" s="25" t="s">
        <v>46</v>
      </c>
      <c r="X56" s="26" t="n">
        <v>97.59</v>
      </c>
      <c r="Y56" s="25" t="s">
        <v>46</v>
      </c>
      <c r="Z56" s="25" t="n">
        <f aca="false">Z55/V55/1.045*100</f>
        <v>98.3589639649473</v>
      </c>
      <c r="AA56" s="12" t="s">
        <v>46</v>
      </c>
      <c r="AB56" s="12" t="n">
        <v>90.16</v>
      </c>
      <c r="AC56" s="12" t="s">
        <v>46</v>
      </c>
      <c r="AD56" s="25" t="n">
        <f aca="false">AD55/Z55/1.039*100</f>
        <v>98.6538532400928</v>
      </c>
      <c r="AE56" s="12" t="s">
        <v>46</v>
      </c>
    </row>
    <row r="57" customFormat="false" ht="28.5" hidden="false" customHeight="true" outlineLevel="0" collapsed="false">
      <c r="A57" s="14" t="s">
        <v>147</v>
      </c>
      <c r="B57" s="54" t="s">
        <v>148</v>
      </c>
      <c r="C57" s="54"/>
      <c r="D57" s="16"/>
      <c r="E57" s="16"/>
      <c r="F57" s="22"/>
      <c r="G57" s="22"/>
      <c r="H57" s="11"/>
      <c r="I57" s="22"/>
      <c r="J57" s="22"/>
      <c r="K57" s="22"/>
      <c r="L57" s="22"/>
      <c r="M57" s="22"/>
      <c r="N57" s="68"/>
      <c r="O57" s="68"/>
      <c r="P57" s="56"/>
      <c r="Q57" s="52"/>
      <c r="R57" s="52"/>
      <c r="S57" s="52"/>
      <c r="T57" s="24"/>
      <c r="U57" s="25"/>
      <c r="V57" s="25"/>
      <c r="W57" s="25"/>
      <c r="X57" s="26"/>
      <c r="Y57" s="25"/>
      <c r="Z57" s="12"/>
      <c r="AA57" s="12"/>
      <c r="AB57" s="12"/>
      <c r="AC57" s="12"/>
      <c r="AD57" s="12"/>
      <c r="AE57" s="12"/>
    </row>
    <row r="58" customFormat="false" ht="31.5" hidden="false" customHeight="true" outlineLevel="0" collapsed="false">
      <c r="A58" s="9"/>
      <c r="B58" s="27" t="s">
        <v>75</v>
      </c>
      <c r="C58" s="16" t="s">
        <v>141</v>
      </c>
      <c r="D58" s="16"/>
      <c r="E58" s="16" t="s">
        <v>46</v>
      </c>
      <c r="F58" s="40" t="n">
        <v>2134.63</v>
      </c>
      <c r="G58" s="29" t="s">
        <v>46</v>
      </c>
      <c r="H58" s="58" t="n">
        <v>8055.63</v>
      </c>
      <c r="I58" s="29" t="s">
        <v>46</v>
      </c>
      <c r="J58" s="40" t="n">
        <v>2219.67</v>
      </c>
      <c r="K58" s="29" t="s">
        <v>46</v>
      </c>
      <c r="L58" s="40" t="n">
        <v>8297.3</v>
      </c>
      <c r="M58" s="29" t="s">
        <v>46</v>
      </c>
      <c r="N58" s="58" t="n">
        <v>2184.265</v>
      </c>
      <c r="O58" s="32" t="s">
        <v>46</v>
      </c>
      <c r="P58" s="56" t="n">
        <v>8546.22</v>
      </c>
      <c r="Q58" s="11" t="s">
        <v>46</v>
      </c>
      <c r="R58" s="56" t="n">
        <v>2263.06</v>
      </c>
      <c r="S58" s="11" t="s">
        <v>46</v>
      </c>
      <c r="T58" s="61" t="n">
        <v>8759.87</v>
      </c>
      <c r="U58" s="25" t="s">
        <v>46</v>
      </c>
      <c r="V58" s="61" t="n">
        <v>2261.65</v>
      </c>
      <c r="W58" s="25" t="s">
        <v>46</v>
      </c>
      <c r="X58" s="26" t="n">
        <v>9022.67</v>
      </c>
      <c r="Y58" s="25" t="s">
        <v>46</v>
      </c>
      <c r="Z58" s="61" t="n">
        <v>2237.12</v>
      </c>
      <c r="AA58" s="12" t="s">
        <v>46</v>
      </c>
      <c r="AB58" s="61" t="n">
        <v>9473.8</v>
      </c>
      <c r="AC58" s="12" t="s">
        <v>46</v>
      </c>
      <c r="AD58" s="61" t="n">
        <v>2370.97</v>
      </c>
      <c r="AE58" s="12" t="s">
        <v>46</v>
      </c>
    </row>
    <row r="59" customFormat="false" ht="55.5" hidden="false" customHeight="false" outlineLevel="0" collapsed="false">
      <c r="A59" s="9" t="s">
        <v>149</v>
      </c>
      <c r="B59" s="74" t="s">
        <v>137</v>
      </c>
      <c r="C59" s="75" t="s">
        <v>143</v>
      </c>
      <c r="D59" s="16"/>
      <c r="E59" s="16" t="s">
        <v>46</v>
      </c>
      <c r="F59" s="21" t="n">
        <v>103.38</v>
      </c>
      <c r="G59" s="29" t="s">
        <v>46</v>
      </c>
      <c r="H59" s="41" t="n">
        <v>101.7</v>
      </c>
      <c r="I59" s="29" t="s">
        <v>46</v>
      </c>
      <c r="J59" s="21" t="n">
        <v>99.41</v>
      </c>
      <c r="K59" s="29" t="s">
        <v>46</v>
      </c>
      <c r="L59" s="21" t="n">
        <v>99.04</v>
      </c>
      <c r="M59" s="29" t="s">
        <v>46</v>
      </c>
      <c r="N59" s="41" t="n">
        <f aca="false">N58/1.048/J58*100</f>
        <v>93.8978464476375</v>
      </c>
      <c r="O59" s="32" t="s">
        <v>46</v>
      </c>
      <c r="P59" s="62" t="n">
        <v>98.47</v>
      </c>
      <c r="Q59" s="11" t="s">
        <v>46</v>
      </c>
      <c r="R59" s="62" t="n">
        <f aca="false">R58/1.042/N58*100</f>
        <v>99.4312782727683</v>
      </c>
      <c r="S59" s="11" t="s">
        <v>46</v>
      </c>
      <c r="T59" s="24" t="n">
        <f aca="false">T58/1.034/P58*100</f>
        <v>99.1295315706601</v>
      </c>
      <c r="U59" s="25" t="s">
        <v>46</v>
      </c>
      <c r="V59" s="25" t="n">
        <f aca="false">V58/1.038/R58*100</f>
        <v>96.2790895754954</v>
      </c>
      <c r="W59" s="25" t="s">
        <v>46</v>
      </c>
      <c r="X59" s="26" t="n">
        <v>98.66</v>
      </c>
      <c r="Y59" s="25" t="s">
        <v>46</v>
      </c>
      <c r="Z59" s="25" t="n">
        <f aca="false">Z58/V58/1.04*100</f>
        <v>95.110955412063</v>
      </c>
      <c r="AA59" s="12" t="s">
        <v>46</v>
      </c>
      <c r="AB59" s="12" t="n">
        <v>95.37</v>
      </c>
      <c r="AC59" s="12" t="s">
        <v>46</v>
      </c>
      <c r="AD59" s="25" t="n">
        <f aca="false">AD58/Z58/1.041*100</f>
        <v>101.808971216045</v>
      </c>
      <c r="AE59" s="12" t="s">
        <v>46</v>
      </c>
    </row>
    <row r="60" customFormat="false" ht="27.75" hidden="false" customHeight="true" outlineLevel="0" collapsed="false">
      <c r="A60" s="14" t="s">
        <v>150</v>
      </c>
      <c r="B60" s="79" t="s">
        <v>151</v>
      </c>
      <c r="C60" s="79"/>
      <c r="D60" s="16"/>
      <c r="E60" s="16"/>
      <c r="F60" s="22"/>
      <c r="G60" s="22"/>
      <c r="H60" s="11"/>
      <c r="I60" s="22"/>
      <c r="J60" s="22"/>
      <c r="K60" s="22"/>
      <c r="L60" s="22"/>
      <c r="M60" s="22"/>
      <c r="N60" s="37"/>
      <c r="O60" s="68"/>
      <c r="P60" s="52"/>
      <c r="Q60" s="52"/>
      <c r="R60" s="52"/>
      <c r="S60" s="52"/>
      <c r="T60" s="25"/>
      <c r="U60" s="25"/>
      <c r="V60" s="25"/>
      <c r="W60" s="25"/>
      <c r="X60" s="26"/>
      <c r="Y60" s="25"/>
      <c r="Z60" s="12"/>
      <c r="AA60" s="12"/>
      <c r="AB60" s="12"/>
      <c r="AC60" s="12"/>
      <c r="AD60" s="12"/>
      <c r="AE60" s="12"/>
    </row>
    <row r="61" customFormat="false" ht="33" hidden="false" customHeight="true" outlineLevel="0" collapsed="false">
      <c r="A61" s="9"/>
      <c r="B61" s="27" t="s">
        <v>75</v>
      </c>
      <c r="C61" s="16" t="s">
        <v>76</v>
      </c>
      <c r="D61" s="16"/>
      <c r="E61" s="16" t="s">
        <v>46</v>
      </c>
      <c r="F61" s="22" t="n">
        <v>12.68</v>
      </c>
      <c r="G61" s="22" t="s">
        <v>46</v>
      </c>
      <c r="H61" s="41" t="n">
        <v>75.4</v>
      </c>
      <c r="I61" s="29" t="s">
        <v>46</v>
      </c>
      <c r="J61" s="21" t="n">
        <v>10.21</v>
      </c>
      <c r="K61" s="29" t="s">
        <v>46</v>
      </c>
      <c r="L61" s="21" t="n">
        <v>81.7</v>
      </c>
      <c r="M61" s="29" t="s">
        <v>46</v>
      </c>
      <c r="N61" s="21" t="n">
        <v>15.4685</v>
      </c>
      <c r="O61" s="32" t="s">
        <v>46</v>
      </c>
      <c r="P61" s="51" t="n">
        <v>80.2</v>
      </c>
      <c r="Q61" s="52" t="s">
        <v>46</v>
      </c>
      <c r="R61" s="51" t="n">
        <v>14.8</v>
      </c>
      <c r="S61" s="52" t="s">
        <v>46</v>
      </c>
      <c r="T61" s="25" t="n">
        <v>73.52</v>
      </c>
      <c r="U61" s="25" t="n">
        <f aca="false">T61/P61*100</f>
        <v>91.6708229426434</v>
      </c>
      <c r="V61" s="25" t="n">
        <v>16.13</v>
      </c>
      <c r="W61" s="25" t="s">
        <v>46</v>
      </c>
      <c r="X61" s="26" t="n">
        <v>89.1</v>
      </c>
      <c r="Y61" s="25" t="s">
        <v>46</v>
      </c>
      <c r="Z61" s="25" t="n">
        <v>17.2</v>
      </c>
      <c r="AA61" s="12" t="s">
        <v>46</v>
      </c>
      <c r="AB61" s="12" t="n">
        <v>69.61</v>
      </c>
      <c r="AC61" s="12" t="s">
        <v>46</v>
      </c>
      <c r="AD61" s="32" t="n">
        <v>7.45</v>
      </c>
      <c r="AE61" s="12" t="s">
        <v>46</v>
      </c>
    </row>
    <row r="62" customFormat="false" ht="54" hidden="false" customHeight="true" outlineLevel="0" collapsed="false">
      <c r="A62" s="9" t="s">
        <v>152</v>
      </c>
      <c r="B62" s="27" t="s">
        <v>153</v>
      </c>
      <c r="C62" s="16" t="s">
        <v>79</v>
      </c>
      <c r="D62" s="16"/>
      <c r="E62" s="16" t="s">
        <v>46</v>
      </c>
      <c r="F62" s="21" t="n">
        <v>94.37</v>
      </c>
      <c r="G62" s="22" t="s">
        <v>46</v>
      </c>
      <c r="H62" s="41" t="n">
        <v>111.5</v>
      </c>
      <c r="I62" s="29" t="s">
        <v>46</v>
      </c>
      <c r="J62" s="29" t="n">
        <v>80.52</v>
      </c>
      <c r="K62" s="29" t="s">
        <v>46</v>
      </c>
      <c r="L62" s="21" t="n">
        <v>100.74</v>
      </c>
      <c r="M62" s="29" t="s">
        <v>46</v>
      </c>
      <c r="N62" s="41" t="n">
        <f aca="false">N61/1.035/J61*100</f>
        <v>146.380123682853</v>
      </c>
      <c r="O62" s="32" t="s">
        <v>46</v>
      </c>
      <c r="P62" s="62" t="n">
        <v>94.8444586356353</v>
      </c>
      <c r="Q62" s="52" t="s">
        <v>46</v>
      </c>
      <c r="R62" s="62" t="n">
        <f aca="false">R61/1.032/N61*100</f>
        <v>92.7115445668153</v>
      </c>
      <c r="S62" s="52" t="s">
        <v>46</v>
      </c>
      <c r="T62" s="24" t="n">
        <f aca="false">T61/1.038/P61*100</f>
        <v>88.314858326246</v>
      </c>
      <c r="U62" s="25" t="s">
        <v>46</v>
      </c>
      <c r="V62" s="25" t="n">
        <f aca="false">V61/1.038/R61*100</f>
        <v>104.996615112222</v>
      </c>
      <c r="W62" s="25" t="s">
        <v>46</v>
      </c>
      <c r="X62" s="26" t="n">
        <v>87.22</v>
      </c>
      <c r="Y62" s="25" t="s">
        <v>46</v>
      </c>
      <c r="Z62" s="25" t="n">
        <f aca="false">Z61/V61/1.041*100</f>
        <v>102.433815546475</v>
      </c>
      <c r="AA62" s="12" t="s">
        <v>46</v>
      </c>
      <c r="AB62" s="12" t="n">
        <v>71.48</v>
      </c>
      <c r="AC62" s="12" t="s">
        <v>46</v>
      </c>
      <c r="AD62" s="25" t="n">
        <f aca="false">AD61/Z61/1.043*100</f>
        <v>41.5282392026578</v>
      </c>
      <c r="AE62" s="12" t="s">
        <v>46</v>
      </c>
    </row>
    <row r="63" customFormat="false" ht="27.75" hidden="false" customHeight="false" outlineLevel="0" collapsed="false">
      <c r="A63" s="9" t="s">
        <v>154</v>
      </c>
      <c r="B63" s="27" t="s">
        <v>155</v>
      </c>
      <c r="C63" s="16" t="s">
        <v>156</v>
      </c>
      <c r="D63" s="16"/>
      <c r="E63" s="16"/>
      <c r="F63" s="23" t="n">
        <v>0.08</v>
      </c>
      <c r="G63" s="21" t="n">
        <v>100</v>
      </c>
      <c r="H63" s="80" t="n">
        <v>0.305</v>
      </c>
      <c r="I63" s="23" t="n">
        <v>77.83</v>
      </c>
      <c r="J63" s="21" t="n">
        <v>0.04</v>
      </c>
      <c r="K63" s="23" t="n">
        <f aca="false">J63/F63%</f>
        <v>50</v>
      </c>
      <c r="L63" s="44" t="n">
        <v>0.284</v>
      </c>
      <c r="M63" s="21" t="n">
        <f aca="false">L63/H63%</f>
        <v>93.1147540983607</v>
      </c>
      <c r="N63" s="21" t="n">
        <v>0.07</v>
      </c>
      <c r="O63" s="21" t="n">
        <f aca="false">N63/J63%</f>
        <v>175</v>
      </c>
      <c r="P63" s="52" t="n">
        <v>0.282</v>
      </c>
      <c r="Q63" s="51" t="n">
        <f aca="false">P63/L63*100</f>
        <v>99.2957746478873</v>
      </c>
      <c r="R63" s="51" t="n">
        <v>0.05</v>
      </c>
      <c r="S63" s="51" t="n">
        <f aca="false">R63/N63*100</f>
        <v>71.4285714285714</v>
      </c>
      <c r="T63" s="45" t="n">
        <v>0.24</v>
      </c>
      <c r="U63" s="25" t="n">
        <f aca="false">T63/P63*100</f>
        <v>85.1063829787234</v>
      </c>
      <c r="V63" s="25" t="n">
        <v>0.03</v>
      </c>
      <c r="W63" s="25" t="n">
        <f aca="false">V63/R63*100</f>
        <v>60</v>
      </c>
      <c r="X63" s="26" t="n">
        <v>0.18</v>
      </c>
      <c r="Y63" s="25" t="n">
        <f aca="false">X63/T63*100</f>
        <v>75</v>
      </c>
      <c r="Z63" s="25" t="n">
        <v>0.039</v>
      </c>
      <c r="AA63" s="25" t="n">
        <f aca="false">Z63/V63*100</f>
        <v>130</v>
      </c>
      <c r="AB63" s="12" t="n">
        <v>0.17</v>
      </c>
      <c r="AC63" s="25" t="n">
        <f aca="false">AB63/X63*100</f>
        <v>94.4444444444445</v>
      </c>
      <c r="AD63" s="24" t="n">
        <v>0.016</v>
      </c>
      <c r="AE63" s="25" t="n">
        <f aca="false">AD63/Z63*100</f>
        <v>41.025641025641</v>
      </c>
    </row>
    <row r="64" customFormat="false" ht="27.75" hidden="false" customHeight="false" outlineLevel="0" collapsed="false">
      <c r="A64" s="9" t="s">
        <v>157</v>
      </c>
      <c r="B64" s="27" t="s">
        <v>158</v>
      </c>
      <c r="C64" s="16" t="s">
        <v>156</v>
      </c>
      <c r="D64" s="16"/>
      <c r="E64" s="16"/>
      <c r="F64" s="29" t="n">
        <v>0.21</v>
      </c>
      <c r="G64" s="21" t="n">
        <v>87.5</v>
      </c>
      <c r="H64" s="41" t="n">
        <v>1.5</v>
      </c>
      <c r="I64" s="23" t="n">
        <v>104.82</v>
      </c>
      <c r="J64" s="21" t="n">
        <v>0.23</v>
      </c>
      <c r="K64" s="23" t="n">
        <f aca="false">J64/F64*100</f>
        <v>109.52380952381</v>
      </c>
      <c r="L64" s="44" t="n">
        <v>1.757</v>
      </c>
      <c r="M64" s="21" t="n">
        <f aca="false">L64/H64*100</f>
        <v>117.133333333333</v>
      </c>
      <c r="N64" s="21" t="n">
        <v>0.45</v>
      </c>
      <c r="O64" s="21" t="n">
        <f aca="false">N64/J64%</f>
        <v>195.652173913044</v>
      </c>
      <c r="P64" s="52" t="n">
        <v>2.382</v>
      </c>
      <c r="Q64" s="51" t="n">
        <f aca="false">P64/L64*100</f>
        <v>135.571997723392</v>
      </c>
      <c r="R64" s="51" t="n">
        <v>0.5</v>
      </c>
      <c r="S64" s="51" t="n">
        <f aca="false">R64/N64*100</f>
        <v>111.111111111111</v>
      </c>
      <c r="T64" s="45" t="n">
        <v>2.36</v>
      </c>
      <c r="U64" s="25" t="n">
        <f aca="false">T64/P64*100</f>
        <v>99.0764063811923</v>
      </c>
      <c r="V64" s="23" t="n">
        <v>0.44</v>
      </c>
      <c r="W64" s="25" t="n">
        <f aca="false">V64/R64*100</f>
        <v>88</v>
      </c>
      <c r="X64" s="26" t="n">
        <v>2.35</v>
      </c>
      <c r="Y64" s="25" t="n">
        <f aca="false">X64/T64*100</f>
        <v>99.5762711864407</v>
      </c>
      <c r="Z64" s="25" t="n">
        <v>0.4242</v>
      </c>
      <c r="AA64" s="25" t="n">
        <f aca="false">Z64/V64*100</f>
        <v>96.4090909090909</v>
      </c>
      <c r="AB64" s="12" t="n">
        <v>1.58</v>
      </c>
      <c r="AC64" s="25" t="n">
        <f aca="false">AB64/X64*100</f>
        <v>67.2340425531915</v>
      </c>
      <c r="AD64" s="24" t="n">
        <v>0.2454</v>
      </c>
      <c r="AE64" s="25" t="n">
        <f aca="false">AD64/Z64*100</f>
        <v>57.8500707213579</v>
      </c>
    </row>
    <row r="65" s="38" customFormat="true" ht="27.75" hidden="false" customHeight="false" outlineLevel="0" collapsed="false">
      <c r="A65" s="63" t="s">
        <v>159</v>
      </c>
      <c r="B65" s="64" t="s">
        <v>160</v>
      </c>
      <c r="C65" s="11" t="s">
        <v>161</v>
      </c>
      <c r="D65" s="11"/>
      <c r="E65" s="11"/>
      <c r="F65" s="32" t="n">
        <v>0.07</v>
      </c>
      <c r="G65" s="41" t="n">
        <v>100</v>
      </c>
      <c r="H65" s="41" t="n">
        <v>0.29</v>
      </c>
      <c r="I65" s="24" t="s">
        <v>162</v>
      </c>
      <c r="J65" s="41" t="n">
        <v>0.02</v>
      </c>
      <c r="K65" s="24" t="n">
        <f aca="false">J65/F65*100</f>
        <v>28.5714285714286</v>
      </c>
      <c r="L65" s="80" t="n">
        <v>0.244</v>
      </c>
      <c r="M65" s="41" t="n">
        <f aca="false">L65/H65%</f>
        <v>84.1379310344828</v>
      </c>
      <c r="N65" s="41" t="n">
        <v>0.07</v>
      </c>
      <c r="O65" s="41" t="s">
        <v>163</v>
      </c>
      <c r="P65" s="65" t="n">
        <v>0.299</v>
      </c>
      <c r="Q65" s="66" t="n">
        <f aca="false">P65/L65*100</f>
        <v>122.540983606557</v>
      </c>
      <c r="R65" s="66" t="n">
        <v>0.06</v>
      </c>
      <c r="S65" s="66" t="n">
        <f aca="false">R65/N65*100</f>
        <v>85.7142857142857</v>
      </c>
      <c r="T65" s="71" t="n">
        <v>0.39</v>
      </c>
      <c r="U65" s="24" t="n">
        <f aca="false">T65/P65*100</f>
        <v>130.434782608696</v>
      </c>
      <c r="V65" s="24" t="n">
        <v>0.12</v>
      </c>
      <c r="W65" s="24" t="n">
        <f aca="false">V65/R65*100</f>
        <v>200</v>
      </c>
      <c r="X65" s="26" t="n">
        <v>0.51</v>
      </c>
      <c r="Y65" s="24" t="n">
        <f aca="false">X65/T65*100</f>
        <v>130.769230769231</v>
      </c>
      <c r="Z65" s="32" t="n">
        <v>0.12</v>
      </c>
      <c r="AA65" s="24" t="n">
        <f aca="false">Z65/V65*100</f>
        <v>100</v>
      </c>
      <c r="AB65" s="32" t="n">
        <v>0.51</v>
      </c>
      <c r="AC65" s="24" t="n">
        <f aca="false">AB65/X65*100</f>
        <v>100</v>
      </c>
      <c r="AD65" s="32" t="n">
        <v>0.11</v>
      </c>
      <c r="AE65" s="24" t="n">
        <f aca="false">AD65/Z65*100</f>
        <v>91.6666666666667</v>
      </c>
    </row>
    <row r="66" customFormat="false" ht="27.75" hidden="false" customHeight="false" outlineLevel="0" collapsed="false">
      <c r="A66" s="9" t="s">
        <v>164</v>
      </c>
      <c r="B66" s="27" t="s">
        <v>165</v>
      </c>
      <c r="C66" s="16" t="s">
        <v>156</v>
      </c>
      <c r="D66" s="16"/>
      <c r="E66" s="16"/>
      <c r="F66" s="23" t="n">
        <v>0</v>
      </c>
      <c r="G66" s="22" t="s">
        <v>46</v>
      </c>
      <c r="H66" s="41" t="n">
        <v>0.01</v>
      </c>
      <c r="I66" s="23" t="n">
        <v>53.33</v>
      </c>
      <c r="J66" s="21" t="n">
        <v>0</v>
      </c>
      <c r="K66" s="21" t="s">
        <v>46</v>
      </c>
      <c r="L66" s="21" t="n">
        <v>0</v>
      </c>
      <c r="M66" s="21" t="s">
        <v>46</v>
      </c>
      <c r="N66" s="21" t="n">
        <v>0</v>
      </c>
      <c r="O66" s="29" t="s">
        <v>46</v>
      </c>
      <c r="P66" s="70" t="n">
        <v>0.023</v>
      </c>
      <c r="Q66" s="52" t="s">
        <v>46</v>
      </c>
      <c r="R66" s="51" t="n">
        <v>0</v>
      </c>
      <c r="S66" s="52" t="s">
        <v>46</v>
      </c>
      <c r="T66" s="25" t="n">
        <v>0</v>
      </c>
      <c r="U66" s="25" t="s">
        <v>46</v>
      </c>
      <c r="V66" s="25" t="n">
        <v>0</v>
      </c>
      <c r="W66" s="25" t="s">
        <v>46</v>
      </c>
      <c r="X66" s="26" t="n">
        <v>0</v>
      </c>
      <c r="Y66" s="25" t="s">
        <v>46</v>
      </c>
      <c r="Z66" s="25" t="n">
        <v>0</v>
      </c>
      <c r="AA66" s="12" t="s">
        <v>46</v>
      </c>
      <c r="AB66" s="12" t="n">
        <v>0.03</v>
      </c>
      <c r="AC66" s="25" t="s">
        <v>46</v>
      </c>
      <c r="AD66" s="24" t="n">
        <v>0</v>
      </c>
      <c r="AE66" s="12" t="s">
        <v>46</v>
      </c>
    </row>
    <row r="67" s="38" customFormat="true" ht="27.75" hidden="false" customHeight="false" outlineLevel="0" collapsed="false">
      <c r="A67" s="63" t="s">
        <v>166</v>
      </c>
      <c r="B67" s="64" t="s">
        <v>167</v>
      </c>
      <c r="C67" s="11" t="s">
        <v>156</v>
      </c>
      <c r="D67" s="11"/>
      <c r="E67" s="11"/>
      <c r="F67" s="24" t="n">
        <v>0</v>
      </c>
      <c r="G67" s="11" t="s">
        <v>46</v>
      </c>
      <c r="H67" s="41" t="n">
        <v>0</v>
      </c>
      <c r="I67" s="24" t="s">
        <v>46</v>
      </c>
      <c r="J67" s="41" t="n">
        <v>0</v>
      </c>
      <c r="K67" s="41" t="s">
        <v>46</v>
      </c>
      <c r="L67" s="41" t="n">
        <v>0</v>
      </c>
      <c r="M67" s="41" t="s">
        <v>46</v>
      </c>
      <c r="N67" s="41" t="n">
        <v>0</v>
      </c>
      <c r="O67" s="32" t="s">
        <v>46</v>
      </c>
      <c r="P67" s="81" t="n">
        <v>0</v>
      </c>
      <c r="Q67" s="65" t="s">
        <v>46</v>
      </c>
      <c r="R67" s="66" t="n">
        <v>0</v>
      </c>
      <c r="S67" s="65" t="s">
        <v>46</v>
      </c>
      <c r="T67" s="24" t="n">
        <v>0</v>
      </c>
      <c r="U67" s="24" t="s">
        <v>46</v>
      </c>
      <c r="V67" s="24" t="n">
        <v>0</v>
      </c>
      <c r="W67" s="24" t="s">
        <v>46</v>
      </c>
      <c r="X67" s="26" t="n">
        <v>0</v>
      </c>
      <c r="Y67" s="24" t="s">
        <v>46</v>
      </c>
      <c r="Z67" s="24" t="n">
        <v>0</v>
      </c>
      <c r="AA67" s="32" t="s">
        <v>46</v>
      </c>
      <c r="AB67" s="24" t="n">
        <v>0</v>
      </c>
      <c r="AC67" s="24" t="s">
        <v>46</v>
      </c>
      <c r="AD67" s="24" t="n">
        <v>0</v>
      </c>
      <c r="AE67" s="32" t="s">
        <v>46</v>
      </c>
    </row>
    <row r="68" customFormat="false" ht="27.75" hidden="false" customHeight="false" outlineLevel="0" collapsed="false">
      <c r="A68" s="9" t="s">
        <v>168</v>
      </c>
      <c r="B68" s="27" t="s">
        <v>169</v>
      </c>
      <c r="C68" s="16" t="s">
        <v>170</v>
      </c>
      <c r="D68" s="16"/>
      <c r="E68" s="16"/>
      <c r="F68" s="23" t="n">
        <v>5.45</v>
      </c>
      <c r="G68" s="21" t="n">
        <v>99.09</v>
      </c>
      <c r="H68" s="41" t="n">
        <v>4.867</v>
      </c>
      <c r="I68" s="23" t="n">
        <v>111.33</v>
      </c>
      <c r="J68" s="21" t="n">
        <v>5.8</v>
      </c>
      <c r="K68" s="23" t="n">
        <f aca="false">J68/F68*100</f>
        <v>106.422018348624</v>
      </c>
      <c r="L68" s="21" t="n">
        <v>5.5</v>
      </c>
      <c r="M68" s="21" t="n">
        <f aca="false">L68/H68%</f>
        <v>113.005958495993</v>
      </c>
      <c r="N68" s="21" t="n">
        <v>4.6</v>
      </c>
      <c r="O68" s="41" t="n">
        <f aca="false">N68/J68%</f>
        <v>79.3103448275862</v>
      </c>
      <c r="P68" s="52" t="n">
        <v>3.391</v>
      </c>
      <c r="Q68" s="51" t="n">
        <f aca="false">P68/L68*100</f>
        <v>61.6545454545455</v>
      </c>
      <c r="R68" s="51" t="n">
        <v>3</v>
      </c>
      <c r="S68" s="51" t="n">
        <f aca="false">R68/N68*100</f>
        <v>65.2173913043478</v>
      </c>
      <c r="T68" s="25" t="n">
        <v>3.8</v>
      </c>
      <c r="U68" s="25" t="n">
        <f aca="false">T68/P68*100</f>
        <v>112.061338838101</v>
      </c>
      <c r="V68" s="25" t="n">
        <v>3.78</v>
      </c>
      <c r="W68" s="25" t="n">
        <f aca="false">V68/R68*100</f>
        <v>126</v>
      </c>
      <c r="X68" s="26" t="n">
        <v>3.99</v>
      </c>
      <c r="Y68" s="25" t="n">
        <f aca="false">X68/T68*100</f>
        <v>105</v>
      </c>
      <c r="Z68" s="25" t="n">
        <v>3.7</v>
      </c>
      <c r="AA68" s="25" t="n">
        <f aca="false">Z68/V68*100</f>
        <v>97.8835978835979</v>
      </c>
      <c r="AB68" s="12" t="n">
        <v>3.44</v>
      </c>
      <c r="AC68" s="25" t="n">
        <f aca="false">AB68/X68*100</f>
        <v>86.2155388471178</v>
      </c>
      <c r="AD68" s="32" t="n">
        <v>2.37</v>
      </c>
      <c r="AE68" s="25" t="n">
        <f aca="false">AD68/Z68*100</f>
        <v>64.0540540540541</v>
      </c>
    </row>
    <row r="69" s="49" customFormat="true" ht="27.75" hidden="false" customHeight="true" outlineLevel="0" collapsed="false">
      <c r="A69" s="82" t="s">
        <v>171</v>
      </c>
      <c r="B69" s="76" t="s">
        <v>172</v>
      </c>
      <c r="C69" s="76"/>
      <c r="D69" s="22"/>
      <c r="E69" s="22"/>
      <c r="F69" s="83"/>
      <c r="G69" s="22"/>
      <c r="H69" s="84"/>
      <c r="I69" s="37"/>
      <c r="J69" s="85"/>
      <c r="K69" s="37"/>
      <c r="L69" s="22"/>
      <c r="M69" s="37"/>
      <c r="N69" s="37"/>
      <c r="O69" s="41"/>
      <c r="P69" s="86"/>
      <c r="Q69" s="86"/>
      <c r="R69" s="51"/>
      <c r="S69" s="87"/>
      <c r="T69" s="25"/>
      <c r="U69" s="23"/>
      <c r="V69" s="23"/>
      <c r="W69" s="23"/>
      <c r="X69" s="26"/>
      <c r="Y69" s="23"/>
      <c r="Z69" s="29"/>
      <c r="AA69" s="29"/>
      <c r="AB69" s="29"/>
      <c r="AC69" s="29"/>
      <c r="AD69" s="29"/>
      <c r="AE69" s="29"/>
    </row>
    <row r="70" customFormat="false" ht="27.75" hidden="false" customHeight="false" outlineLevel="0" collapsed="false">
      <c r="A70" s="9" t="s">
        <v>173</v>
      </c>
      <c r="B70" s="88" t="s">
        <v>174</v>
      </c>
      <c r="C70" s="89" t="s">
        <v>175</v>
      </c>
      <c r="D70" s="16"/>
      <c r="E70" s="16"/>
      <c r="F70" s="40" t="n">
        <v>514</v>
      </c>
      <c r="G70" s="40" t="n">
        <v>104.47</v>
      </c>
      <c r="H70" s="58" t="n">
        <v>2395</v>
      </c>
      <c r="I70" s="42" t="n">
        <v>133.58</v>
      </c>
      <c r="J70" s="40" t="n">
        <v>681</v>
      </c>
      <c r="K70" s="42" t="n">
        <f aca="false">J70/F70*100</f>
        <v>132.490272373541</v>
      </c>
      <c r="L70" s="40" t="n">
        <v>1956.4</v>
      </c>
      <c r="M70" s="40" t="n">
        <f aca="false">L70/H70%</f>
        <v>81.6868475991649</v>
      </c>
      <c r="N70" s="40" t="n">
        <v>439.9</v>
      </c>
      <c r="O70" s="58" t="n">
        <f aca="false">N70/J70%</f>
        <v>64.5961820851689</v>
      </c>
      <c r="P70" s="56" t="n">
        <v>2017.1</v>
      </c>
      <c r="Q70" s="51" t="n">
        <f aca="false">P70/L70*100</f>
        <v>103.102637497444</v>
      </c>
      <c r="R70" s="51" t="n">
        <v>458.8</v>
      </c>
      <c r="S70" s="51" t="n">
        <f aca="false">R70/N70*100</f>
        <v>104.296431007047</v>
      </c>
      <c r="T70" s="61" t="n">
        <v>2207.8</v>
      </c>
      <c r="U70" s="25" t="n">
        <f aca="false">T70/P70*100</f>
        <v>109.454166873234</v>
      </c>
      <c r="V70" s="25" t="n">
        <v>190.7</v>
      </c>
      <c r="W70" s="25" t="n">
        <f aca="false">V70/R70*100</f>
        <v>41.564952048823</v>
      </c>
      <c r="X70" s="26" t="n">
        <v>1216.66</v>
      </c>
      <c r="Y70" s="25" t="n">
        <f aca="false">X70/T70*100</f>
        <v>55.1073466799529</v>
      </c>
      <c r="Z70" s="25" t="n">
        <v>236.3</v>
      </c>
      <c r="AA70" s="25" t="n">
        <f aca="false">Z70/V70*100</f>
        <v>123.911903513372</v>
      </c>
      <c r="AB70" s="61" t="n">
        <v>1270</v>
      </c>
      <c r="AC70" s="25" t="n">
        <f aca="false">AB70/X70*100</f>
        <v>104.384133611691</v>
      </c>
      <c r="AD70" s="32" t="n">
        <v>597.5</v>
      </c>
      <c r="AE70" s="25" t="n">
        <f aca="false">AD70/Z70*100</f>
        <v>252.856538298773</v>
      </c>
    </row>
    <row r="71" s="49" customFormat="true" ht="28.5" hidden="true" customHeight="true" outlineLevel="0" collapsed="false">
      <c r="A71" s="47" t="s">
        <v>176</v>
      </c>
      <c r="B71" s="90" t="s">
        <v>177</v>
      </c>
      <c r="C71" s="91" t="s">
        <v>175</v>
      </c>
      <c r="D71" s="22"/>
      <c r="E71" s="22"/>
      <c r="F71" s="22" t="s">
        <v>46</v>
      </c>
      <c r="G71" s="22" t="s">
        <v>46</v>
      </c>
      <c r="H71" s="11" t="s">
        <v>46</v>
      </c>
      <c r="I71" s="22" t="s">
        <v>46</v>
      </c>
      <c r="J71" s="92" t="s">
        <v>46</v>
      </c>
      <c r="K71" s="92" t="s">
        <v>46</v>
      </c>
      <c r="L71" s="92" t="s">
        <v>46</v>
      </c>
      <c r="M71" s="92" t="s">
        <v>46</v>
      </c>
      <c r="N71" s="72" t="s">
        <v>46</v>
      </c>
      <c r="O71" s="72" t="s">
        <v>46</v>
      </c>
      <c r="P71" s="86"/>
      <c r="Q71" s="86"/>
      <c r="R71" s="87"/>
      <c r="S71" s="87"/>
      <c r="T71" s="93"/>
      <c r="U71" s="23"/>
      <c r="V71" s="23"/>
      <c r="W71" s="23"/>
      <c r="X71" s="26"/>
      <c r="Y71" s="23"/>
      <c r="Z71" s="29"/>
      <c r="AA71" s="29"/>
      <c r="AB71" s="29"/>
      <c r="AC71" s="29"/>
      <c r="AD71" s="29"/>
      <c r="AE71" s="29"/>
    </row>
    <row r="72" s="49" customFormat="true" ht="33" hidden="true" customHeight="true" outlineLevel="0" collapsed="false">
      <c r="A72" s="47" t="s">
        <v>178</v>
      </c>
      <c r="B72" s="90" t="s">
        <v>179</v>
      </c>
      <c r="C72" s="91" t="s">
        <v>175</v>
      </c>
      <c r="D72" s="22"/>
      <c r="E72" s="22"/>
      <c r="F72" s="22" t="s">
        <v>46</v>
      </c>
      <c r="G72" s="22" t="s">
        <v>46</v>
      </c>
      <c r="H72" s="11" t="s">
        <v>46</v>
      </c>
      <c r="I72" s="22" t="s">
        <v>46</v>
      </c>
      <c r="J72" s="92" t="s">
        <v>46</v>
      </c>
      <c r="K72" s="92" t="s">
        <v>46</v>
      </c>
      <c r="L72" s="92" t="s">
        <v>46</v>
      </c>
      <c r="M72" s="92" t="s">
        <v>46</v>
      </c>
      <c r="N72" s="72" t="s">
        <v>46</v>
      </c>
      <c r="O72" s="72" t="s">
        <v>46</v>
      </c>
      <c r="P72" s="86"/>
      <c r="Q72" s="86"/>
      <c r="R72" s="87"/>
      <c r="S72" s="87"/>
      <c r="T72" s="93"/>
      <c r="U72" s="23"/>
      <c r="V72" s="23"/>
      <c r="W72" s="23"/>
      <c r="X72" s="26"/>
      <c r="Y72" s="23"/>
      <c r="Z72" s="29"/>
      <c r="AA72" s="29"/>
      <c r="AB72" s="29"/>
      <c r="AC72" s="29"/>
      <c r="AD72" s="29"/>
      <c r="AE72" s="29"/>
    </row>
    <row r="73" customFormat="false" ht="26.25" hidden="true" customHeight="true" outlineLevel="0" collapsed="false">
      <c r="A73" s="14" t="s">
        <v>180</v>
      </c>
      <c r="B73" s="15" t="s">
        <v>181</v>
      </c>
      <c r="C73" s="15"/>
      <c r="D73" s="16"/>
      <c r="E73" s="16"/>
      <c r="F73" s="22"/>
      <c r="G73" s="22"/>
      <c r="H73" s="11"/>
      <c r="I73" s="22"/>
      <c r="J73" s="92"/>
      <c r="K73" s="92"/>
      <c r="L73" s="92"/>
      <c r="M73" s="92"/>
      <c r="N73" s="94"/>
      <c r="O73" s="94"/>
      <c r="P73" s="52"/>
      <c r="Q73" s="52"/>
      <c r="R73" s="52"/>
      <c r="S73" s="52"/>
      <c r="T73" s="25"/>
      <c r="U73" s="25"/>
      <c r="V73" s="25"/>
      <c r="W73" s="25"/>
      <c r="X73" s="26"/>
      <c r="Y73" s="25"/>
      <c r="Z73" s="12"/>
      <c r="AA73" s="12"/>
      <c r="AB73" s="12"/>
      <c r="AC73" s="12"/>
      <c r="AD73" s="12"/>
      <c r="AE73" s="12"/>
    </row>
    <row r="74" customFormat="false" ht="52.5" hidden="true" customHeight="true" outlineLevel="0" collapsed="false">
      <c r="A74" s="14"/>
      <c r="B74" s="95" t="s">
        <v>182</v>
      </c>
      <c r="C74" s="96"/>
      <c r="D74" s="16"/>
      <c r="E74" s="16"/>
      <c r="F74" s="22" t="s">
        <v>46</v>
      </c>
      <c r="G74" s="22" t="s">
        <v>46</v>
      </c>
      <c r="H74" s="11" t="s">
        <v>46</v>
      </c>
      <c r="I74" s="22" t="s">
        <v>46</v>
      </c>
      <c r="J74" s="92" t="s">
        <v>46</v>
      </c>
      <c r="K74" s="92" t="s">
        <v>46</v>
      </c>
      <c r="L74" s="92" t="s">
        <v>46</v>
      </c>
      <c r="M74" s="92" t="s">
        <v>46</v>
      </c>
      <c r="N74" s="92" t="s">
        <v>46</v>
      </c>
      <c r="O74" s="92" t="s">
        <v>46</v>
      </c>
      <c r="P74" s="52"/>
      <c r="Q74" s="52"/>
      <c r="R74" s="52"/>
      <c r="S74" s="52"/>
      <c r="T74" s="25"/>
      <c r="U74" s="25"/>
      <c r="V74" s="25"/>
      <c r="W74" s="25"/>
      <c r="X74" s="26"/>
      <c r="Y74" s="25"/>
      <c r="Z74" s="12"/>
      <c r="AA74" s="12"/>
      <c r="AB74" s="12"/>
      <c r="AC74" s="12"/>
      <c r="AD74" s="12"/>
      <c r="AE74" s="12"/>
    </row>
    <row r="75" customFormat="false" ht="52.5" hidden="true" customHeight="true" outlineLevel="0" collapsed="false">
      <c r="A75" s="9" t="s">
        <v>183</v>
      </c>
      <c r="B75" s="88" t="s">
        <v>184</v>
      </c>
      <c r="C75" s="89" t="s">
        <v>66</v>
      </c>
      <c r="D75" s="16"/>
      <c r="E75" s="16"/>
      <c r="F75" s="22" t="s">
        <v>46</v>
      </c>
      <c r="G75" s="22" t="s">
        <v>46</v>
      </c>
      <c r="H75" s="11" t="s">
        <v>46</v>
      </c>
      <c r="I75" s="22" t="s">
        <v>46</v>
      </c>
      <c r="J75" s="92" t="s">
        <v>46</v>
      </c>
      <c r="K75" s="92" t="s">
        <v>46</v>
      </c>
      <c r="L75" s="92" t="s">
        <v>46</v>
      </c>
      <c r="M75" s="92" t="s">
        <v>46</v>
      </c>
      <c r="N75" s="92" t="s">
        <v>46</v>
      </c>
      <c r="O75" s="92" t="s">
        <v>46</v>
      </c>
      <c r="P75" s="52"/>
      <c r="Q75" s="52"/>
      <c r="R75" s="52"/>
      <c r="S75" s="52"/>
      <c r="T75" s="25"/>
      <c r="U75" s="25"/>
      <c r="V75" s="25"/>
      <c r="W75" s="25"/>
      <c r="X75" s="26"/>
      <c r="Y75" s="25"/>
      <c r="Z75" s="12"/>
      <c r="AA75" s="12"/>
      <c r="AB75" s="12"/>
      <c r="AC75" s="12"/>
      <c r="AD75" s="12"/>
      <c r="AE75" s="12"/>
    </row>
    <row r="76" customFormat="false" ht="52.5" hidden="true" customHeight="true" outlineLevel="0" collapsed="false">
      <c r="A76" s="9" t="s">
        <v>185</v>
      </c>
      <c r="B76" s="64" t="s">
        <v>186</v>
      </c>
      <c r="C76" s="89" t="s">
        <v>66</v>
      </c>
      <c r="D76" s="16"/>
      <c r="E76" s="16"/>
      <c r="F76" s="22" t="s">
        <v>46</v>
      </c>
      <c r="G76" s="22" t="s">
        <v>46</v>
      </c>
      <c r="H76" s="11" t="s">
        <v>46</v>
      </c>
      <c r="I76" s="22" t="s">
        <v>46</v>
      </c>
      <c r="J76" s="92" t="s">
        <v>46</v>
      </c>
      <c r="K76" s="92" t="s">
        <v>46</v>
      </c>
      <c r="L76" s="92" t="s">
        <v>46</v>
      </c>
      <c r="M76" s="92" t="s">
        <v>46</v>
      </c>
      <c r="N76" s="92" t="s">
        <v>46</v>
      </c>
      <c r="O76" s="92" t="s">
        <v>46</v>
      </c>
      <c r="P76" s="52"/>
      <c r="Q76" s="52"/>
      <c r="R76" s="52"/>
      <c r="S76" s="52"/>
      <c r="T76" s="25"/>
      <c r="U76" s="25"/>
      <c r="V76" s="25"/>
      <c r="W76" s="25"/>
      <c r="X76" s="26"/>
      <c r="Y76" s="25"/>
      <c r="Z76" s="12"/>
      <c r="AA76" s="12"/>
      <c r="AB76" s="12"/>
      <c r="AC76" s="12"/>
      <c r="AD76" s="12"/>
      <c r="AE76" s="12"/>
    </row>
    <row r="77" customFormat="false" ht="78.75" hidden="true" customHeight="true" outlineLevel="0" collapsed="false">
      <c r="A77" s="9" t="s">
        <v>187</v>
      </c>
      <c r="B77" s="88" t="s">
        <v>188</v>
      </c>
      <c r="C77" s="16" t="s">
        <v>66</v>
      </c>
      <c r="D77" s="16"/>
      <c r="E77" s="16"/>
      <c r="F77" s="22" t="s">
        <v>46</v>
      </c>
      <c r="G77" s="22" t="s">
        <v>46</v>
      </c>
      <c r="H77" s="11" t="s">
        <v>46</v>
      </c>
      <c r="I77" s="22" t="s">
        <v>46</v>
      </c>
      <c r="J77" s="92" t="s">
        <v>46</v>
      </c>
      <c r="K77" s="92" t="s">
        <v>46</v>
      </c>
      <c r="L77" s="92" t="s">
        <v>46</v>
      </c>
      <c r="M77" s="92" t="s">
        <v>46</v>
      </c>
      <c r="N77" s="92" t="s">
        <v>46</v>
      </c>
      <c r="O77" s="92" t="s">
        <v>46</v>
      </c>
      <c r="P77" s="52"/>
      <c r="Q77" s="52"/>
      <c r="R77" s="52"/>
      <c r="S77" s="52"/>
      <c r="T77" s="25"/>
      <c r="U77" s="25"/>
      <c r="V77" s="25"/>
      <c r="W77" s="25"/>
      <c r="X77" s="26"/>
      <c r="Y77" s="25"/>
      <c r="Z77" s="12"/>
      <c r="AA77" s="12"/>
      <c r="AB77" s="12"/>
      <c r="AC77" s="12"/>
      <c r="AD77" s="12"/>
      <c r="AE77" s="12"/>
    </row>
    <row r="78" customFormat="false" ht="27.75" hidden="false" customHeight="true" outlineLevel="0" collapsed="false">
      <c r="A78" s="14" t="s">
        <v>189</v>
      </c>
      <c r="B78" s="54" t="s">
        <v>190</v>
      </c>
      <c r="C78" s="54"/>
      <c r="D78" s="16"/>
      <c r="E78" s="16"/>
      <c r="F78" s="22"/>
      <c r="G78" s="22"/>
      <c r="H78" s="11"/>
      <c r="I78" s="22"/>
      <c r="J78" s="22"/>
      <c r="K78" s="22"/>
      <c r="L78" s="22"/>
      <c r="M78" s="22"/>
      <c r="N78" s="37"/>
      <c r="O78" s="37"/>
      <c r="P78" s="52"/>
      <c r="Q78" s="52"/>
      <c r="R78" s="52"/>
      <c r="S78" s="52"/>
      <c r="T78" s="25"/>
      <c r="U78" s="25"/>
      <c r="V78" s="25"/>
      <c r="W78" s="25"/>
      <c r="X78" s="26"/>
      <c r="Y78" s="25"/>
      <c r="Z78" s="12"/>
      <c r="AA78" s="12"/>
      <c r="AB78" s="12"/>
      <c r="AC78" s="12"/>
      <c r="AD78" s="12"/>
      <c r="AE78" s="12"/>
    </row>
    <row r="79" customFormat="false" ht="51" hidden="false" customHeight="true" outlineLevel="0" collapsed="false">
      <c r="A79" s="9" t="s">
        <v>191</v>
      </c>
      <c r="B79" s="27" t="s">
        <v>192</v>
      </c>
      <c r="C79" s="16" t="s">
        <v>141</v>
      </c>
      <c r="D79" s="16"/>
      <c r="E79" s="16"/>
      <c r="F79" s="40" t="n">
        <v>1213.9</v>
      </c>
      <c r="G79" s="21" t="n">
        <v>96.19</v>
      </c>
      <c r="H79" s="58" t="n">
        <v>6862.71</v>
      </c>
      <c r="I79" s="21" t="n">
        <v>94.64</v>
      </c>
      <c r="J79" s="40" t="n">
        <v>1324.76</v>
      </c>
      <c r="K79" s="21" t="n">
        <f aca="false">J79/F79*100</f>
        <v>109.132547985831</v>
      </c>
      <c r="L79" s="40" t="n">
        <v>9261.9</v>
      </c>
      <c r="M79" s="21" t="n">
        <f aca="false">L79/H79%</f>
        <v>134.959804508714</v>
      </c>
      <c r="N79" s="40" t="n">
        <v>749.2</v>
      </c>
      <c r="O79" s="21" t="n">
        <f aca="false">N79/J79%</f>
        <v>56.5536399045865</v>
      </c>
      <c r="P79" s="56" t="n">
        <v>8177.8</v>
      </c>
      <c r="Q79" s="51" t="n">
        <f aca="false">P79/L79*100</f>
        <v>88.2950582493873</v>
      </c>
      <c r="R79" s="56" t="n">
        <v>1487.88</v>
      </c>
      <c r="S79" s="51" t="n">
        <f aca="false">R79/N79*100</f>
        <v>198.595835557928</v>
      </c>
      <c r="T79" s="61" t="n">
        <v>9986.6</v>
      </c>
      <c r="U79" s="25" t="n">
        <f aca="false">T79/P79*100</f>
        <v>122.118418156472</v>
      </c>
      <c r="V79" s="61" t="n">
        <v>1510.77</v>
      </c>
      <c r="W79" s="25" t="n">
        <f aca="false">V79/R79*100</f>
        <v>101.53843051859</v>
      </c>
      <c r="X79" s="26" t="n">
        <v>9273.6</v>
      </c>
      <c r="Y79" s="25" t="n">
        <f aca="false">X79/T79*100</f>
        <v>92.8604329801935</v>
      </c>
      <c r="Z79" s="61" t="n">
        <v>1733.6</v>
      </c>
      <c r="AA79" s="25" t="n">
        <f aca="false">Z79/V79*100</f>
        <v>114.749432408639</v>
      </c>
      <c r="AB79" s="61" t="n">
        <v>12757.3</v>
      </c>
      <c r="AC79" s="25" t="n">
        <f aca="false">AB79/X79*100</f>
        <v>137.565778122843</v>
      </c>
      <c r="AD79" s="61" t="n">
        <v>1828.7</v>
      </c>
      <c r="AE79" s="25" t="n">
        <f aca="false">AD79/Z79*100</f>
        <v>105.485694508537</v>
      </c>
    </row>
    <row r="80" customFormat="false" ht="72" hidden="false" customHeight="true" outlineLevel="0" collapsed="false">
      <c r="A80" s="9" t="s">
        <v>193</v>
      </c>
      <c r="B80" s="27" t="s">
        <v>194</v>
      </c>
      <c r="C80" s="16" t="s">
        <v>141</v>
      </c>
      <c r="D80" s="16"/>
      <c r="E80" s="16"/>
      <c r="F80" s="40" t="n">
        <v>658.1</v>
      </c>
      <c r="G80" s="21" t="n">
        <v>99.71</v>
      </c>
      <c r="H80" s="58" t="n">
        <v>4010.62</v>
      </c>
      <c r="I80" s="21" t="n">
        <v>81.36</v>
      </c>
      <c r="J80" s="58" t="n">
        <v>722.7</v>
      </c>
      <c r="K80" s="21" t="n">
        <f aca="false">J80/F80*100</f>
        <v>109.816137365142</v>
      </c>
      <c r="L80" s="40" t="n">
        <v>5778.4</v>
      </c>
      <c r="M80" s="21" t="n">
        <f aca="false">L80/H80%</f>
        <v>144.077474305718</v>
      </c>
      <c r="N80" s="40" t="n">
        <v>789.7</v>
      </c>
      <c r="O80" s="41" t="n">
        <f aca="false">N80/J80*100</f>
        <v>109.270790092708</v>
      </c>
      <c r="P80" s="56" t="n">
        <v>5043.2</v>
      </c>
      <c r="Q80" s="51" t="n">
        <f aca="false">P80/L80*100</f>
        <v>87.2767548110204</v>
      </c>
      <c r="R80" s="56" t="n">
        <v>881.4</v>
      </c>
      <c r="S80" s="51" t="n">
        <f aca="false">R80/N80*100</f>
        <v>111.612004558693</v>
      </c>
      <c r="T80" s="61" t="n">
        <v>6456.1</v>
      </c>
      <c r="U80" s="25" t="n">
        <f aca="false">T80/P80*100</f>
        <v>128.015942258883</v>
      </c>
      <c r="V80" s="25" t="n">
        <v>949.7</v>
      </c>
      <c r="W80" s="25" t="n">
        <f aca="false">V80/R80*100</f>
        <v>107.749035625142</v>
      </c>
      <c r="X80" s="26" t="n">
        <v>5498.9</v>
      </c>
      <c r="Y80" s="25" t="n">
        <f aca="false">X80/T80*100</f>
        <v>85.1737116835241</v>
      </c>
      <c r="Z80" s="61" t="n">
        <v>893.6</v>
      </c>
      <c r="AA80" s="25" t="n">
        <f aca="false">Z80/V80*100</f>
        <v>94.0928714330841</v>
      </c>
      <c r="AB80" s="61" t="n">
        <v>7838.7</v>
      </c>
      <c r="AC80" s="25" t="n">
        <f aca="false">AB80/X80*100</f>
        <v>142.550328247468</v>
      </c>
      <c r="AD80" s="25" t="n">
        <v>963.9</v>
      </c>
      <c r="AE80" s="25" t="n">
        <f aca="false">AD80/Z80*100</f>
        <v>107.867054610564</v>
      </c>
    </row>
    <row r="81" customFormat="false" ht="27" hidden="false" customHeight="true" outlineLevel="0" collapsed="false">
      <c r="A81" s="9" t="s">
        <v>195</v>
      </c>
      <c r="B81" s="27" t="s">
        <v>196</v>
      </c>
      <c r="C81" s="16" t="s">
        <v>141</v>
      </c>
      <c r="D81" s="16"/>
      <c r="E81" s="16"/>
      <c r="F81" s="40" t="n">
        <v>1212.5</v>
      </c>
      <c r="G81" s="21" t="n">
        <v>107.26</v>
      </c>
      <c r="H81" s="58" t="n">
        <v>6669.82</v>
      </c>
      <c r="I81" s="21" t="n">
        <v>92.75</v>
      </c>
      <c r="J81" s="40" t="n">
        <v>1161.53</v>
      </c>
      <c r="K81" s="21" t="n">
        <v>95.8</v>
      </c>
      <c r="L81" s="40" t="n">
        <v>7825.7</v>
      </c>
      <c r="M81" s="21" t="n">
        <f aca="false">L81/H81%</f>
        <v>117.330002908624</v>
      </c>
      <c r="N81" s="58" t="n">
        <v>1229.31</v>
      </c>
      <c r="O81" s="41" t="n">
        <f aca="false">N81/J81%</f>
        <v>105.835406747996</v>
      </c>
      <c r="P81" s="56" t="n">
        <v>8511.5</v>
      </c>
      <c r="Q81" s="51" t="n">
        <f aca="false">P81/L81*100</f>
        <v>108.763433303091</v>
      </c>
      <c r="R81" s="56" t="n">
        <v>1338.94</v>
      </c>
      <c r="S81" s="51" t="n">
        <f aca="false">R81/N81*100</f>
        <v>108.918010916693</v>
      </c>
      <c r="T81" s="61" t="n">
        <v>9670.4</v>
      </c>
      <c r="U81" s="25" t="n">
        <f aca="false">T81/P81*100</f>
        <v>113.615696410738</v>
      </c>
      <c r="V81" s="61" t="n">
        <v>1453.8</v>
      </c>
      <c r="W81" s="25" t="n">
        <f aca="false">V81/R81*100</f>
        <v>108.578427711473</v>
      </c>
      <c r="X81" s="26" t="n">
        <v>9124.6</v>
      </c>
      <c r="Y81" s="25" t="n">
        <f aca="false">X81/T81*100</f>
        <v>94.3559728656519</v>
      </c>
      <c r="Z81" s="61" t="n">
        <v>1706.5</v>
      </c>
      <c r="AA81" s="25" t="n">
        <f aca="false">Z81/V81*100</f>
        <v>117.382033292062</v>
      </c>
      <c r="AB81" s="61" t="n">
        <v>12957.9</v>
      </c>
      <c r="AC81" s="25" t="n">
        <f aca="false">AB81/X81*100</f>
        <v>142.010608684216</v>
      </c>
      <c r="AD81" s="61" t="n">
        <v>1883.5</v>
      </c>
      <c r="AE81" s="25" t="n">
        <f aca="false">AD81/Z81*100</f>
        <v>110.37210665104</v>
      </c>
    </row>
    <row r="82" customFormat="false" ht="30" hidden="true" customHeight="true" outlineLevel="0" collapsed="false">
      <c r="A82" s="9" t="s">
        <v>197</v>
      </c>
      <c r="B82" s="27" t="s">
        <v>198</v>
      </c>
      <c r="C82" s="16" t="s">
        <v>141</v>
      </c>
      <c r="D82" s="16"/>
      <c r="E82" s="16"/>
      <c r="F82" s="22"/>
      <c r="G82" s="22"/>
      <c r="H82" s="11"/>
      <c r="I82" s="22"/>
      <c r="J82" s="92"/>
      <c r="K82" s="92"/>
      <c r="L82" s="92"/>
      <c r="M82" s="92"/>
      <c r="N82" s="94"/>
      <c r="O82" s="94"/>
      <c r="P82" s="52"/>
      <c r="Q82" s="52"/>
      <c r="R82" s="52"/>
      <c r="S82" s="52"/>
      <c r="T82" s="25"/>
      <c r="U82" s="25"/>
      <c r="V82" s="25"/>
      <c r="W82" s="25"/>
      <c r="X82" s="26"/>
      <c r="Y82" s="25"/>
      <c r="Z82" s="12"/>
      <c r="AA82" s="12"/>
      <c r="AB82" s="12"/>
      <c r="AC82" s="12"/>
      <c r="AD82" s="12"/>
      <c r="AE82" s="12"/>
    </row>
    <row r="83" customFormat="false" ht="30" hidden="true" customHeight="true" outlineLevel="0" collapsed="false">
      <c r="A83" s="9" t="s">
        <v>199</v>
      </c>
      <c r="B83" s="27" t="s">
        <v>200</v>
      </c>
      <c r="C83" s="16" t="s">
        <v>141</v>
      </c>
      <c r="D83" s="16"/>
      <c r="E83" s="16"/>
      <c r="F83" s="22" t="s">
        <v>46</v>
      </c>
      <c r="G83" s="22" t="s">
        <v>46</v>
      </c>
      <c r="H83" s="11" t="s">
        <v>46</v>
      </c>
      <c r="I83" s="22" t="s">
        <v>46</v>
      </c>
      <c r="J83" s="92" t="s">
        <v>46</v>
      </c>
      <c r="K83" s="92" t="s">
        <v>46</v>
      </c>
      <c r="L83" s="92" t="s">
        <v>46</v>
      </c>
      <c r="M83" s="92" t="s">
        <v>46</v>
      </c>
      <c r="N83" s="92" t="s">
        <v>46</v>
      </c>
      <c r="O83" s="92" t="s">
        <v>46</v>
      </c>
      <c r="P83" s="52"/>
      <c r="Q83" s="52"/>
      <c r="R83" s="52"/>
      <c r="S83" s="52"/>
      <c r="T83" s="25"/>
      <c r="U83" s="25"/>
      <c r="V83" s="25"/>
      <c r="W83" s="25"/>
      <c r="X83" s="26"/>
      <c r="Y83" s="25"/>
      <c r="Z83" s="12"/>
      <c r="AA83" s="12"/>
      <c r="AB83" s="12"/>
      <c r="AC83" s="12"/>
      <c r="AD83" s="12"/>
      <c r="AE83" s="12"/>
    </row>
    <row r="84" customFormat="false" ht="26.25" hidden="true" customHeight="true" outlineLevel="0" collapsed="false">
      <c r="A84" s="9" t="s">
        <v>201</v>
      </c>
      <c r="B84" s="27" t="s">
        <v>202</v>
      </c>
      <c r="C84" s="16" t="s">
        <v>141</v>
      </c>
      <c r="D84" s="16"/>
      <c r="E84" s="16"/>
      <c r="F84" s="22" t="s">
        <v>46</v>
      </c>
      <c r="G84" s="22" t="s">
        <v>46</v>
      </c>
      <c r="H84" s="11" t="s">
        <v>46</v>
      </c>
      <c r="I84" s="22" t="s">
        <v>46</v>
      </c>
      <c r="J84" s="92" t="s">
        <v>46</v>
      </c>
      <c r="K84" s="92" t="s">
        <v>46</v>
      </c>
      <c r="L84" s="92" t="s">
        <v>46</v>
      </c>
      <c r="M84" s="92" t="s">
        <v>46</v>
      </c>
      <c r="N84" s="92" t="s">
        <v>46</v>
      </c>
      <c r="O84" s="92" t="s">
        <v>46</v>
      </c>
      <c r="P84" s="52"/>
      <c r="Q84" s="52"/>
      <c r="R84" s="52"/>
      <c r="S84" s="52"/>
      <c r="T84" s="25"/>
      <c r="U84" s="25"/>
      <c r="V84" s="25"/>
      <c r="W84" s="25"/>
      <c r="X84" s="26"/>
      <c r="Y84" s="25"/>
      <c r="Z84" s="12"/>
      <c r="AA84" s="12"/>
      <c r="AB84" s="12"/>
      <c r="AC84" s="12"/>
      <c r="AD84" s="12"/>
      <c r="AE84" s="12"/>
    </row>
    <row r="85" customFormat="false" ht="27" hidden="true" customHeight="true" outlineLevel="0" collapsed="false">
      <c r="A85" s="9" t="s">
        <v>203</v>
      </c>
      <c r="B85" s="27" t="s">
        <v>204</v>
      </c>
      <c r="C85" s="16" t="s">
        <v>141</v>
      </c>
      <c r="D85" s="16"/>
      <c r="E85" s="16"/>
      <c r="F85" s="22" t="s">
        <v>46</v>
      </c>
      <c r="G85" s="22" t="s">
        <v>46</v>
      </c>
      <c r="H85" s="11" t="s">
        <v>46</v>
      </c>
      <c r="I85" s="22" t="s">
        <v>46</v>
      </c>
      <c r="J85" s="92" t="s">
        <v>46</v>
      </c>
      <c r="K85" s="92" t="s">
        <v>46</v>
      </c>
      <c r="L85" s="92" t="s">
        <v>46</v>
      </c>
      <c r="M85" s="92" t="s">
        <v>46</v>
      </c>
      <c r="N85" s="92" t="s">
        <v>46</v>
      </c>
      <c r="O85" s="92" t="s">
        <v>46</v>
      </c>
      <c r="P85" s="52"/>
      <c r="Q85" s="52"/>
      <c r="R85" s="52"/>
      <c r="S85" s="52"/>
      <c r="T85" s="25"/>
      <c r="U85" s="25"/>
      <c r="V85" s="25"/>
      <c r="W85" s="25"/>
      <c r="X85" s="26"/>
      <c r="Y85" s="25"/>
      <c r="Z85" s="12"/>
      <c r="AA85" s="12"/>
      <c r="AB85" s="12"/>
      <c r="AC85" s="12"/>
      <c r="AD85" s="12"/>
      <c r="AE85" s="12"/>
    </row>
    <row r="86" customFormat="false" ht="28.5" hidden="true" customHeight="true" outlineLevel="0" collapsed="false">
      <c r="A86" s="9" t="s">
        <v>205</v>
      </c>
      <c r="B86" s="27" t="s">
        <v>202</v>
      </c>
      <c r="C86" s="16" t="s">
        <v>141</v>
      </c>
      <c r="D86" s="16"/>
      <c r="E86" s="16"/>
      <c r="F86" s="22" t="s">
        <v>46</v>
      </c>
      <c r="G86" s="22" t="s">
        <v>46</v>
      </c>
      <c r="H86" s="11" t="s">
        <v>46</v>
      </c>
      <c r="I86" s="22" t="s">
        <v>46</v>
      </c>
      <c r="J86" s="92" t="s">
        <v>46</v>
      </c>
      <c r="K86" s="92" t="s">
        <v>46</v>
      </c>
      <c r="L86" s="92" t="s">
        <v>46</v>
      </c>
      <c r="M86" s="92" t="s">
        <v>46</v>
      </c>
      <c r="N86" s="92" t="s">
        <v>46</v>
      </c>
      <c r="O86" s="92" t="s">
        <v>46</v>
      </c>
      <c r="P86" s="52"/>
      <c r="Q86" s="52"/>
      <c r="R86" s="52"/>
      <c r="S86" s="52"/>
      <c r="T86" s="25"/>
      <c r="U86" s="25"/>
      <c r="V86" s="25"/>
      <c r="W86" s="25"/>
      <c r="X86" s="26"/>
      <c r="Y86" s="25"/>
      <c r="Z86" s="12"/>
      <c r="AA86" s="12"/>
      <c r="AB86" s="12"/>
      <c r="AC86" s="12"/>
      <c r="AD86" s="12"/>
      <c r="AE86" s="12"/>
    </row>
    <row r="87" customFormat="false" ht="27.75" hidden="false" customHeight="true" outlineLevel="0" collapsed="false">
      <c r="A87" s="14" t="s">
        <v>206</v>
      </c>
      <c r="B87" s="54" t="s">
        <v>207</v>
      </c>
      <c r="C87" s="54"/>
      <c r="D87" s="16"/>
      <c r="E87" s="16"/>
      <c r="F87" s="22"/>
      <c r="G87" s="22"/>
      <c r="H87" s="11"/>
      <c r="I87" s="22"/>
      <c r="J87" s="22"/>
      <c r="K87" s="22"/>
      <c r="L87" s="22"/>
      <c r="M87" s="22"/>
      <c r="N87" s="68"/>
      <c r="O87" s="68"/>
      <c r="P87" s="52"/>
      <c r="Q87" s="52"/>
      <c r="R87" s="52"/>
      <c r="S87" s="52"/>
      <c r="T87" s="25"/>
      <c r="U87" s="25"/>
      <c r="V87" s="25"/>
      <c r="W87" s="25"/>
      <c r="X87" s="26"/>
      <c r="Y87" s="25"/>
      <c r="Z87" s="12"/>
      <c r="AA87" s="12"/>
      <c r="AB87" s="12"/>
      <c r="AC87" s="12"/>
      <c r="AD87" s="12"/>
      <c r="AE87" s="12"/>
    </row>
    <row r="88" customFormat="false" ht="25.5" hidden="false" customHeight="true" outlineLevel="0" collapsed="false">
      <c r="A88" s="9" t="s">
        <v>208</v>
      </c>
      <c r="B88" s="27" t="s">
        <v>209</v>
      </c>
      <c r="C88" s="16" t="s">
        <v>115</v>
      </c>
      <c r="D88" s="16"/>
      <c r="E88" s="16"/>
      <c r="F88" s="97" t="n">
        <v>0.1605</v>
      </c>
      <c r="G88" s="21" t="n">
        <v>30.28</v>
      </c>
      <c r="H88" s="71" t="n">
        <v>15.692</v>
      </c>
      <c r="I88" s="21" t="n">
        <v>109.13</v>
      </c>
      <c r="J88" s="44" t="n">
        <v>3.9482</v>
      </c>
      <c r="K88" s="21" t="s">
        <v>210</v>
      </c>
      <c r="L88" s="44" t="n">
        <v>30.46</v>
      </c>
      <c r="M88" s="21" t="n">
        <f aca="false">L88/H88%</f>
        <v>194.111649248024</v>
      </c>
      <c r="N88" s="71" t="n">
        <v>0.08</v>
      </c>
      <c r="O88" s="24" t="n">
        <f aca="false">N88/J88*100</f>
        <v>2.02623980548098</v>
      </c>
      <c r="P88" s="52" t="n">
        <v>57.32</v>
      </c>
      <c r="Q88" s="51" t="s">
        <v>211</v>
      </c>
      <c r="R88" s="52" t="n">
        <v>8.186</v>
      </c>
      <c r="S88" s="52" t="s">
        <v>212</v>
      </c>
      <c r="T88" s="25" t="n">
        <v>67.06</v>
      </c>
      <c r="U88" s="25" t="n">
        <f aca="false">T88/P88*100</f>
        <v>116.992323796232</v>
      </c>
      <c r="V88" s="25" t="n">
        <v>10.09</v>
      </c>
      <c r="W88" s="25" t="n">
        <f aca="false">V88/R88*100</f>
        <v>123.259223063767</v>
      </c>
      <c r="X88" s="26" t="n">
        <v>18.424</v>
      </c>
      <c r="Y88" s="25" t="n">
        <f aca="false">X88/T88*100</f>
        <v>27.4739039665971</v>
      </c>
      <c r="Z88" s="25" t="n">
        <v>35.674</v>
      </c>
      <c r="AA88" s="25" t="s">
        <v>163</v>
      </c>
      <c r="AB88" s="25" t="n">
        <v>65.076</v>
      </c>
      <c r="AC88" s="12" t="s">
        <v>163</v>
      </c>
      <c r="AD88" s="12" t="n">
        <v>0.374</v>
      </c>
      <c r="AE88" s="25" t="n">
        <f aca="false">AD88/Z88*100</f>
        <v>1.04838257554522</v>
      </c>
    </row>
    <row r="89" customFormat="false" ht="25.5" hidden="true" customHeight="true" outlineLevel="0" collapsed="false">
      <c r="A89" s="9" t="s">
        <v>213</v>
      </c>
      <c r="B89" s="27" t="s">
        <v>214</v>
      </c>
      <c r="C89" s="16" t="s">
        <v>215</v>
      </c>
      <c r="D89" s="16"/>
      <c r="E89" s="16"/>
      <c r="F89" s="29" t="s">
        <v>46</v>
      </c>
      <c r="G89" s="29" t="s">
        <v>46</v>
      </c>
      <c r="H89" s="32" t="s">
        <v>46</v>
      </c>
      <c r="I89" s="22" t="s">
        <v>46</v>
      </c>
      <c r="J89" s="92" t="s">
        <v>46</v>
      </c>
      <c r="K89" s="92" t="s">
        <v>46</v>
      </c>
      <c r="L89" s="92" t="s">
        <v>46</v>
      </c>
      <c r="M89" s="92" t="s">
        <v>46</v>
      </c>
      <c r="N89" s="92" t="s">
        <v>46</v>
      </c>
      <c r="O89" s="92" t="s">
        <v>46</v>
      </c>
      <c r="P89" s="52"/>
      <c r="Q89" s="52"/>
      <c r="R89" s="52"/>
      <c r="S89" s="52"/>
      <c r="T89" s="25"/>
      <c r="U89" s="25"/>
      <c r="V89" s="25"/>
      <c r="W89" s="25"/>
      <c r="X89" s="26"/>
      <c r="Y89" s="25"/>
      <c r="Z89" s="12"/>
      <c r="AA89" s="12"/>
      <c r="AB89" s="12"/>
      <c r="AC89" s="12"/>
      <c r="AD89" s="12"/>
      <c r="AE89" s="12"/>
    </row>
    <row r="90" customFormat="false" ht="30.75" hidden="true" customHeight="true" outlineLevel="0" collapsed="false">
      <c r="A90" s="9" t="s">
        <v>216</v>
      </c>
      <c r="B90" s="27" t="s">
        <v>217</v>
      </c>
      <c r="C90" s="16" t="s">
        <v>218</v>
      </c>
      <c r="D90" s="16"/>
      <c r="E90" s="16"/>
      <c r="F90" s="29" t="s">
        <v>46</v>
      </c>
      <c r="G90" s="29" t="s">
        <v>46</v>
      </c>
      <c r="H90" s="32" t="s">
        <v>46</v>
      </c>
      <c r="I90" s="22" t="s">
        <v>46</v>
      </c>
      <c r="J90" s="92" t="s">
        <v>46</v>
      </c>
      <c r="K90" s="92" t="s">
        <v>46</v>
      </c>
      <c r="L90" s="92" t="s">
        <v>46</v>
      </c>
      <c r="M90" s="92" t="s">
        <v>46</v>
      </c>
      <c r="N90" s="92" t="s">
        <v>46</v>
      </c>
      <c r="O90" s="92" t="s">
        <v>46</v>
      </c>
      <c r="P90" s="52"/>
      <c r="Q90" s="52"/>
      <c r="R90" s="52"/>
      <c r="S90" s="52"/>
      <c r="T90" s="25"/>
      <c r="U90" s="25"/>
      <c r="V90" s="25"/>
      <c r="W90" s="25"/>
      <c r="X90" s="26"/>
      <c r="Y90" s="25"/>
      <c r="Z90" s="12"/>
      <c r="AA90" s="12"/>
      <c r="AB90" s="12"/>
      <c r="AC90" s="12"/>
      <c r="AD90" s="12"/>
      <c r="AE90" s="12"/>
    </row>
    <row r="91" customFormat="false" ht="26.25" hidden="true" customHeight="true" outlineLevel="0" collapsed="false">
      <c r="A91" s="9" t="s">
        <v>219</v>
      </c>
      <c r="B91" s="27" t="s">
        <v>220</v>
      </c>
      <c r="C91" s="16" t="s">
        <v>221</v>
      </c>
      <c r="D91" s="16"/>
      <c r="E91" s="16"/>
      <c r="F91" s="29" t="s">
        <v>46</v>
      </c>
      <c r="G91" s="29" t="s">
        <v>46</v>
      </c>
      <c r="H91" s="32" t="s">
        <v>46</v>
      </c>
      <c r="I91" s="22" t="s">
        <v>46</v>
      </c>
      <c r="J91" s="92" t="s">
        <v>46</v>
      </c>
      <c r="K91" s="92" t="s">
        <v>46</v>
      </c>
      <c r="L91" s="92" t="s">
        <v>46</v>
      </c>
      <c r="M91" s="92" t="s">
        <v>46</v>
      </c>
      <c r="N91" s="92" t="s">
        <v>46</v>
      </c>
      <c r="O91" s="92" t="s">
        <v>46</v>
      </c>
      <c r="P91" s="52"/>
      <c r="Q91" s="52"/>
      <c r="R91" s="52"/>
      <c r="S91" s="52"/>
      <c r="T91" s="25"/>
      <c r="U91" s="25"/>
      <c r="V91" s="25"/>
      <c r="W91" s="25"/>
      <c r="X91" s="26"/>
      <c r="Y91" s="25"/>
      <c r="Z91" s="12"/>
      <c r="AA91" s="12"/>
      <c r="AB91" s="12"/>
      <c r="AC91" s="12"/>
      <c r="AD91" s="12"/>
      <c r="AE91" s="12"/>
    </row>
    <row r="92" customFormat="false" ht="27" hidden="true" customHeight="true" outlineLevel="0" collapsed="false">
      <c r="A92" s="9" t="s">
        <v>222</v>
      </c>
      <c r="B92" s="27" t="s">
        <v>223</v>
      </c>
      <c r="C92" s="16" t="s">
        <v>224</v>
      </c>
      <c r="D92" s="16"/>
      <c r="E92" s="16"/>
      <c r="F92" s="29" t="s">
        <v>46</v>
      </c>
      <c r="G92" s="29" t="s">
        <v>46</v>
      </c>
      <c r="H92" s="32" t="n">
        <v>120</v>
      </c>
      <c r="I92" s="22" t="n">
        <v>12</v>
      </c>
      <c r="J92" s="22" t="n">
        <v>0</v>
      </c>
      <c r="K92" s="22" t="s">
        <v>46</v>
      </c>
      <c r="L92" s="22" t="n">
        <v>0</v>
      </c>
      <c r="M92" s="22" t="s">
        <v>46</v>
      </c>
      <c r="N92" s="11" t="n">
        <v>0</v>
      </c>
      <c r="O92" s="11" t="s">
        <v>46</v>
      </c>
      <c r="P92" s="52" t="n">
        <v>0</v>
      </c>
      <c r="Q92" s="52" t="s">
        <v>46</v>
      </c>
      <c r="R92" s="86" t="n">
        <v>0</v>
      </c>
      <c r="S92" s="52" t="s">
        <v>46</v>
      </c>
      <c r="T92" s="98" t="n">
        <v>0</v>
      </c>
      <c r="U92" s="25" t="s">
        <v>46</v>
      </c>
      <c r="V92" s="30" t="n">
        <v>0</v>
      </c>
      <c r="W92" s="25" t="s">
        <v>46</v>
      </c>
      <c r="X92" s="26" t="n">
        <v>0</v>
      </c>
      <c r="Y92" s="25" t="s">
        <v>46</v>
      </c>
      <c r="Z92" s="25" t="n">
        <v>0</v>
      </c>
      <c r="AA92" s="12" t="s">
        <v>46</v>
      </c>
      <c r="AB92" s="12"/>
      <c r="AC92" s="12"/>
      <c r="AD92" s="12"/>
      <c r="AE92" s="12"/>
    </row>
    <row r="93" s="38" customFormat="true" ht="26.25" hidden="false" customHeight="true" outlineLevel="0" collapsed="false">
      <c r="A93" s="35" t="s">
        <v>225</v>
      </c>
      <c r="B93" s="36" t="s">
        <v>226</v>
      </c>
      <c r="C93" s="36"/>
      <c r="D93" s="11"/>
      <c r="E93" s="11"/>
      <c r="F93" s="22"/>
      <c r="G93" s="22"/>
      <c r="H93" s="11"/>
      <c r="I93" s="22"/>
      <c r="J93" s="22"/>
      <c r="K93" s="22"/>
      <c r="L93" s="22"/>
      <c r="M93" s="22"/>
      <c r="N93" s="68"/>
      <c r="O93" s="68"/>
      <c r="P93" s="65"/>
      <c r="Q93" s="65"/>
      <c r="R93" s="65"/>
      <c r="S93" s="65"/>
      <c r="T93" s="24"/>
      <c r="U93" s="24"/>
      <c r="V93" s="24"/>
      <c r="W93" s="24"/>
      <c r="X93" s="26"/>
      <c r="Y93" s="24"/>
      <c r="Z93" s="32"/>
      <c r="AA93" s="32"/>
      <c r="AB93" s="32"/>
      <c r="AC93" s="32"/>
      <c r="AD93" s="32"/>
      <c r="AE93" s="32"/>
    </row>
    <row r="94" customFormat="false" ht="59.25" hidden="false" customHeight="true" outlineLevel="0" collapsed="false">
      <c r="A94" s="9" t="s">
        <v>227</v>
      </c>
      <c r="B94" s="64" t="s">
        <v>228</v>
      </c>
      <c r="C94" s="16" t="s">
        <v>66</v>
      </c>
      <c r="D94" s="16"/>
      <c r="E94" s="16"/>
      <c r="F94" s="22" t="n">
        <v>21</v>
      </c>
      <c r="G94" s="21" t="n">
        <v>105</v>
      </c>
      <c r="H94" s="32" t="n">
        <v>24</v>
      </c>
      <c r="I94" s="21" t="n">
        <v>114.29</v>
      </c>
      <c r="J94" s="22" t="n">
        <v>24</v>
      </c>
      <c r="K94" s="21" t="n">
        <v>114.29</v>
      </c>
      <c r="L94" s="22" t="n">
        <v>24</v>
      </c>
      <c r="M94" s="21" t="n">
        <f aca="false">L94/H94%</f>
        <v>100</v>
      </c>
      <c r="N94" s="11" t="n">
        <v>26</v>
      </c>
      <c r="O94" s="21" t="n">
        <f aca="false">N94/J94%</f>
        <v>108.333333333333</v>
      </c>
      <c r="P94" s="52" t="n">
        <v>27</v>
      </c>
      <c r="Q94" s="51" t="n">
        <f aca="false">P94/L94*100</f>
        <v>112.5</v>
      </c>
      <c r="R94" s="52" t="n">
        <v>27</v>
      </c>
      <c r="S94" s="51" t="n">
        <f aca="false">R94/N94*100</f>
        <v>103.846153846154</v>
      </c>
      <c r="T94" s="30" t="n">
        <v>27</v>
      </c>
      <c r="U94" s="25" t="n">
        <f aca="false">T94/P94*100</f>
        <v>100</v>
      </c>
      <c r="V94" s="30" t="n">
        <v>27</v>
      </c>
      <c r="W94" s="25" t="n">
        <f aca="false">V94/R94*100</f>
        <v>100</v>
      </c>
      <c r="X94" s="31" t="n">
        <v>26</v>
      </c>
      <c r="Y94" s="25" t="n">
        <f aca="false">X94/T94*100</f>
        <v>96.2962962962963</v>
      </c>
      <c r="Z94" s="32" t="n">
        <v>27</v>
      </c>
      <c r="AA94" s="25" t="n">
        <f aca="false">Z94/V94*100</f>
        <v>100</v>
      </c>
      <c r="AB94" s="12" t="n">
        <v>27</v>
      </c>
      <c r="AC94" s="25" t="n">
        <f aca="false">AB94/X94*100</f>
        <v>103.846153846154</v>
      </c>
      <c r="AD94" s="12" t="n">
        <v>27</v>
      </c>
      <c r="AE94" s="25" t="n">
        <f aca="false">AD94/Z94*100</f>
        <v>100</v>
      </c>
    </row>
    <row r="95" customFormat="false" ht="30.75" hidden="false" customHeight="true" outlineLevel="0" collapsed="false">
      <c r="A95" s="9" t="s">
        <v>229</v>
      </c>
      <c r="B95" s="20" t="s">
        <v>230</v>
      </c>
      <c r="C95" s="16" t="s">
        <v>66</v>
      </c>
      <c r="D95" s="16"/>
      <c r="E95" s="16"/>
      <c r="F95" s="22" t="n">
        <v>17</v>
      </c>
      <c r="G95" s="21" t="n">
        <v>106.25</v>
      </c>
      <c r="H95" s="32" t="n">
        <v>20</v>
      </c>
      <c r="I95" s="21" t="n">
        <v>117.65</v>
      </c>
      <c r="J95" s="22" t="n">
        <v>20</v>
      </c>
      <c r="K95" s="21" t="n">
        <f aca="false">J95/F95*100</f>
        <v>117.647058823529</v>
      </c>
      <c r="L95" s="22" t="n">
        <v>20</v>
      </c>
      <c r="M95" s="21" t="n">
        <f aca="false">L95/H95%</f>
        <v>100</v>
      </c>
      <c r="N95" s="22" t="n">
        <v>21</v>
      </c>
      <c r="O95" s="21" t="n">
        <f aca="false">N95/J95%</f>
        <v>105</v>
      </c>
      <c r="P95" s="52" t="n">
        <v>22</v>
      </c>
      <c r="Q95" s="51" t="n">
        <f aca="false">P95/L95*100</f>
        <v>110</v>
      </c>
      <c r="R95" s="52" t="n">
        <v>22</v>
      </c>
      <c r="S95" s="51" t="n">
        <f aca="false">R95/N95*100</f>
        <v>104.761904761905</v>
      </c>
      <c r="T95" s="30" t="n">
        <v>22</v>
      </c>
      <c r="U95" s="25" t="n">
        <f aca="false">T95/P95*100</f>
        <v>100</v>
      </c>
      <c r="V95" s="30" t="n">
        <v>22</v>
      </c>
      <c r="W95" s="25" t="n">
        <f aca="false">V95/R95*100</f>
        <v>100</v>
      </c>
      <c r="X95" s="31" t="n">
        <v>21</v>
      </c>
      <c r="Y95" s="25" t="n">
        <f aca="false">X95/T95*100</f>
        <v>95.4545454545455</v>
      </c>
      <c r="Z95" s="32" t="n">
        <v>22</v>
      </c>
      <c r="AA95" s="25" t="n">
        <f aca="false">Z95/V95*100</f>
        <v>100</v>
      </c>
      <c r="AB95" s="12" t="n">
        <v>22</v>
      </c>
      <c r="AC95" s="25" t="n">
        <f aca="false">AB95/X95*100</f>
        <v>104.761904761905</v>
      </c>
      <c r="AD95" s="12" t="n">
        <v>22</v>
      </c>
      <c r="AE95" s="25" t="n">
        <f aca="false">AD95/Z95*100</f>
        <v>100</v>
      </c>
    </row>
    <row r="96" customFormat="false" ht="33" hidden="false" customHeight="true" outlineLevel="0" collapsed="false">
      <c r="A96" s="9" t="s">
        <v>231</v>
      </c>
      <c r="B96" s="99" t="s">
        <v>232</v>
      </c>
      <c r="C96" s="16" t="s">
        <v>66</v>
      </c>
      <c r="D96" s="16"/>
      <c r="E96" s="16"/>
      <c r="F96" s="22" t="n">
        <v>16</v>
      </c>
      <c r="G96" s="21" t="n">
        <v>106.67</v>
      </c>
      <c r="H96" s="32" t="n">
        <v>19</v>
      </c>
      <c r="I96" s="21" t="n">
        <v>118.75</v>
      </c>
      <c r="J96" s="22" t="n">
        <v>19</v>
      </c>
      <c r="K96" s="21" t="n">
        <f aca="false">J96/F96*100</f>
        <v>118.75</v>
      </c>
      <c r="L96" s="22" t="n">
        <v>19</v>
      </c>
      <c r="M96" s="21" t="n">
        <f aca="false">L96/H96%</f>
        <v>100</v>
      </c>
      <c r="N96" s="22" t="n">
        <v>20</v>
      </c>
      <c r="O96" s="21" t="n">
        <f aca="false">N96/J96%</f>
        <v>105.263157894737</v>
      </c>
      <c r="P96" s="52" t="n">
        <v>21</v>
      </c>
      <c r="Q96" s="51" t="n">
        <f aca="false">P96/L96*100</f>
        <v>110.526315789474</v>
      </c>
      <c r="R96" s="52" t="n">
        <v>21</v>
      </c>
      <c r="S96" s="51" t="n">
        <f aca="false">R96/N96*100</f>
        <v>105</v>
      </c>
      <c r="T96" s="30" t="n">
        <v>21</v>
      </c>
      <c r="U96" s="25" t="n">
        <f aca="false">T96/P96*100</f>
        <v>100</v>
      </c>
      <c r="V96" s="30" t="n">
        <v>21</v>
      </c>
      <c r="W96" s="25" t="n">
        <f aca="false">V96/R96*100</f>
        <v>100</v>
      </c>
      <c r="X96" s="31" t="n">
        <v>20</v>
      </c>
      <c r="Y96" s="25" t="n">
        <f aca="false">X96/T96*100</f>
        <v>95.2380952380952</v>
      </c>
      <c r="Z96" s="32" t="n">
        <v>21</v>
      </c>
      <c r="AA96" s="25" t="n">
        <f aca="false">Z96/V96*100</f>
        <v>100</v>
      </c>
      <c r="AB96" s="12" t="n">
        <v>21</v>
      </c>
      <c r="AC96" s="25" t="n">
        <f aca="false">AB96/X96*100</f>
        <v>105</v>
      </c>
      <c r="AD96" s="12" t="n">
        <v>21</v>
      </c>
      <c r="AE96" s="25" t="n">
        <f aca="false">AD96/Z96*100</f>
        <v>100</v>
      </c>
    </row>
    <row r="97" customFormat="false" ht="31.5" hidden="false" customHeight="true" outlineLevel="0" collapsed="false">
      <c r="A97" s="9" t="s">
        <v>233</v>
      </c>
      <c r="B97" s="100" t="s">
        <v>234</v>
      </c>
      <c r="C97" s="16" t="s">
        <v>66</v>
      </c>
      <c r="D97" s="16"/>
      <c r="E97" s="16"/>
      <c r="F97" s="22" t="n">
        <v>21</v>
      </c>
      <c r="G97" s="21" t="n">
        <v>105</v>
      </c>
      <c r="H97" s="32" t="n">
        <v>24</v>
      </c>
      <c r="I97" s="21" t="n">
        <v>114.29</v>
      </c>
      <c r="J97" s="22" t="n">
        <v>24</v>
      </c>
      <c r="K97" s="21" t="n">
        <f aca="false">J97/F97*100</f>
        <v>114.285714285714</v>
      </c>
      <c r="L97" s="22" t="n">
        <v>24</v>
      </c>
      <c r="M97" s="21" t="n">
        <f aca="false">L97/H97%</f>
        <v>100</v>
      </c>
      <c r="N97" s="22" t="n">
        <v>26</v>
      </c>
      <c r="O97" s="21" t="n">
        <f aca="false">N97/J97%</f>
        <v>108.333333333333</v>
      </c>
      <c r="P97" s="52" t="n">
        <v>27</v>
      </c>
      <c r="Q97" s="51" t="n">
        <f aca="false">P97/L97*100</f>
        <v>112.5</v>
      </c>
      <c r="R97" s="52" t="n">
        <v>27</v>
      </c>
      <c r="S97" s="51" t="n">
        <f aca="false">R97/N97*100</f>
        <v>103.846153846154</v>
      </c>
      <c r="T97" s="30" t="n">
        <v>27</v>
      </c>
      <c r="U97" s="25" t="n">
        <f aca="false">T97/P97*100</f>
        <v>100</v>
      </c>
      <c r="V97" s="98" t="n">
        <v>27</v>
      </c>
      <c r="W97" s="25" t="n">
        <f aca="false">V97/R97*100</f>
        <v>100</v>
      </c>
      <c r="X97" s="31" t="n">
        <v>26</v>
      </c>
      <c r="Y97" s="25" t="n">
        <f aca="false">X97/T97*100</f>
        <v>96.2962962962963</v>
      </c>
      <c r="Z97" s="32" t="n">
        <v>27</v>
      </c>
      <c r="AA97" s="25" t="n">
        <f aca="false">Z97/V97*100</f>
        <v>100</v>
      </c>
      <c r="AB97" s="12" t="n">
        <v>27</v>
      </c>
      <c r="AC97" s="25" t="n">
        <f aca="false">AB97/X97*100</f>
        <v>103.846153846154</v>
      </c>
      <c r="AD97" s="12" t="n">
        <v>27</v>
      </c>
      <c r="AE97" s="25" t="n">
        <f aca="false">AD97/Z97*100</f>
        <v>100</v>
      </c>
    </row>
    <row r="98" customFormat="false" ht="37.5" hidden="false" customHeight="true" outlineLevel="0" collapsed="false">
      <c r="A98" s="9" t="s">
        <v>235</v>
      </c>
      <c r="B98" s="99" t="s">
        <v>232</v>
      </c>
      <c r="C98" s="16" t="s">
        <v>66</v>
      </c>
      <c r="D98" s="16"/>
      <c r="E98" s="16"/>
      <c r="F98" s="22" t="n">
        <v>17</v>
      </c>
      <c r="G98" s="21" t="n">
        <v>100</v>
      </c>
      <c r="H98" s="32" t="n">
        <v>21</v>
      </c>
      <c r="I98" s="21" t="n">
        <v>123.53</v>
      </c>
      <c r="J98" s="22" t="n">
        <v>21</v>
      </c>
      <c r="K98" s="21" t="n">
        <f aca="false">J98/F98*100</f>
        <v>123.529411764706</v>
      </c>
      <c r="L98" s="22" t="n">
        <v>21</v>
      </c>
      <c r="M98" s="21" t="n">
        <f aca="false">L98/H98%</f>
        <v>100</v>
      </c>
      <c r="N98" s="22" t="n">
        <v>23</v>
      </c>
      <c r="O98" s="21" t="n">
        <f aca="false">N98/J98%</f>
        <v>109.52380952381</v>
      </c>
      <c r="P98" s="52" t="n">
        <v>24</v>
      </c>
      <c r="Q98" s="51" t="n">
        <f aca="false">P98/L98*100</f>
        <v>114.285714285714</v>
      </c>
      <c r="R98" s="52" t="n">
        <v>24</v>
      </c>
      <c r="S98" s="51" t="n">
        <f aca="false">R98/N98*100</f>
        <v>104.347826086957</v>
      </c>
      <c r="T98" s="30" t="n">
        <v>24</v>
      </c>
      <c r="U98" s="25" t="n">
        <f aca="false">T98/P98*100</f>
        <v>100</v>
      </c>
      <c r="V98" s="98" t="n">
        <v>23</v>
      </c>
      <c r="W98" s="25" t="n">
        <f aca="false">V98/R98*100</f>
        <v>95.8333333333333</v>
      </c>
      <c r="X98" s="31" t="n">
        <v>23</v>
      </c>
      <c r="Y98" s="25" t="n">
        <f aca="false">X98/T98*100</f>
        <v>95.8333333333333</v>
      </c>
      <c r="Z98" s="32" t="n">
        <v>24</v>
      </c>
      <c r="AA98" s="25" t="n">
        <f aca="false">Z98/V98*100</f>
        <v>104.347826086957</v>
      </c>
      <c r="AB98" s="12" t="n">
        <v>24</v>
      </c>
      <c r="AC98" s="25" t="n">
        <f aca="false">AB98/X98*100</f>
        <v>104.347826086957</v>
      </c>
      <c r="AD98" s="12" t="n">
        <v>24</v>
      </c>
      <c r="AE98" s="25" t="n">
        <f aca="false">AD98/Z98*100</f>
        <v>100</v>
      </c>
    </row>
    <row r="99" customFormat="false" ht="56.25" hidden="true" customHeight="true" outlineLevel="0" collapsed="false">
      <c r="A99" s="9" t="s">
        <v>236</v>
      </c>
      <c r="B99" s="27" t="s">
        <v>237</v>
      </c>
      <c r="C99" s="16" t="s">
        <v>63</v>
      </c>
      <c r="D99" s="16"/>
      <c r="E99" s="16" t="s">
        <v>46</v>
      </c>
      <c r="F99" s="22"/>
      <c r="G99" s="21"/>
      <c r="H99" s="11"/>
      <c r="I99" s="21"/>
      <c r="J99" s="37"/>
      <c r="K99" s="21"/>
      <c r="L99" s="37"/>
      <c r="M99" s="21"/>
      <c r="N99" s="21"/>
      <c r="O99" s="21"/>
      <c r="P99" s="52"/>
      <c r="Q99" s="52"/>
      <c r="R99" s="52"/>
      <c r="S99" s="52"/>
      <c r="T99" s="25"/>
      <c r="U99" s="25"/>
      <c r="V99" s="25"/>
      <c r="W99" s="25"/>
      <c r="X99" s="42"/>
      <c r="Y99" s="25"/>
      <c r="Z99" s="12"/>
      <c r="AA99" s="12"/>
      <c r="AB99" s="12"/>
      <c r="AC99" s="12"/>
      <c r="AD99" s="12"/>
      <c r="AE99" s="12"/>
    </row>
    <row r="100" customFormat="false" ht="33" hidden="false" customHeight="true" outlineLevel="0" collapsed="false">
      <c r="A100" s="9" t="s">
        <v>236</v>
      </c>
      <c r="B100" s="27" t="s">
        <v>238</v>
      </c>
      <c r="C100" s="16" t="s">
        <v>76</v>
      </c>
      <c r="D100" s="16"/>
      <c r="E100" s="16"/>
      <c r="F100" s="21" t="n">
        <v>1197.5</v>
      </c>
      <c r="G100" s="21" t="n">
        <v>185.06</v>
      </c>
      <c r="H100" s="41" t="n">
        <v>791.47</v>
      </c>
      <c r="I100" s="21" t="n">
        <v>87.61</v>
      </c>
      <c r="J100" s="23" t="n">
        <v>814.18</v>
      </c>
      <c r="K100" s="21" t="n">
        <f aca="false">J100/F100*100</f>
        <v>67.9899791231733</v>
      </c>
      <c r="L100" s="23" t="n">
        <v>820.25</v>
      </c>
      <c r="M100" s="21" t="n">
        <f aca="false">L100/H100%</f>
        <v>103.636271747508</v>
      </c>
      <c r="N100" s="23" t="n">
        <v>875.49</v>
      </c>
      <c r="O100" s="21" t="n">
        <f aca="false">N100/J100%</f>
        <v>107.530275860375</v>
      </c>
      <c r="P100" s="52" t="n">
        <v>947.41</v>
      </c>
      <c r="Q100" s="51" t="n">
        <f aca="false">P100/L100*100</f>
        <v>115.502590673575</v>
      </c>
      <c r="R100" s="52" t="n">
        <v>929.14</v>
      </c>
      <c r="S100" s="51" t="n">
        <f aca="false">R100/N100*100</f>
        <v>106.127996893168</v>
      </c>
      <c r="T100" s="25" t="n">
        <v>980.21</v>
      </c>
      <c r="U100" s="25" t="n">
        <f aca="false">T100/P100*100</f>
        <v>103.462070275805</v>
      </c>
      <c r="V100" s="61" t="n">
        <v>1090.97</v>
      </c>
      <c r="W100" s="25" t="n">
        <f aca="false">V100/R100*100</f>
        <v>117.417181479648</v>
      </c>
      <c r="X100" s="26" t="n">
        <v>1043.43</v>
      </c>
      <c r="Y100" s="25" t="n">
        <f aca="false">X100/T100*100</f>
        <v>106.449638342804</v>
      </c>
      <c r="Z100" s="29" t="n">
        <v>911.55</v>
      </c>
      <c r="AA100" s="25" t="n">
        <f aca="false">Z100/V100*100</f>
        <v>83.5540848969266</v>
      </c>
      <c r="AB100" s="61" t="n">
        <v>1008.71</v>
      </c>
      <c r="AC100" s="25" t="n">
        <f aca="false">AB100/X100*100</f>
        <v>96.6725127703823</v>
      </c>
      <c r="AD100" s="12" t="n">
        <v>851.78</v>
      </c>
      <c r="AE100" s="25" t="n">
        <f aca="false">AD100/Z100*100</f>
        <v>93.4430365860348</v>
      </c>
    </row>
    <row r="101" customFormat="false" ht="55.5" hidden="false" customHeight="false" outlineLevel="0" collapsed="false">
      <c r="A101" s="9" t="s">
        <v>239</v>
      </c>
      <c r="B101" s="27" t="s">
        <v>240</v>
      </c>
      <c r="C101" s="16" t="s">
        <v>63</v>
      </c>
      <c r="D101" s="16"/>
      <c r="E101" s="16" t="s">
        <v>46</v>
      </c>
      <c r="F101" s="22" t="n">
        <v>60</v>
      </c>
      <c r="G101" s="21" t="s">
        <v>46</v>
      </c>
      <c r="H101" s="41" t="n">
        <v>76.1</v>
      </c>
      <c r="I101" s="21" t="s">
        <v>46</v>
      </c>
      <c r="J101" s="23" t="n">
        <v>70.4</v>
      </c>
      <c r="K101" s="21" t="s">
        <v>46</v>
      </c>
      <c r="L101" s="21" t="n">
        <v>61.25</v>
      </c>
      <c r="M101" s="21" t="n">
        <v>80.5</v>
      </c>
      <c r="N101" s="21" t="n">
        <v>64.71</v>
      </c>
      <c r="O101" s="21" t="s">
        <v>46</v>
      </c>
      <c r="P101" s="51" t="n">
        <v>84.6</v>
      </c>
      <c r="Q101" s="51" t="s">
        <v>46</v>
      </c>
      <c r="R101" s="52" t="n">
        <v>84.29</v>
      </c>
      <c r="S101" s="52" t="s">
        <v>46</v>
      </c>
      <c r="T101" s="25" t="n">
        <v>86.99</v>
      </c>
      <c r="U101" s="25" t="s">
        <v>46</v>
      </c>
      <c r="V101" s="25" t="n">
        <v>89.56</v>
      </c>
      <c r="W101" s="25" t="s">
        <v>46</v>
      </c>
      <c r="X101" s="26" t="n">
        <v>88.71</v>
      </c>
      <c r="Y101" s="25" t="s">
        <v>46</v>
      </c>
      <c r="Z101" s="29" t="n">
        <v>88.15</v>
      </c>
      <c r="AA101" s="12" t="s">
        <v>46</v>
      </c>
      <c r="AB101" s="12" t="n">
        <v>89.37</v>
      </c>
      <c r="AC101" s="12" t="s">
        <v>46</v>
      </c>
      <c r="AD101" s="12" t="n">
        <v>91.27</v>
      </c>
      <c r="AE101" s="12" t="s">
        <v>46</v>
      </c>
    </row>
    <row r="102" customFormat="false" ht="55.5" hidden="false" customHeight="false" outlineLevel="0" collapsed="false">
      <c r="A102" s="9" t="s">
        <v>241</v>
      </c>
      <c r="B102" s="101" t="s">
        <v>242</v>
      </c>
      <c r="C102" s="16" t="s">
        <v>76</v>
      </c>
      <c r="D102" s="16"/>
      <c r="E102" s="16"/>
      <c r="F102" s="23" t="n">
        <v>8.64</v>
      </c>
      <c r="G102" s="23" t="n">
        <v>75.46</v>
      </c>
      <c r="H102" s="24" t="n">
        <v>45.8</v>
      </c>
      <c r="I102" s="23" t="n">
        <v>98.49</v>
      </c>
      <c r="J102" s="23" t="n">
        <v>11.04</v>
      </c>
      <c r="K102" s="23" t="n">
        <f aca="false">J102/F102*100</f>
        <v>127.777777777778</v>
      </c>
      <c r="L102" s="22" t="n">
        <v>42.7</v>
      </c>
      <c r="M102" s="23" t="n">
        <f aca="false">L102/H102%</f>
        <v>93.231441048035</v>
      </c>
      <c r="N102" s="29" t="n">
        <v>9.26</v>
      </c>
      <c r="O102" s="21" t="n">
        <f aca="false">N102/J102%</f>
        <v>83.8768115942029</v>
      </c>
      <c r="P102" s="52" t="n">
        <v>34.98</v>
      </c>
      <c r="Q102" s="51" t="n">
        <f aca="false">P102/L102*100</f>
        <v>81.9203747072599</v>
      </c>
      <c r="R102" s="62" t="n">
        <v>10.1</v>
      </c>
      <c r="S102" s="51" t="n">
        <f aca="false">R102/N102*100</f>
        <v>109.071274298056</v>
      </c>
      <c r="T102" s="25" t="n">
        <v>51.24</v>
      </c>
      <c r="U102" s="25" t="n">
        <f aca="false">T102/P102*100</f>
        <v>146.483704974271</v>
      </c>
      <c r="V102" s="25" t="n">
        <v>12.91</v>
      </c>
      <c r="W102" s="25" t="n">
        <f aca="false">V102/R102*100</f>
        <v>127.821782178218</v>
      </c>
      <c r="X102" s="26" t="n">
        <v>42.53</v>
      </c>
      <c r="Y102" s="25" t="n">
        <f aca="false">X102/T102*100</f>
        <v>83.0015612802498</v>
      </c>
      <c r="Z102" s="25" t="n">
        <v>8.947</v>
      </c>
      <c r="AA102" s="25" t="n">
        <f aca="false">Z102/V102*100</f>
        <v>69.3028659953524</v>
      </c>
      <c r="AB102" s="12" t="n">
        <v>31.99</v>
      </c>
      <c r="AC102" s="25" t="n">
        <f aca="false">AB102/X102*100</f>
        <v>75.217493533976</v>
      </c>
      <c r="AD102" s="24" t="n">
        <v>7.441</v>
      </c>
      <c r="AE102" s="25" t="n">
        <f aca="false">AD102/Z102*100</f>
        <v>83.1675421929138</v>
      </c>
    </row>
    <row r="103" customFormat="false" ht="55.5" hidden="true" customHeight="false" outlineLevel="0" collapsed="false">
      <c r="A103" s="9" t="s">
        <v>243</v>
      </c>
      <c r="B103" s="102" t="s">
        <v>244</v>
      </c>
      <c r="C103" s="11" t="s">
        <v>63</v>
      </c>
      <c r="D103" s="16"/>
      <c r="E103" s="16"/>
      <c r="F103" s="103" t="n">
        <v>100</v>
      </c>
      <c r="G103" s="21" t="s">
        <v>46</v>
      </c>
      <c r="H103" s="104" t="n">
        <v>100</v>
      </c>
      <c r="I103" s="21" t="s">
        <v>46</v>
      </c>
      <c r="J103" s="103" t="n">
        <v>100</v>
      </c>
      <c r="K103" s="21" t="s">
        <v>46</v>
      </c>
      <c r="L103" s="103" t="n">
        <v>100</v>
      </c>
      <c r="M103" s="21" t="s">
        <v>46</v>
      </c>
      <c r="N103" s="41" t="n">
        <v>100</v>
      </c>
      <c r="O103" s="41" t="s">
        <v>46</v>
      </c>
      <c r="P103" s="51" t="n">
        <v>100</v>
      </c>
      <c r="Q103" s="51" t="s">
        <v>46</v>
      </c>
      <c r="R103" s="51" t="n">
        <v>100</v>
      </c>
      <c r="S103" s="52" t="s">
        <v>46</v>
      </c>
      <c r="T103" s="25" t="n">
        <v>100</v>
      </c>
      <c r="U103" s="25" t="s">
        <v>46</v>
      </c>
      <c r="V103" s="25" t="n">
        <v>100</v>
      </c>
      <c r="W103" s="25" t="s">
        <v>46</v>
      </c>
      <c r="X103" s="26" t="n">
        <v>100</v>
      </c>
      <c r="Y103" s="25" t="s">
        <v>46</v>
      </c>
      <c r="Z103" s="25" t="n">
        <v>100</v>
      </c>
      <c r="AA103" s="12" t="s">
        <v>46</v>
      </c>
      <c r="AB103" s="12"/>
      <c r="AC103" s="12"/>
      <c r="AD103" s="72"/>
      <c r="AE103" s="12"/>
    </row>
    <row r="104" customFormat="false" ht="83.25" hidden="false" customHeight="false" outlineLevel="0" collapsed="false">
      <c r="A104" s="9" t="s">
        <v>243</v>
      </c>
      <c r="B104" s="102" t="s">
        <v>245</v>
      </c>
      <c r="C104" s="11" t="s">
        <v>66</v>
      </c>
      <c r="D104" s="16"/>
      <c r="E104" s="16"/>
      <c r="F104" s="28" t="n">
        <v>1788</v>
      </c>
      <c r="G104" s="40" t="n">
        <v>100.96</v>
      </c>
      <c r="H104" s="105" t="n">
        <v>1487</v>
      </c>
      <c r="I104" s="40" t="n">
        <v>98.63</v>
      </c>
      <c r="J104" s="28" t="n">
        <v>1507</v>
      </c>
      <c r="K104" s="40" t="n">
        <f aca="false">J104/F104*100</f>
        <v>84.2841163310962</v>
      </c>
      <c r="L104" s="28" t="n">
        <v>1420</v>
      </c>
      <c r="M104" s="40" t="n">
        <f aca="false">L104/H104%</f>
        <v>95.4942837928716</v>
      </c>
      <c r="N104" s="28" t="n">
        <v>1553</v>
      </c>
      <c r="O104" s="40" t="n">
        <f aca="false">N104/J104%</f>
        <v>103.052422030524</v>
      </c>
      <c r="P104" s="50" t="n">
        <v>1142</v>
      </c>
      <c r="Q104" s="51" t="n">
        <f aca="false">P104/L104*100</f>
        <v>80.4225352112676</v>
      </c>
      <c r="R104" s="106" t="n">
        <v>1317</v>
      </c>
      <c r="S104" s="51" t="n">
        <f aca="false">R104/N104*100</f>
        <v>84.803605924018</v>
      </c>
      <c r="T104" s="53" t="n">
        <v>1517</v>
      </c>
      <c r="U104" s="25" t="n">
        <f aca="false">T104/P104*100</f>
        <v>132.837127845884</v>
      </c>
      <c r="V104" s="53" t="n">
        <v>1418</v>
      </c>
      <c r="W104" s="25" t="n">
        <f aca="false">V104/R104*100</f>
        <v>107.668944570995</v>
      </c>
      <c r="X104" s="31" t="n">
        <v>1624</v>
      </c>
      <c r="Y104" s="25" t="n">
        <f aca="false">X104/T104*100</f>
        <v>107.053394858273</v>
      </c>
      <c r="Z104" s="53" t="n">
        <v>1136</v>
      </c>
      <c r="AA104" s="25" t="n">
        <f aca="false">Z104/V104*100</f>
        <v>80.1128349788434</v>
      </c>
      <c r="AB104" s="53" t="n">
        <v>1337</v>
      </c>
      <c r="AC104" s="25" t="n">
        <f aca="false">AB104/X104*100</f>
        <v>82.3275862068966</v>
      </c>
      <c r="AD104" s="32" t="n">
        <v>932</v>
      </c>
      <c r="AE104" s="25" t="n">
        <f aca="false">AD104/Z104*100</f>
        <v>82.0422535211268</v>
      </c>
    </row>
    <row r="105" customFormat="false" ht="83.25" hidden="false" customHeight="false" outlineLevel="0" collapsed="false">
      <c r="A105" s="9" t="s">
        <v>246</v>
      </c>
      <c r="B105" s="102" t="s">
        <v>247</v>
      </c>
      <c r="C105" s="11" t="s">
        <v>42</v>
      </c>
      <c r="D105" s="16"/>
      <c r="E105" s="16"/>
      <c r="F105" s="28" t="n">
        <v>3392</v>
      </c>
      <c r="G105" s="40" t="n">
        <v>93.99</v>
      </c>
      <c r="H105" s="105" t="n">
        <v>2904</v>
      </c>
      <c r="I105" s="40" t="n">
        <v>60.96</v>
      </c>
      <c r="J105" s="28" t="n">
        <v>3086</v>
      </c>
      <c r="K105" s="40" t="n">
        <f aca="false">J105/F105*100</f>
        <v>90.9787735849057</v>
      </c>
      <c r="L105" s="28" t="n">
        <v>2832</v>
      </c>
      <c r="M105" s="40" t="n">
        <f aca="false">L105/H105%</f>
        <v>97.5206611570248</v>
      </c>
      <c r="N105" s="28" t="n">
        <v>3228</v>
      </c>
      <c r="O105" s="40" t="n">
        <f aca="false">N105/J105%</f>
        <v>104.601425793908</v>
      </c>
      <c r="P105" s="50" t="n">
        <v>2327</v>
      </c>
      <c r="Q105" s="51" t="n">
        <f aca="false">P105/L105*100</f>
        <v>82.1680790960452</v>
      </c>
      <c r="R105" s="106" t="n">
        <v>2776</v>
      </c>
      <c r="S105" s="51" t="n">
        <f aca="false">R105/N105*100</f>
        <v>85.997521685254</v>
      </c>
      <c r="T105" s="53" t="n">
        <v>2424</v>
      </c>
      <c r="U105" s="25" t="n">
        <f aca="false">T105/P105*100</f>
        <v>104.168457241083</v>
      </c>
      <c r="V105" s="53" t="n">
        <v>2626</v>
      </c>
      <c r="W105" s="25" t="n">
        <f aca="false">V105/R105*100</f>
        <v>94.5965417867435</v>
      </c>
      <c r="X105" s="31" t="n">
        <v>3491</v>
      </c>
      <c r="Y105" s="25" t="n">
        <f aca="false">X105/T105*100</f>
        <v>144.018151815182</v>
      </c>
      <c r="Z105" s="53" t="n">
        <v>2292</v>
      </c>
      <c r="AA105" s="25" t="n">
        <f aca="false">Z105/V105*100</f>
        <v>87.2810357958873</v>
      </c>
      <c r="AB105" s="53" t="n">
        <v>2915</v>
      </c>
      <c r="AC105" s="25" t="n">
        <f aca="false">AB105/X105*100</f>
        <v>83.5004296763105</v>
      </c>
      <c r="AD105" s="31" t="n">
        <v>2046</v>
      </c>
      <c r="AE105" s="25" t="n">
        <f aca="false">AD105/Z105*100</f>
        <v>89.2670157068063</v>
      </c>
    </row>
    <row r="106" s="109" customFormat="true" ht="138.75" hidden="false" customHeight="false" outlineLevel="0" collapsed="false">
      <c r="A106" s="9" t="s">
        <v>248</v>
      </c>
      <c r="B106" s="64" t="s">
        <v>249</v>
      </c>
      <c r="C106" s="11" t="s">
        <v>63</v>
      </c>
      <c r="D106" s="107"/>
      <c r="E106" s="107"/>
      <c r="F106" s="22" t="n">
        <v>99.13</v>
      </c>
      <c r="G106" s="21" t="n">
        <v>100</v>
      </c>
      <c r="H106" s="41" t="n">
        <v>99.25</v>
      </c>
      <c r="I106" s="21" t="n">
        <v>100.12</v>
      </c>
      <c r="J106" s="21" t="n">
        <v>99.25</v>
      </c>
      <c r="K106" s="21" t="n">
        <f aca="false">J106/F106*100</f>
        <v>100.121053162514</v>
      </c>
      <c r="L106" s="21" t="n">
        <v>99.25</v>
      </c>
      <c r="M106" s="21" t="n">
        <f aca="false">L106/H106%</f>
        <v>100</v>
      </c>
      <c r="N106" s="21" t="n">
        <v>99.25</v>
      </c>
      <c r="O106" s="21" t="n">
        <f aca="false">N106/J106%</f>
        <v>100</v>
      </c>
      <c r="P106" s="52" t="n">
        <v>99.35</v>
      </c>
      <c r="Q106" s="51" t="n">
        <f aca="false">P106/L106*100</f>
        <v>100.100755667506</v>
      </c>
      <c r="R106" s="52" t="n">
        <v>99.35</v>
      </c>
      <c r="S106" s="51" t="n">
        <f aca="false">R106/N106*100</f>
        <v>100.100755667506</v>
      </c>
      <c r="T106" s="25" t="n">
        <v>99.72</v>
      </c>
      <c r="U106" s="25" t="n">
        <f aca="false">T106/P106*100</f>
        <v>100.372420734776</v>
      </c>
      <c r="V106" s="25" t="n">
        <v>99.72</v>
      </c>
      <c r="W106" s="25" t="n">
        <f aca="false">V106/R106*100</f>
        <v>100.372420734776</v>
      </c>
      <c r="X106" s="26" t="n">
        <v>99.98</v>
      </c>
      <c r="Y106" s="108" t="n">
        <f aca="false">X106/T106*100</f>
        <v>100.260730044124</v>
      </c>
      <c r="Z106" s="29" t="n">
        <v>99.98</v>
      </c>
      <c r="AA106" s="25" t="n">
        <f aca="false">Z106/V106*100</f>
        <v>100.260730044124</v>
      </c>
      <c r="AB106" s="12" t="n">
        <v>99.98</v>
      </c>
      <c r="AC106" s="25" t="n">
        <f aca="false">AB106/X106*100</f>
        <v>100</v>
      </c>
      <c r="AD106" s="12" t="n">
        <v>99.98</v>
      </c>
      <c r="AE106" s="25" t="n">
        <f aca="false">AD106/Z106*100</f>
        <v>100</v>
      </c>
    </row>
    <row r="107" s="109" customFormat="true" ht="27.75" hidden="false" customHeight="false" outlineLevel="0" collapsed="false">
      <c r="A107" s="9" t="s">
        <v>250</v>
      </c>
      <c r="B107" s="27" t="s">
        <v>251</v>
      </c>
      <c r="C107" s="16" t="s">
        <v>63</v>
      </c>
      <c r="D107" s="107"/>
      <c r="E107" s="107"/>
      <c r="F107" s="22" t="n">
        <v>99.96</v>
      </c>
      <c r="G107" s="21" t="n">
        <v>100</v>
      </c>
      <c r="H107" s="41" t="n">
        <v>99.96</v>
      </c>
      <c r="I107" s="21" t="n">
        <v>100</v>
      </c>
      <c r="J107" s="22" t="n">
        <v>99.96</v>
      </c>
      <c r="K107" s="21" t="n">
        <f aca="false">J107/F107%</f>
        <v>100</v>
      </c>
      <c r="L107" s="22" t="n">
        <v>99.96</v>
      </c>
      <c r="M107" s="21" t="n">
        <f aca="false">L107/H107%</f>
        <v>100</v>
      </c>
      <c r="N107" s="22" t="n">
        <v>99.96</v>
      </c>
      <c r="O107" s="21" t="n">
        <f aca="false">N107/J107%</f>
        <v>100</v>
      </c>
      <c r="P107" s="52" t="n">
        <v>99.97</v>
      </c>
      <c r="Q107" s="51" t="n">
        <f aca="false">P107/L107*100</f>
        <v>100.010004001601</v>
      </c>
      <c r="R107" s="52" t="n">
        <v>99.97</v>
      </c>
      <c r="S107" s="51" t="n">
        <f aca="false">R107/N107*100</f>
        <v>100.010004001601</v>
      </c>
      <c r="T107" s="25" t="n">
        <v>99.98</v>
      </c>
      <c r="U107" s="25" t="n">
        <f aca="false">T107/P107*100</f>
        <v>100.0100030009</v>
      </c>
      <c r="V107" s="25" t="n">
        <v>99.98</v>
      </c>
      <c r="W107" s="25" t="n">
        <f aca="false">V107/R107*100</f>
        <v>100.0100030009</v>
      </c>
      <c r="X107" s="26" t="n">
        <v>99.98</v>
      </c>
      <c r="Y107" s="108" t="n">
        <f aca="false">X107/T107*100</f>
        <v>100</v>
      </c>
      <c r="Z107" s="29" t="n">
        <v>99.98</v>
      </c>
      <c r="AA107" s="25" t="n">
        <f aca="false">Z107/V107*100</f>
        <v>100</v>
      </c>
      <c r="AB107" s="12" t="n">
        <v>99.98</v>
      </c>
      <c r="AC107" s="25" t="n">
        <f aca="false">AB107/X107*100</f>
        <v>100</v>
      </c>
      <c r="AD107" s="12" t="n">
        <v>99.98</v>
      </c>
      <c r="AE107" s="12" t="n">
        <f aca="false">AD107/Z107*100</f>
        <v>100</v>
      </c>
    </row>
    <row r="108" s="109" customFormat="true" ht="27.75" hidden="false" customHeight="false" outlineLevel="0" collapsed="false">
      <c r="A108" s="9" t="s">
        <v>252</v>
      </c>
      <c r="B108" s="27" t="s">
        <v>253</v>
      </c>
      <c r="C108" s="16" t="s">
        <v>63</v>
      </c>
      <c r="D108" s="107"/>
      <c r="E108" s="107"/>
      <c r="F108" s="22" t="n">
        <v>99.66</v>
      </c>
      <c r="G108" s="21" t="n">
        <v>100</v>
      </c>
      <c r="H108" s="41" t="n">
        <v>99.96</v>
      </c>
      <c r="I108" s="21" t="n">
        <v>100.3</v>
      </c>
      <c r="J108" s="22" t="n">
        <v>99.96</v>
      </c>
      <c r="K108" s="21" t="n">
        <f aca="false">J108/F108%</f>
        <v>100.301023479831</v>
      </c>
      <c r="L108" s="21" t="n">
        <v>99.96</v>
      </c>
      <c r="M108" s="21" t="n">
        <f aca="false">L108/H108%</f>
        <v>100</v>
      </c>
      <c r="N108" s="22" t="n">
        <v>99.96</v>
      </c>
      <c r="O108" s="21" t="n">
        <f aca="false">N108/J108%</f>
        <v>100</v>
      </c>
      <c r="P108" s="52" t="n">
        <v>99.97</v>
      </c>
      <c r="Q108" s="51" t="n">
        <f aca="false">P108/L108*100</f>
        <v>100.010004001601</v>
      </c>
      <c r="R108" s="52" t="n">
        <v>99.97</v>
      </c>
      <c r="S108" s="51" t="n">
        <f aca="false">R108/N108*100</f>
        <v>100.010004001601</v>
      </c>
      <c r="T108" s="25" t="n">
        <v>99.98</v>
      </c>
      <c r="U108" s="25" t="n">
        <f aca="false">T108/P108*100</f>
        <v>100.0100030009</v>
      </c>
      <c r="V108" s="25" t="n">
        <v>99.98</v>
      </c>
      <c r="W108" s="25" t="n">
        <f aca="false">V108/R108*100</f>
        <v>100.0100030009</v>
      </c>
      <c r="X108" s="26" t="n">
        <v>99.98</v>
      </c>
      <c r="Y108" s="108" t="n">
        <f aca="false">X108/T108*100</f>
        <v>100</v>
      </c>
      <c r="Z108" s="29" t="n">
        <v>99.98</v>
      </c>
      <c r="AA108" s="25" t="n">
        <f aca="false">Z108/V108*100</f>
        <v>100</v>
      </c>
      <c r="AB108" s="25" t="n">
        <v>99.98</v>
      </c>
      <c r="AC108" s="25" t="n">
        <f aca="false">AB108/X108*100</f>
        <v>100</v>
      </c>
      <c r="AD108" s="12" t="n">
        <v>99.98</v>
      </c>
      <c r="AE108" s="12" t="n">
        <f aca="false">AD108/Z108*100</f>
        <v>100</v>
      </c>
    </row>
    <row r="109" s="109" customFormat="true" ht="27.75" hidden="false" customHeight="false" outlineLevel="0" collapsed="false">
      <c r="A109" s="9" t="s">
        <v>254</v>
      </c>
      <c r="B109" s="27" t="s">
        <v>255</v>
      </c>
      <c r="C109" s="16" t="s">
        <v>63</v>
      </c>
      <c r="D109" s="107"/>
      <c r="E109" s="107"/>
      <c r="F109" s="22" t="n">
        <v>99.99</v>
      </c>
      <c r="G109" s="21" t="n">
        <v>100</v>
      </c>
      <c r="H109" s="41" t="n">
        <v>99.99</v>
      </c>
      <c r="I109" s="21" t="n">
        <v>100</v>
      </c>
      <c r="J109" s="22" t="n">
        <v>99.99</v>
      </c>
      <c r="K109" s="21" t="n">
        <f aca="false">J109/F109%</f>
        <v>100</v>
      </c>
      <c r="L109" s="21" t="n">
        <v>99.99</v>
      </c>
      <c r="M109" s="21" t="n">
        <f aca="false">L109/H109%</f>
        <v>100</v>
      </c>
      <c r="N109" s="22" t="n">
        <v>99.99</v>
      </c>
      <c r="O109" s="21" t="n">
        <f aca="false">N109/J109%</f>
        <v>100</v>
      </c>
      <c r="P109" s="52" t="n">
        <v>99.99</v>
      </c>
      <c r="Q109" s="51" t="n">
        <f aca="false">P109/L109*100</f>
        <v>100</v>
      </c>
      <c r="R109" s="86" t="n">
        <v>99.99</v>
      </c>
      <c r="S109" s="51" t="n">
        <f aca="false">R109/N109*100</f>
        <v>100</v>
      </c>
      <c r="T109" s="25" t="n">
        <v>99.99</v>
      </c>
      <c r="U109" s="25" t="n">
        <f aca="false">T109/P109*100</f>
        <v>100</v>
      </c>
      <c r="V109" s="25" t="n">
        <v>99.99</v>
      </c>
      <c r="W109" s="25" t="n">
        <f aca="false">V109/R109*100</f>
        <v>100</v>
      </c>
      <c r="X109" s="26" t="n">
        <v>99.99</v>
      </c>
      <c r="Y109" s="108" t="n">
        <f aca="false">X109/T109*100</f>
        <v>100</v>
      </c>
      <c r="Z109" s="29" t="n">
        <v>99.99</v>
      </c>
      <c r="AA109" s="25" t="n">
        <f aca="false">Z109/V109*100</f>
        <v>100</v>
      </c>
      <c r="AB109" s="12" t="n">
        <v>99.99</v>
      </c>
      <c r="AC109" s="25" t="n">
        <f aca="false">AB109/X109*100</f>
        <v>100</v>
      </c>
      <c r="AD109" s="12" t="n">
        <v>99.99</v>
      </c>
      <c r="AE109" s="12" t="n">
        <f aca="false">AD109/Z109*100</f>
        <v>100</v>
      </c>
    </row>
    <row r="110" s="109" customFormat="true" ht="56.25" hidden="false" customHeight="true" outlineLevel="0" collapsed="false">
      <c r="A110" s="9" t="s">
        <v>256</v>
      </c>
      <c r="B110" s="27" t="s">
        <v>257</v>
      </c>
      <c r="C110" s="16" t="s">
        <v>63</v>
      </c>
      <c r="D110" s="107"/>
      <c r="E110" s="107"/>
      <c r="F110" s="22" t="n">
        <v>96.47</v>
      </c>
      <c r="G110" s="21" t="n">
        <v>100</v>
      </c>
      <c r="H110" s="41" t="n">
        <v>96.83</v>
      </c>
      <c r="I110" s="21" t="n">
        <v>100.37</v>
      </c>
      <c r="J110" s="22" t="n">
        <v>96.83</v>
      </c>
      <c r="K110" s="21" t="n">
        <f aca="false">J110/F110%</f>
        <v>100.373173007152</v>
      </c>
      <c r="L110" s="21" t="n">
        <v>96.89</v>
      </c>
      <c r="M110" s="21" t="n">
        <f aca="false">L110/H110%</f>
        <v>100.061964267273</v>
      </c>
      <c r="N110" s="22" t="n">
        <v>96.83</v>
      </c>
      <c r="O110" s="21" t="n">
        <f aca="false">N110/J110%</f>
        <v>100</v>
      </c>
      <c r="P110" s="51" t="n">
        <v>96.9</v>
      </c>
      <c r="Q110" s="51" t="n">
        <f aca="false">P110/L110*100</f>
        <v>100.010320982558</v>
      </c>
      <c r="R110" s="51" t="n">
        <v>96.9</v>
      </c>
      <c r="S110" s="51" t="n">
        <f aca="false">R110/N110*100</f>
        <v>100.072291645151</v>
      </c>
      <c r="T110" s="25" t="n">
        <v>97.26</v>
      </c>
      <c r="U110" s="25" t="n">
        <f aca="false">T110/P110*100</f>
        <v>100.371517027864</v>
      </c>
      <c r="V110" s="25" t="n">
        <v>97.27</v>
      </c>
      <c r="W110" s="25" t="n">
        <f aca="false">V110/R110*100</f>
        <v>100.381836945304</v>
      </c>
      <c r="X110" s="26" t="n">
        <v>97.26</v>
      </c>
      <c r="Y110" s="108" t="n">
        <f aca="false">X110/T110*100</f>
        <v>100</v>
      </c>
      <c r="Z110" s="29" t="n">
        <v>97.26</v>
      </c>
      <c r="AA110" s="25" t="n">
        <f aca="false">Z110/V110*100</f>
        <v>99.9897193379254</v>
      </c>
      <c r="AB110" s="12" t="n">
        <v>97.58</v>
      </c>
      <c r="AC110" s="25" t="n">
        <f aca="false">AB110/X110*100</f>
        <v>100.32901501131</v>
      </c>
      <c r="AD110" s="12" t="n">
        <v>97.58</v>
      </c>
      <c r="AE110" s="25" t="n">
        <f aca="false">AD110/Z110*100</f>
        <v>100.32901501131</v>
      </c>
    </row>
    <row r="111" s="109" customFormat="true" ht="27.75" hidden="false" customHeight="false" outlineLevel="0" collapsed="false">
      <c r="A111" s="9" t="s">
        <v>258</v>
      </c>
      <c r="B111" s="27" t="s">
        <v>259</v>
      </c>
      <c r="C111" s="16" t="s">
        <v>63</v>
      </c>
      <c r="D111" s="107"/>
      <c r="E111" s="107"/>
      <c r="F111" s="21" t="n">
        <v>20.17</v>
      </c>
      <c r="G111" s="21" t="n">
        <v>100</v>
      </c>
      <c r="H111" s="24" t="n">
        <v>19.93</v>
      </c>
      <c r="I111" s="21" t="n">
        <v>98.81</v>
      </c>
      <c r="J111" s="21" t="n">
        <v>19.93</v>
      </c>
      <c r="K111" s="21" t="n">
        <f aca="false">J111/F111%</f>
        <v>98.8101140307387</v>
      </c>
      <c r="L111" s="22" t="n">
        <v>19.95</v>
      </c>
      <c r="M111" s="21" t="n">
        <f aca="false">L111/H111%</f>
        <v>100.100351229303</v>
      </c>
      <c r="N111" s="22" t="n">
        <v>19.93</v>
      </c>
      <c r="O111" s="21" t="n">
        <f aca="false">N111/J111%</f>
        <v>100</v>
      </c>
      <c r="P111" s="52" t="n">
        <v>19.97</v>
      </c>
      <c r="Q111" s="51" t="n">
        <f aca="false">P111/L111*100</f>
        <v>100.100250626566</v>
      </c>
      <c r="R111" s="52" t="n">
        <v>19.97</v>
      </c>
      <c r="S111" s="51" t="n">
        <f aca="false">R111/N111*100</f>
        <v>100.200702458605</v>
      </c>
      <c r="T111" s="25" t="n">
        <v>17.58</v>
      </c>
      <c r="U111" s="25" t="n">
        <f aca="false">T111/P111*100</f>
        <v>88.0320480721082</v>
      </c>
      <c r="V111" s="25" t="n">
        <v>17.58</v>
      </c>
      <c r="W111" s="25" t="n">
        <f aca="false">V111/R111*100</f>
        <v>88.0320480721082</v>
      </c>
      <c r="X111" s="26" t="n">
        <v>17.7</v>
      </c>
      <c r="Y111" s="108" t="n">
        <f aca="false">X111/T111*100</f>
        <v>100.682593856655</v>
      </c>
      <c r="Z111" s="29" t="n">
        <v>17.68</v>
      </c>
      <c r="AA111" s="25" t="n">
        <f aca="false">Z111/V111*100</f>
        <v>100.568828213879</v>
      </c>
      <c r="AB111" s="12" t="n">
        <v>17.02</v>
      </c>
      <c r="AC111" s="25" t="n">
        <f aca="false">AB111/X111*100</f>
        <v>96.1581920903955</v>
      </c>
      <c r="AD111" s="12" t="n">
        <v>16.92</v>
      </c>
      <c r="AE111" s="25" t="n">
        <f aca="false">AD111/Z111*100</f>
        <v>95.7013574660634</v>
      </c>
    </row>
    <row r="112" s="109" customFormat="true" ht="54.75" hidden="false" customHeight="true" outlineLevel="0" collapsed="false">
      <c r="A112" s="9" t="s">
        <v>260</v>
      </c>
      <c r="B112" s="27" t="s">
        <v>261</v>
      </c>
      <c r="C112" s="16" t="s">
        <v>63</v>
      </c>
      <c r="D112" s="107"/>
      <c r="E112" s="107"/>
      <c r="F112" s="21" t="n">
        <v>99.13</v>
      </c>
      <c r="G112" s="21" t="n">
        <v>100</v>
      </c>
      <c r="H112" s="24" t="n">
        <v>99.49</v>
      </c>
      <c r="I112" s="21" t="n">
        <v>100.36</v>
      </c>
      <c r="J112" s="21" t="n">
        <v>99.49</v>
      </c>
      <c r="K112" s="21" t="n">
        <f aca="false">J112/F112%</f>
        <v>100.363159487542</v>
      </c>
      <c r="L112" s="21" t="n">
        <v>99.55</v>
      </c>
      <c r="M112" s="21" t="n">
        <f aca="false">L112/H112%</f>
        <v>100.0603075686</v>
      </c>
      <c r="N112" s="22" t="n">
        <v>99.49</v>
      </c>
      <c r="O112" s="21" t="n">
        <f aca="false">N112/J112%</f>
        <v>100</v>
      </c>
      <c r="P112" s="52" t="n">
        <v>99.65</v>
      </c>
      <c r="Q112" s="51" t="n">
        <f aca="false">P112/L112*100</f>
        <v>100.100452034154</v>
      </c>
      <c r="R112" s="52" t="n">
        <v>99.65</v>
      </c>
      <c r="S112" s="51" t="n">
        <f aca="false">R112/N112*100</f>
        <v>100.160820182933</v>
      </c>
      <c r="T112" s="25" t="n">
        <v>99.72</v>
      </c>
      <c r="U112" s="25" t="n">
        <f aca="false">T112/P112*100</f>
        <v>100.070245860512</v>
      </c>
      <c r="V112" s="25" t="n">
        <v>99.72</v>
      </c>
      <c r="W112" s="25" t="n">
        <f aca="false">V112/R112*100</f>
        <v>100.070245860512</v>
      </c>
      <c r="X112" s="26" t="n">
        <v>99.72</v>
      </c>
      <c r="Y112" s="108" t="n">
        <f aca="false">X112/T112*100</f>
        <v>100</v>
      </c>
      <c r="Z112" s="29" t="n">
        <v>99.72</v>
      </c>
      <c r="AA112" s="25" t="n">
        <f aca="false">Z112/V112*100</f>
        <v>100</v>
      </c>
      <c r="AB112" s="12" t="n">
        <v>99.72</v>
      </c>
      <c r="AC112" s="25" t="n">
        <f aca="false">AB112/X112*100</f>
        <v>100</v>
      </c>
      <c r="AD112" s="12" t="n">
        <v>99.72</v>
      </c>
      <c r="AE112" s="25" t="n">
        <f aca="false">AD112/Z112*100</f>
        <v>100</v>
      </c>
    </row>
    <row r="113" s="109" customFormat="true" ht="53.25" hidden="false" customHeight="true" outlineLevel="0" collapsed="false">
      <c r="A113" s="9" t="s">
        <v>262</v>
      </c>
      <c r="B113" s="27" t="s">
        <v>263</v>
      </c>
      <c r="C113" s="16" t="s">
        <v>63</v>
      </c>
      <c r="D113" s="107"/>
      <c r="E113" s="107"/>
      <c r="F113" s="21" t="n">
        <v>79.83</v>
      </c>
      <c r="G113" s="21" t="n">
        <v>100</v>
      </c>
      <c r="H113" s="24" t="n">
        <v>80.07</v>
      </c>
      <c r="I113" s="21" t="n">
        <v>100.3</v>
      </c>
      <c r="J113" s="21" t="n">
        <v>80.07</v>
      </c>
      <c r="K113" s="21" t="n">
        <f aca="false">J113/F113%</f>
        <v>100.300638857572</v>
      </c>
      <c r="L113" s="21" t="n">
        <v>80.05</v>
      </c>
      <c r="M113" s="21" t="n">
        <f aca="false">L113/H113%</f>
        <v>99.9750218558761</v>
      </c>
      <c r="N113" s="22" t="n">
        <v>80.07</v>
      </c>
      <c r="O113" s="21" t="n">
        <f aca="false">N113/J113%</f>
        <v>100</v>
      </c>
      <c r="P113" s="52" t="n">
        <v>80.03</v>
      </c>
      <c r="Q113" s="51" t="n">
        <f aca="false">P113/L113*100</f>
        <v>99.9750156152405</v>
      </c>
      <c r="R113" s="52" t="n">
        <v>80.03</v>
      </c>
      <c r="S113" s="51" t="n">
        <f aca="false">R113/N113*100</f>
        <v>99.9500437117522</v>
      </c>
      <c r="T113" s="25" t="n">
        <v>82.42</v>
      </c>
      <c r="U113" s="25" t="n">
        <f aca="false">T113/P113*100</f>
        <v>102.98638010746</v>
      </c>
      <c r="V113" s="25" t="n">
        <v>82.42</v>
      </c>
      <c r="W113" s="25" t="n">
        <f aca="false">V113/R113*100</f>
        <v>102.98638010746</v>
      </c>
      <c r="X113" s="26" t="n">
        <v>82.3</v>
      </c>
      <c r="Y113" s="108" t="n">
        <f aca="false">X113/T113*100</f>
        <v>99.8544042708081</v>
      </c>
      <c r="Z113" s="29" t="n">
        <v>82.32</v>
      </c>
      <c r="AA113" s="25" t="n">
        <f aca="false">Z113/V113*100</f>
        <v>99.8786702256734</v>
      </c>
      <c r="AB113" s="12" t="n">
        <v>82.98</v>
      </c>
      <c r="AC113" s="25" t="n">
        <f aca="false">AB113/X113*100</f>
        <v>100.826245443499</v>
      </c>
      <c r="AD113" s="12" t="n">
        <v>83.08</v>
      </c>
      <c r="AE113" s="25" t="n">
        <f aca="false">AD113/Z113*100</f>
        <v>100.923226433431</v>
      </c>
    </row>
    <row r="114" s="38" customFormat="true" ht="28.5" hidden="false" customHeight="true" outlineLevel="0" collapsed="false">
      <c r="A114" s="35" t="s">
        <v>264</v>
      </c>
      <c r="B114" s="36" t="s">
        <v>265</v>
      </c>
      <c r="C114" s="36"/>
      <c r="D114" s="11"/>
      <c r="E114" s="11"/>
      <c r="F114" s="22"/>
      <c r="G114" s="22"/>
      <c r="H114" s="11"/>
      <c r="I114" s="22"/>
      <c r="J114" s="22"/>
      <c r="K114" s="22"/>
      <c r="L114" s="22"/>
      <c r="M114" s="22"/>
      <c r="N114" s="37"/>
      <c r="O114" s="37"/>
      <c r="P114" s="65"/>
      <c r="Q114" s="65"/>
      <c r="R114" s="65"/>
      <c r="S114" s="65"/>
      <c r="T114" s="24"/>
      <c r="U114" s="24"/>
      <c r="V114" s="24"/>
      <c r="W114" s="24"/>
      <c r="X114" s="26"/>
      <c r="Y114" s="24"/>
      <c r="Z114" s="32"/>
      <c r="AA114" s="32"/>
      <c r="AB114" s="32"/>
      <c r="AC114" s="12"/>
      <c r="AD114" s="32"/>
      <c r="AE114" s="32"/>
    </row>
    <row r="115" customFormat="false" ht="83.25" hidden="false" customHeight="false" outlineLevel="0" collapsed="false">
      <c r="A115" s="9" t="s">
        <v>266</v>
      </c>
      <c r="B115" s="88" t="s">
        <v>267</v>
      </c>
      <c r="C115" s="16" t="s">
        <v>268</v>
      </c>
      <c r="D115" s="16"/>
      <c r="E115" s="16"/>
      <c r="F115" s="40" t="n">
        <v>65024</v>
      </c>
      <c r="G115" s="21" t="n">
        <v>108.19</v>
      </c>
      <c r="H115" s="58" t="n">
        <v>73586.4</v>
      </c>
      <c r="I115" s="21" t="n">
        <v>113.38</v>
      </c>
      <c r="J115" s="40" t="n">
        <v>74408</v>
      </c>
      <c r="K115" s="21" t="n">
        <f aca="false">J115/F115*100</f>
        <v>114.431594488189</v>
      </c>
      <c r="L115" s="40" t="n">
        <v>75263.3</v>
      </c>
      <c r="M115" s="21" t="n">
        <f aca="false">L115/H115%</f>
        <v>102.278817825033</v>
      </c>
      <c r="N115" s="40" t="n">
        <v>72985.8</v>
      </c>
      <c r="O115" s="41" t="n">
        <f aca="false">N115/J115%</f>
        <v>98.0886463821095</v>
      </c>
      <c r="P115" s="56" t="n">
        <v>80183.8</v>
      </c>
      <c r="Q115" s="51" t="n">
        <f aca="false">P115/L115*100</f>
        <v>106.53771492879</v>
      </c>
      <c r="R115" s="110" t="n">
        <v>77855.8</v>
      </c>
      <c r="S115" s="51" t="n">
        <f aca="false">R115/P115*100</f>
        <v>97.0966703997566</v>
      </c>
      <c r="T115" s="26" t="n">
        <v>84198.5</v>
      </c>
      <c r="U115" s="25" t="n">
        <f aca="false">T115/P115*100</f>
        <v>105.006871712241</v>
      </c>
      <c r="V115" s="61" t="n">
        <v>84198.5</v>
      </c>
      <c r="W115" s="25" t="n">
        <f aca="false">V115/R115*100</f>
        <v>108.14672766833</v>
      </c>
      <c r="X115" s="42" t="n">
        <v>90470</v>
      </c>
      <c r="Y115" s="25" t="n">
        <f aca="false">X115/T115*100</f>
        <v>107.44846998462</v>
      </c>
      <c r="Z115" s="61" t="n">
        <v>90470</v>
      </c>
      <c r="AA115" s="25" t="n">
        <f aca="false">Z115/V115*100</f>
        <v>107.44846998462</v>
      </c>
      <c r="AB115" s="61" t="n">
        <v>100111.9</v>
      </c>
      <c r="AC115" s="25" t="n">
        <f aca="false">AB115/X115*100</f>
        <v>110.657566043992</v>
      </c>
      <c r="AD115" s="61" t="n">
        <v>101413.7</v>
      </c>
      <c r="AE115" s="25" t="n">
        <f aca="false">AD115/Z115*100</f>
        <v>112.096496076047</v>
      </c>
      <c r="AF115" s="111"/>
    </row>
    <row r="116" customFormat="false" ht="49.5" hidden="false" customHeight="true" outlineLevel="0" collapsed="false">
      <c r="A116" s="9" t="s">
        <v>269</v>
      </c>
      <c r="B116" s="90" t="s">
        <v>270</v>
      </c>
      <c r="C116" s="16" t="s">
        <v>268</v>
      </c>
      <c r="D116" s="16"/>
      <c r="E116" s="16"/>
      <c r="F116" s="40" t="n">
        <v>32987.3</v>
      </c>
      <c r="G116" s="21" t="n">
        <v>100.47</v>
      </c>
      <c r="H116" s="58" t="n">
        <v>35359.4</v>
      </c>
      <c r="I116" s="21" t="n">
        <v>109.43</v>
      </c>
      <c r="J116" s="42" t="n">
        <v>35872.5</v>
      </c>
      <c r="K116" s="21" t="n">
        <f aca="false">J116/F116*100</f>
        <v>108.74639634041</v>
      </c>
      <c r="L116" s="42" t="n">
        <v>35951.5</v>
      </c>
      <c r="M116" s="21" t="n">
        <f aca="false">L116/H116%</f>
        <v>101.674519364016</v>
      </c>
      <c r="N116" s="26" t="n">
        <v>37347.9</v>
      </c>
      <c r="O116" s="41" t="n">
        <f aca="false">N116/J116%</f>
        <v>104.112899853648</v>
      </c>
      <c r="P116" s="56" t="n">
        <v>38592.3</v>
      </c>
      <c r="Q116" s="51" t="n">
        <f aca="false">P116/L116*100</f>
        <v>107.345451511064</v>
      </c>
      <c r="R116" s="110" t="n">
        <v>39304.9</v>
      </c>
      <c r="S116" s="51" t="n">
        <f aca="false">R116/N116*100</f>
        <v>105.2399197813</v>
      </c>
      <c r="T116" s="61" t="n">
        <v>41673.8</v>
      </c>
      <c r="U116" s="25" t="n">
        <f aca="false">T116/P116*100</f>
        <v>107.984753435271</v>
      </c>
      <c r="V116" s="61" t="n">
        <v>43320.6</v>
      </c>
      <c r="W116" s="25" t="n">
        <f aca="false">V116/R116*100</f>
        <v>110.216792308338</v>
      </c>
      <c r="X116" s="26" t="n">
        <v>47176.1</v>
      </c>
      <c r="Y116" s="25" t="n">
        <f aca="false">X116/T116*100</f>
        <v>113.203259601956</v>
      </c>
      <c r="Z116" s="61" t="n">
        <v>47722.56</v>
      </c>
      <c r="AA116" s="25" t="n">
        <f aca="false">Z116/V116*100</f>
        <v>110.161355105885</v>
      </c>
      <c r="AB116" s="61" t="n">
        <v>49473.6</v>
      </c>
      <c r="AC116" s="25" t="n">
        <f aca="false">AB116/X116*100</f>
        <v>104.870050724837</v>
      </c>
      <c r="AD116" s="61" t="n">
        <v>49677.83</v>
      </c>
      <c r="AE116" s="25" t="n">
        <f aca="false">AD116/Z116*100</f>
        <v>104.097160755835</v>
      </c>
    </row>
    <row r="117" customFormat="false" ht="52.5" hidden="false" customHeight="true" outlineLevel="0" collapsed="false">
      <c r="A117" s="9" t="s">
        <v>271</v>
      </c>
      <c r="B117" s="57" t="s">
        <v>272</v>
      </c>
      <c r="C117" s="16" t="s">
        <v>268</v>
      </c>
      <c r="D117" s="16"/>
      <c r="E117" s="16"/>
      <c r="F117" s="40" t="n">
        <f aca="false">(F55+F58)/F9/3*1000</f>
        <v>22030.0488062261</v>
      </c>
      <c r="G117" s="21" t="n">
        <v>105.38</v>
      </c>
      <c r="H117" s="58" t="n">
        <v>21703.3</v>
      </c>
      <c r="I117" s="21" t="n">
        <v>105.38</v>
      </c>
      <c r="J117" s="40" t="n">
        <v>23440.88</v>
      </c>
      <c r="K117" s="21" t="n">
        <f aca="false">J117/F117*100</f>
        <v>106.404121961705</v>
      </c>
      <c r="L117" s="40" t="n">
        <f aca="false">(L55+L58)/L9/12*1000</f>
        <v>22202.9315534616</v>
      </c>
      <c r="M117" s="21" t="n">
        <f aca="false">L117/H117%</f>
        <v>102.302099466264</v>
      </c>
      <c r="N117" s="58" t="n">
        <f aca="false">(N55+N58)/N9/3*1000</f>
        <v>23128.7686738441</v>
      </c>
      <c r="O117" s="41" t="n">
        <f aca="false">N117/J117%</f>
        <v>98.6685170259994</v>
      </c>
      <c r="P117" s="56" t="n">
        <f aca="false">(P55+P58)/P9/12*1000</f>
        <v>22845.7012864763</v>
      </c>
      <c r="Q117" s="51" t="n">
        <f aca="false">P117/L117*100</f>
        <v>102.894976870361</v>
      </c>
      <c r="R117" s="110" t="n">
        <f aca="false">(R55+R58)/R9/3*1000</f>
        <v>23937.8175220321</v>
      </c>
      <c r="S117" s="51" t="n">
        <f aca="false">R117/N117*100</f>
        <v>103.498019542662</v>
      </c>
      <c r="T117" s="61" t="n">
        <v>23414.08</v>
      </c>
      <c r="U117" s="25" t="n">
        <f aca="false">T117/P117*100</f>
        <v>102.487902237696</v>
      </c>
      <c r="V117" s="61" t="n">
        <f aca="false">(V55+V58)/V9/3*1000</f>
        <v>24324.5154052855</v>
      </c>
      <c r="W117" s="25" t="n">
        <f aca="false">V117/R117*100</f>
        <v>101.615426648221</v>
      </c>
      <c r="X117" s="26" t="n">
        <f aca="false">(X55+X58)/X9/12*1000</f>
        <v>24381.8200695634</v>
      </c>
      <c r="Y117" s="25" t="n">
        <f aca="false">X117/T117*100</f>
        <v>104.13315436508</v>
      </c>
      <c r="Z117" s="61" t="n">
        <f aca="false">(Z55+Z58)/Z9/3*1000</f>
        <v>24642.5068119891</v>
      </c>
      <c r="AA117" s="25" t="n">
        <f aca="false">Z117/V117*100</f>
        <v>101.307287735872</v>
      </c>
      <c r="AB117" s="61" t="n">
        <f aca="false">(AB55+AB58)/AB9/12*1000</f>
        <v>26257.4345121678</v>
      </c>
      <c r="AC117" s="25" t="n">
        <f aca="false">AB117/X117*100</f>
        <v>107.692676089205</v>
      </c>
      <c r="AD117" s="61" t="n">
        <f aca="false">(AD55+AD58)/AD9/3*1000</f>
        <v>26158.3190696335</v>
      </c>
      <c r="AE117" s="25" t="n">
        <f aca="false">AD117/Z117*100</f>
        <v>106.15120965253</v>
      </c>
    </row>
    <row r="118" customFormat="false" ht="50.25" hidden="false" customHeight="true" outlineLevel="0" collapsed="false">
      <c r="A118" s="9" t="s">
        <v>273</v>
      </c>
      <c r="B118" s="57" t="s">
        <v>274</v>
      </c>
      <c r="C118" s="16" t="s">
        <v>63</v>
      </c>
      <c r="D118" s="16"/>
      <c r="E118" s="16" t="s">
        <v>46</v>
      </c>
      <c r="F118" s="22" t="n">
        <v>96.61</v>
      </c>
      <c r="G118" s="21" t="s">
        <v>46</v>
      </c>
      <c r="H118" s="11" t="n">
        <v>106.76</v>
      </c>
      <c r="I118" s="22" t="s">
        <v>46</v>
      </c>
      <c r="J118" s="42" t="n">
        <v>104.56</v>
      </c>
      <c r="K118" s="29" t="s">
        <v>46</v>
      </c>
      <c r="L118" s="42" t="n">
        <v>101.08</v>
      </c>
      <c r="M118" s="29" t="s">
        <v>46</v>
      </c>
      <c r="N118" s="26" t="n">
        <v>102.69</v>
      </c>
      <c r="O118" s="32" t="s">
        <v>46</v>
      </c>
      <c r="P118" s="86" t="n">
        <v>100.69</v>
      </c>
      <c r="Q118" s="52" t="s">
        <v>46</v>
      </c>
      <c r="R118" s="62" t="n">
        <f aca="false">R116/N116/1.038%</f>
        <v>101.387205955009</v>
      </c>
      <c r="S118" s="52" t="s">
        <v>46</v>
      </c>
      <c r="T118" s="26" t="n">
        <v>101.04</v>
      </c>
      <c r="U118" s="25" t="s">
        <v>46</v>
      </c>
      <c r="V118" s="25" t="n">
        <v>103.55</v>
      </c>
      <c r="W118" s="25" t="s">
        <v>46</v>
      </c>
      <c r="X118" s="26" t="n">
        <v>101.53</v>
      </c>
      <c r="Y118" s="25" t="s">
        <v>46</v>
      </c>
      <c r="Z118" s="12" t="n">
        <v>101.64</v>
      </c>
      <c r="AA118" s="12" t="s">
        <v>46</v>
      </c>
      <c r="AB118" s="61" t="n">
        <v>101.14</v>
      </c>
      <c r="AC118" s="12" t="s">
        <v>46</v>
      </c>
      <c r="AD118" s="25" t="n">
        <v>107</v>
      </c>
      <c r="AE118" s="12" t="s">
        <v>46</v>
      </c>
    </row>
    <row r="119" customFormat="false" ht="54" hidden="false" customHeight="true" outlineLevel="0" collapsed="false">
      <c r="A119" s="9" t="s">
        <v>275</v>
      </c>
      <c r="B119" s="57" t="s">
        <v>276</v>
      </c>
      <c r="C119" s="16" t="s">
        <v>268</v>
      </c>
      <c r="D119" s="16"/>
      <c r="E119" s="16"/>
      <c r="F119" s="40" t="n">
        <v>19023</v>
      </c>
      <c r="G119" s="21" t="n">
        <v>101.24</v>
      </c>
      <c r="H119" s="112" t="n">
        <v>19512</v>
      </c>
      <c r="I119" s="21" t="n">
        <v>103.51</v>
      </c>
      <c r="J119" s="113" t="n">
        <v>19945</v>
      </c>
      <c r="K119" s="21" t="n">
        <f aca="false">J119/F119*100</f>
        <v>104.846764443043</v>
      </c>
      <c r="L119" s="42" t="n">
        <v>20007</v>
      </c>
      <c r="M119" s="21" t="n">
        <f aca="false">L119/H119%</f>
        <v>102.536900369004</v>
      </c>
      <c r="N119" s="42" t="n">
        <v>20946</v>
      </c>
      <c r="O119" s="21" t="n">
        <f aca="false">N119/J119%</f>
        <v>105.018801704688</v>
      </c>
      <c r="P119" s="56" t="n">
        <v>21045</v>
      </c>
      <c r="Q119" s="51" t="n">
        <f aca="false">P119/L119*100</f>
        <v>105.188184135553</v>
      </c>
      <c r="R119" s="110" t="n">
        <v>22060</v>
      </c>
      <c r="S119" s="51" t="n">
        <f aca="false">R119/N119*100</f>
        <v>105.318437887902</v>
      </c>
      <c r="T119" s="61" t="n">
        <v>23160.05</v>
      </c>
      <c r="U119" s="25" t="n">
        <f aca="false">T119/P119*100</f>
        <v>110.050130672369</v>
      </c>
      <c r="V119" s="61" t="n">
        <v>23220.69</v>
      </c>
      <c r="W119" s="25" t="n">
        <f aca="false">V119/R119*100</f>
        <v>105.261514052584</v>
      </c>
      <c r="X119" s="26" t="n">
        <v>24803.3</v>
      </c>
      <c r="Y119" s="25" t="n">
        <f aca="false">X119/T119*100</f>
        <v>107.095191936114</v>
      </c>
      <c r="Z119" s="42" t="n">
        <v>24897.33</v>
      </c>
      <c r="AA119" s="25" t="n">
        <f aca="false">Z119/V119*100</f>
        <v>107.220457273234</v>
      </c>
      <c r="AB119" s="61" t="n">
        <v>26944</v>
      </c>
      <c r="AC119" s="25" t="n">
        <f aca="false">AB119/X119*100</f>
        <v>108.630706397939</v>
      </c>
      <c r="AD119" s="61" t="n">
        <v>28225.8</v>
      </c>
      <c r="AE119" s="25" t="n">
        <f aca="false">AD119/Z119*100</f>
        <v>113.368782917686</v>
      </c>
    </row>
    <row r="120" customFormat="false" ht="54" hidden="false" customHeight="true" outlineLevel="0" collapsed="false">
      <c r="A120" s="9" t="s">
        <v>277</v>
      </c>
      <c r="B120" s="57" t="s">
        <v>278</v>
      </c>
      <c r="C120" s="16" t="s">
        <v>63</v>
      </c>
      <c r="D120" s="16"/>
      <c r="E120" s="16" t="s">
        <v>46</v>
      </c>
      <c r="F120" s="114" t="n">
        <v>167.49</v>
      </c>
      <c r="G120" s="115" t="s">
        <v>46</v>
      </c>
      <c r="H120" s="116" t="n">
        <v>164.6</v>
      </c>
      <c r="I120" s="117" t="s">
        <v>46</v>
      </c>
      <c r="J120" s="114" t="n">
        <f aca="false">J119/11653%</f>
        <v>171.157641808976</v>
      </c>
      <c r="K120" s="117" t="s">
        <v>46</v>
      </c>
      <c r="L120" s="21" t="n">
        <f aca="false">L119/11898*100</f>
        <v>168.154311649017</v>
      </c>
      <c r="M120" s="29" t="s">
        <v>46</v>
      </c>
      <c r="N120" s="41" t="n">
        <f aca="false">N119/12170%</f>
        <v>172.111750205423</v>
      </c>
      <c r="O120" s="32" t="s">
        <v>46</v>
      </c>
      <c r="P120" s="110" t="n">
        <f aca="false">P119/12067%</f>
        <v>174.401259633712</v>
      </c>
      <c r="Q120" s="52" t="s">
        <v>46</v>
      </c>
      <c r="R120" s="66" t="n">
        <f aca="false">R119/12500%</f>
        <v>176.48</v>
      </c>
      <c r="S120" s="52" t="s">
        <v>46</v>
      </c>
      <c r="T120" s="26" t="n">
        <f aca="false">T119/12977%</f>
        <v>178.469985358712</v>
      </c>
      <c r="U120" s="25" t="s">
        <v>46</v>
      </c>
      <c r="V120" s="25" t="n">
        <f aca="false">V119/13236%</f>
        <v>175.435856754306</v>
      </c>
      <c r="W120" s="25" t="s">
        <v>46</v>
      </c>
      <c r="X120" s="26" t="n">
        <f aca="false">X119/13236*100</f>
        <v>187.39271683288</v>
      </c>
      <c r="Y120" s="25" t="s">
        <v>46</v>
      </c>
      <c r="Z120" s="25" t="n">
        <f aca="false">Z119/14606*100</f>
        <v>170.459605641517</v>
      </c>
      <c r="AA120" s="12" t="s">
        <v>46</v>
      </c>
      <c r="AB120" s="25" t="n">
        <v>167.7</v>
      </c>
      <c r="AC120" s="12" t="s">
        <v>46</v>
      </c>
      <c r="AD120" s="25" t="n">
        <f aca="false">AD119/16951*100</f>
        <v>166.514069966374</v>
      </c>
      <c r="AE120" s="12" t="s">
        <v>46</v>
      </c>
    </row>
    <row r="121" customFormat="false" ht="30.75" hidden="false" customHeight="true" outlineLevel="0" collapsed="false">
      <c r="A121" s="9" t="s">
        <v>279</v>
      </c>
      <c r="B121" s="90" t="s">
        <v>280</v>
      </c>
      <c r="C121" s="16" t="s">
        <v>281</v>
      </c>
      <c r="D121" s="16"/>
      <c r="E121" s="16"/>
      <c r="F121" s="21" t="n">
        <v>49.2</v>
      </c>
      <c r="G121" s="21" t="n">
        <v>104.37</v>
      </c>
      <c r="H121" s="41" t="n">
        <v>198.7</v>
      </c>
      <c r="I121" s="21" t="n">
        <v>105.36</v>
      </c>
      <c r="J121" s="21" t="n">
        <f aca="false">J55/J9</f>
        <v>52.8520938287154</v>
      </c>
      <c r="K121" s="21" t="n">
        <f aca="false">J121/F121*100</f>
        <v>107.422954936413</v>
      </c>
      <c r="L121" s="21" t="n">
        <f aca="false">L55/L9</f>
        <v>201.281664703573</v>
      </c>
      <c r="M121" s="21" t="n">
        <f aca="false">L121/H121%</f>
        <v>101.299277656554</v>
      </c>
      <c r="N121" s="41" t="n">
        <f aca="false">N55/N9/3</f>
        <v>17.432033466867</v>
      </c>
      <c r="O121" s="41" t="n">
        <f aca="false">N121/J121%</f>
        <v>32.9826733513363</v>
      </c>
      <c r="P121" s="66" t="n">
        <f aca="false">P55/P9/12</f>
        <v>17.2590602447443</v>
      </c>
      <c r="Q121" s="66" t="n">
        <f aca="false">P121/L121*100</f>
        <v>8.574581430535</v>
      </c>
      <c r="R121" s="66" t="n">
        <f aca="false">R55/R9/3</f>
        <v>18.0719284603421</v>
      </c>
      <c r="S121" s="66" t="n">
        <f aca="false">R121/N121*100</f>
        <v>103.67079947782</v>
      </c>
      <c r="T121" s="26" t="n">
        <f aca="false">T55/T9/12</f>
        <v>17.6586732962702</v>
      </c>
      <c r="U121" s="25" t="n">
        <f aca="false">T121/P121*100</f>
        <v>102.315381288779</v>
      </c>
      <c r="V121" s="25" t="n">
        <f aca="false">V55/V9/3</f>
        <v>18.4241997338968</v>
      </c>
      <c r="W121" s="25" t="n">
        <f aca="false">V121/R121*100</f>
        <v>101.949273284961</v>
      </c>
      <c r="X121" s="26" t="n">
        <f aca="false">X55/X9/12</f>
        <v>18.5268974199242</v>
      </c>
      <c r="Y121" s="25" t="n">
        <f aca="false">X121/T121*100</f>
        <v>104.916700757114</v>
      </c>
      <c r="Z121" s="24" t="n">
        <f aca="false">Z55/Z9/3</f>
        <v>18.8370831711431</v>
      </c>
      <c r="AA121" s="25" t="n">
        <f aca="false">Z121/V121*100</f>
        <v>102.24098437495</v>
      </c>
      <c r="AB121" s="25" t="n">
        <f aca="false">AB55/AB9/12</f>
        <v>19.9292151613282</v>
      </c>
      <c r="AC121" s="25" t="n">
        <f aca="false">AB121/X121*100</f>
        <v>107.569091087512</v>
      </c>
      <c r="AD121" s="25" t="n">
        <f aca="false">AD55/AD9/3</f>
        <v>19.83704722751</v>
      </c>
      <c r="AE121" s="25" t="n">
        <f aca="false">AD121/Z121*100</f>
        <v>105.308486708275</v>
      </c>
    </row>
    <row r="122" customFormat="false" ht="29.25" hidden="false" customHeight="true" outlineLevel="0" collapsed="false">
      <c r="A122" s="9" t="s">
        <v>282</v>
      </c>
      <c r="B122" s="57" t="s">
        <v>283</v>
      </c>
      <c r="C122" s="16" t="s">
        <v>281</v>
      </c>
      <c r="D122" s="16"/>
      <c r="E122" s="16"/>
      <c r="F122" s="21" t="n">
        <f aca="false">F58/F9</f>
        <v>16.8945785516423</v>
      </c>
      <c r="G122" s="21" t="n">
        <v>108.45</v>
      </c>
      <c r="H122" s="41" t="n">
        <v>65.7</v>
      </c>
      <c r="I122" s="21" t="n">
        <v>105.63</v>
      </c>
      <c r="J122" s="21" t="n">
        <f aca="false">J58/J9</f>
        <v>17.4722134760705</v>
      </c>
      <c r="K122" s="21" t="n">
        <f aca="false">J122/F122*100</f>
        <v>103.419054951046</v>
      </c>
      <c r="L122" s="21" t="n">
        <f aca="false">L58/L9</f>
        <v>65.1535139379662</v>
      </c>
      <c r="M122" s="21" t="n">
        <f aca="false">L122/H122%</f>
        <v>99.1682099512424</v>
      </c>
      <c r="N122" s="41" t="n">
        <f aca="false">N58/N9/3</f>
        <v>5.69673520697713</v>
      </c>
      <c r="O122" s="41" t="n">
        <f aca="false">N122/J122%</f>
        <v>32.6045421479037</v>
      </c>
      <c r="P122" s="66" t="n">
        <f aca="false">P58/P9/12</f>
        <v>5.58664104173204</v>
      </c>
      <c r="Q122" s="66" t="n">
        <f aca="false">P122/L122*100</f>
        <v>8.57458132964428</v>
      </c>
      <c r="R122" s="66" t="n">
        <f aca="false">R58/R9/3</f>
        <v>5.86588906169</v>
      </c>
      <c r="S122" s="66" t="n">
        <f aca="false">R122/N122*100</f>
        <v>102.969312221247</v>
      </c>
      <c r="T122" s="26" t="n">
        <f aca="false">T58/T9/12</f>
        <v>5.71599065591314</v>
      </c>
      <c r="U122" s="25" t="n">
        <f aca="false">T122/P122*100</f>
        <v>102.315337842809</v>
      </c>
      <c r="V122" s="25" t="n">
        <f aca="false">V58/V9/3</f>
        <v>5.90031567138869</v>
      </c>
      <c r="W122" s="25" t="n">
        <f aca="false">V122/R122*100</f>
        <v>100.586895001536</v>
      </c>
      <c r="X122" s="26" t="n">
        <f aca="false">X58/X9/12</f>
        <v>5.85492264963921</v>
      </c>
      <c r="Y122" s="25" t="n">
        <f aca="false">X122/T122*100</f>
        <v>102.430584689328</v>
      </c>
      <c r="Z122" s="25" t="n">
        <f aca="false">Z58/Z9/3</f>
        <v>5.80542364084598</v>
      </c>
      <c r="AA122" s="25" t="n">
        <f aca="false">Z122/V122*100</f>
        <v>98.3917465466661</v>
      </c>
      <c r="AB122" s="25" t="n">
        <f aca="false">AB58/AB9/12</f>
        <v>6.32821935083951</v>
      </c>
      <c r="AC122" s="25" t="n">
        <f aca="false">AB122/X122*100</f>
        <v>108.083739607208</v>
      </c>
      <c r="AD122" s="25" t="n">
        <f aca="false">AD58/AD9/3</f>
        <v>6.32127184212351</v>
      </c>
      <c r="AE122" s="25" t="n">
        <f aca="false">AD122/Z122*100</f>
        <v>108.885625463198</v>
      </c>
    </row>
    <row r="123" customFormat="false" ht="83.25" hidden="false" customHeight="false" outlineLevel="0" collapsed="false">
      <c r="A123" s="9" t="s">
        <v>284</v>
      </c>
      <c r="B123" s="90" t="s">
        <v>285</v>
      </c>
      <c r="C123" s="89" t="s">
        <v>286</v>
      </c>
      <c r="D123" s="16"/>
      <c r="E123" s="16"/>
      <c r="F123" s="22" t="n">
        <v>77.68</v>
      </c>
      <c r="G123" s="22" t="n">
        <v>131.64</v>
      </c>
      <c r="H123" s="41" t="n">
        <v>79.5</v>
      </c>
      <c r="I123" s="22" t="n">
        <v>102.45</v>
      </c>
      <c r="J123" s="22" t="n">
        <v>79.55</v>
      </c>
      <c r="K123" s="21" t="n">
        <f aca="false">J123/F123*100</f>
        <v>102.407312049434</v>
      </c>
      <c r="L123" s="21" t="n">
        <v>82.2</v>
      </c>
      <c r="M123" s="21" t="n">
        <f aca="false">L123/H123%</f>
        <v>103.396226415094</v>
      </c>
      <c r="N123" s="11" t="n">
        <v>79.8</v>
      </c>
      <c r="O123" s="41" t="n">
        <f aca="false">N123/J123%</f>
        <v>100.314267756128</v>
      </c>
      <c r="P123" s="62" t="n">
        <v>85</v>
      </c>
      <c r="Q123" s="51" t="n">
        <f aca="false">P123/L123*100</f>
        <v>103.406326034063</v>
      </c>
      <c r="R123" s="86" t="n">
        <v>81.03</v>
      </c>
      <c r="S123" s="51" t="n">
        <f aca="false">R123/N123*100</f>
        <v>101.541353383459</v>
      </c>
      <c r="T123" s="61" t="n">
        <v>89.3</v>
      </c>
      <c r="U123" s="25" t="n">
        <f aca="false">T123/P123*100</f>
        <v>105.058823529412</v>
      </c>
      <c r="V123" s="25" t="n">
        <v>89.98</v>
      </c>
      <c r="W123" s="25" t="n">
        <f aca="false">V123/R123*100</f>
        <v>111.04529186721</v>
      </c>
      <c r="X123" s="26" t="n">
        <v>93.4</v>
      </c>
      <c r="Y123" s="25" t="n">
        <f aca="false">X123/T123*100</f>
        <v>104.591265397536</v>
      </c>
      <c r="Z123" s="24" t="n">
        <v>93.1</v>
      </c>
      <c r="AA123" s="25" t="n">
        <f aca="false">Z123/V123*100</f>
        <v>103.467437208268</v>
      </c>
      <c r="AB123" s="12" t="s">
        <v>46</v>
      </c>
      <c r="AC123" s="12" t="s">
        <v>46</v>
      </c>
      <c r="AD123" s="12" t="s">
        <v>46</v>
      </c>
      <c r="AE123" s="12" t="s">
        <v>46</v>
      </c>
    </row>
    <row r="124" customFormat="false" ht="17.25" hidden="false" customHeight="true" outlineLevel="0" collapsed="false">
      <c r="A124" s="118"/>
      <c r="B124" s="119"/>
      <c r="C124" s="120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18"/>
      <c r="O124" s="118"/>
      <c r="P124" s="118"/>
      <c r="Q124" s="118"/>
    </row>
    <row r="125" customFormat="false" ht="18.75" hidden="true" customHeight="true" outlineLevel="0" collapsed="false">
      <c r="A125" s="118"/>
      <c r="B125" s="119"/>
      <c r="C125" s="120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18"/>
      <c r="O125" s="118"/>
      <c r="P125" s="118"/>
      <c r="Q125" s="118"/>
    </row>
    <row r="126" customFormat="false" ht="27.75" hidden="false" customHeight="false" outlineLevel="0" collapsed="false">
      <c r="A126" s="122" t="s">
        <v>287</v>
      </c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</row>
    <row r="127" customFormat="false" ht="36.75" hidden="true" customHeight="true" outlineLevel="0" collapsed="false">
      <c r="B127" s="123" t="s">
        <v>288</v>
      </c>
    </row>
    <row r="128" customFormat="false" ht="36.75" hidden="false" customHeight="false" outlineLevel="0" collapsed="false">
      <c r="B128" s="123"/>
    </row>
    <row r="129" customFormat="false" ht="36.75" hidden="false" customHeight="false" outlineLevel="0" collapsed="false">
      <c r="B129" s="123"/>
    </row>
    <row r="130" customFormat="false" ht="36.75" hidden="false" customHeight="true" outlineLevel="0" collapsed="false">
      <c r="A130" s="7" t="s">
        <v>289</v>
      </c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</row>
    <row r="131" customFormat="false" ht="23.25" hidden="false" customHeight="false" outlineLevel="0" collapsed="false">
      <c r="C131" s="124"/>
      <c r="E131" s="124"/>
      <c r="F131" s="124"/>
    </row>
    <row r="132" customFormat="false" ht="12.75" hidden="false" customHeight="false" outlineLevel="0" collapsed="false">
      <c r="C132" s="125"/>
    </row>
    <row r="133" customFormat="false" ht="12.75" hidden="false" customHeight="false" outlineLevel="0" collapsed="false">
      <c r="C133" s="125"/>
    </row>
    <row r="134" customFormat="false" ht="12.75" hidden="false" customHeight="false" outlineLevel="0" collapsed="false">
      <c r="C134" s="125"/>
    </row>
    <row r="135" customFormat="false" ht="20.25" hidden="false" customHeight="false" outlineLevel="0" collapsed="false">
      <c r="B135" s="126"/>
    </row>
    <row r="139" customFormat="false" ht="27.75" hidden="false" customHeight="true" outlineLevel="0" collapsed="false">
      <c r="A139" s="127" t="s">
        <v>290</v>
      </c>
      <c r="B139" s="127"/>
    </row>
    <row r="144" customFormat="false" ht="20.25" hidden="false" customHeight="false" outlineLevel="0" collapsed="false">
      <c r="B144" s="126"/>
    </row>
  </sheetData>
  <mergeCells count="22">
    <mergeCell ref="B1:AE1"/>
    <mergeCell ref="C3:S3"/>
    <mergeCell ref="A4:AE4"/>
    <mergeCell ref="A5:AE5"/>
    <mergeCell ref="B8:C8"/>
    <mergeCell ref="B12:C12"/>
    <mergeCell ref="B21:C21"/>
    <mergeCell ref="B32:C32"/>
    <mergeCell ref="B48:C48"/>
    <mergeCell ref="B51:C51"/>
    <mergeCell ref="B54:C54"/>
    <mergeCell ref="B57:C57"/>
    <mergeCell ref="B60:C60"/>
    <mergeCell ref="B69:C69"/>
    <mergeCell ref="B73:C73"/>
    <mergeCell ref="B78:C78"/>
    <mergeCell ref="B87:C87"/>
    <mergeCell ref="B93:C93"/>
    <mergeCell ref="B114:C114"/>
    <mergeCell ref="A126:Y126"/>
    <mergeCell ref="A130:AE130"/>
    <mergeCell ref="A139:B13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02:31:52Z</dcterms:created>
  <dc:creator>Kokorina</dc:creator>
  <dc:description/>
  <dc:language>en-US</dc:language>
  <cp:lastModifiedBy>Отдел соц экон прогнозов</cp:lastModifiedBy>
  <cp:lastPrinted>2023-04-25T04:07:35Z</cp:lastPrinted>
  <dcterms:modified xsi:type="dcterms:W3CDTF">2023-04-25T04:07:55Z</dcterms:modified>
  <cp:revision>0</cp:revision>
  <dc:subject/>
  <dc:title/>
</cp:coreProperties>
</file>