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аблица №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квартал 2023 года</t>
  </si>
  <si>
    <t xml:space="preserve">Наименование</t>
  </si>
  <si>
    <t xml:space="preserve">Код бюджетной классификации</t>
  </si>
  <si>
    <t xml:space="preserve">Первоначальный план на 2023 год, руб.</t>
  </si>
  <si>
    <t xml:space="preserve">Уточнённый план на 2023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ё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6.42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</f>
        <v>357632067</v>
      </c>
      <c r="D8" s="25" t="n">
        <f aca="false">D10</f>
        <v>1236339488</v>
      </c>
      <c r="E8" s="25" t="n">
        <f aca="false">E10</f>
        <v>878707421</v>
      </c>
      <c r="F8" s="25" t="n">
        <f aca="false">F10</f>
        <v>54755871.6100001</v>
      </c>
      <c r="G8" s="26" t="n">
        <f aca="false">F8-D8</f>
        <v>-1181583616.39</v>
      </c>
      <c r="I8" s="27"/>
    </row>
    <row r="9" customFormat="false" ht="15" hidden="false" customHeight="false" outlineLevel="0" collapsed="false">
      <c r="A9" s="28" t="s">
        <v>9</v>
      </c>
      <c r="B9" s="29"/>
      <c r="C9" s="30"/>
      <c r="D9" s="30"/>
      <c r="E9" s="31"/>
      <c r="F9" s="32"/>
      <c r="G9" s="33"/>
    </row>
    <row r="10" customFormat="false" ht="36" hidden="false" customHeight="true" outlineLevel="0" collapsed="false">
      <c r="A10" s="34" t="s">
        <v>10</v>
      </c>
      <c r="B10" s="35" t="s">
        <v>11</v>
      </c>
      <c r="C10" s="30" t="n">
        <f aca="false">C12-C11</f>
        <v>357632067</v>
      </c>
      <c r="D10" s="30" t="n">
        <f aca="false">D12-D11</f>
        <v>1236339488</v>
      </c>
      <c r="E10" s="15" t="n">
        <f aca="false">D10-C10</f>
        <v>878707421</v>
      </c>
      <c r="F10" s="30" t="n">
        <f aca="false">F12-F11</f>
        <v>54755871.6100001</v>
      </c>
      <c r="G10" s="15" t="n">
        <f aca="false">F10-D10</f>
        <v>-1181583616.39</v>
      </c>
    </row>
    <row r="11" customFormat="false" ht="30" hidden="false" customHeight="false" outlineLevel="0" collapsed="false">
      <c r="A11" s="34" t="s">
        <v>12</v>
      </c>
      <c r="B11" s="35" t="s">
        <v>13</v>
      </c>
      <c r="C11" s="30" t="n">
        <v>287118130</v>
      </c>
      <c r="D11" s="30" t="n">
        <v>1091741193</v>
      </c>
      <c r="E11" s="15" t="n">
        <f aca="false">D11-C11</f>
        <v>804623063</v>
      </c>
      <c r="F11" s="36" t="n">
        <v>2273324809.68</v>
      </c>
      <c r="G11" s="15" t="n">
        <f aca="false">F11-D11</f>
        <v>1181583616.68</v>
      </c>
    </row>
    <row r="12" customFormat="false" ht="30" hidden="false" customHeight="false" outlineLevel="0" collapsed="false">
      <c r="A12" s="34" t="s">
        <v>14</v>
      </c>
      <c r="B12" s="35" t="s">
        <v>15</v>
      </c>
      <c r="C12" s="30" t="n">
        <v>644750197</v>
      </c>
      <c r="D12" s="30" t="n">
        <v>2328080681</v>
      </c>
      <c r="E12" s="15" t="n">
        <f aca="false">D12-C12</f>
        <v>1683330484</v>
      </c>
      <c r="F12" s="36" t="n">
        <v>2328080681.29</v>
      </c>
      <c r="G12" s="15" t="n">
        <f aca="false">F12-D12</f>
        <v>0.289999961853027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3-05-25T05:39:27Z</cp:lastPrinted>
  <dcterms:modified xsi:type="dcterms:W3CDTF">2023-05-25T05:39:57Z</dcterms:modified>
  <cp:revision>0</cp:revision>
  <dc:subject/>
  <dc:title/>
</cp:coreProperties>
</file>