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Анализ исполнения доходов  бюджета города Нефтеюганска за I квартал 2023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ервоначальный план на 2023 год                       (от 21.12.2022      № 265-VII, руб.</t>
  </si>
  <si>
    <t xml:space="preserve">Первоначальный план на 2023 год                       (от 13.03.2023       № 298-VII, руб.</t>
  </si>
  <si>
    <t xml:space="preserve">План на 1 квартал 2023 года, руб.</t>
  </si>
  <si>
    <t xml:space="preserve">Фактическое поступление на 01.04.2023 года, руб</t>
  </si>
  <si>
    <t xml:space="preserve">Отклонение от первоначаль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1 квартал 2023                   (гр.5-гр.6),  руб. </t>
  </si>
  <si>
    <t xml:space="preserve">% исполнения к первоначальному плану (гр.6/гр.3)*100</t>
  </si>
  <si>
    <t xml:space="preserve">% исполнения к уточненному плану (гр.6/гр.4)*100</t>
  </si>
  <si>
    <t xml:space="preserve">% исполнения к  плану 1 квартала 2023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в 2,3 раз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1,8 раз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в 1,5 раз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1,6 раза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в 1,9 раза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в 3,4 раза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в 1,4 раза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18.41"/>
    <col collapsed="false" customWidth="true" hidden="false" outlineLevel="0" max="5" min="5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96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3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3" customFormat="true" ht="23.25" hidden="false" customHeight="true" outlineLevel="0" collapsed="false">
      <c r="A6" s="19" t="s">
        <v>13</v>
      </c>
      <c r="B6" s="20" t="s">
        <v>14</v>
      </c>
      <c r="C6" s="21" t="n">
        <f aca="false">C7+C28</f>
        <v>4581236239</v>
      </c>
      <c r="D6" s="21" t="n">
        <f aca="false">D7+D28</f>
        <v>4581236715</v>
      </c>
      <c r="E6" s="22" t="n">
        <f aca="false">E7+E28</f>
        <v>978644209</v>
      </c>
      <c r="F6" s="22" t="n">
        <f aca="false">F7+F28</f>
        <v>891391652.41</v>
      </c>
      <c r="G6" s="22" t="n">
        <f aca="false">C6-F6</f>
        <v>3689844586.59</v>
      </c>
      <c r="H6" s="22" t="n">
        <f aca="false">D6-F6</f>
        <v>3689845062.59</v>
      </c>
      <c r="I6" s="22" t="n">
        <f aca="false">E6-F6</f>
        <v>87252556.5899999</v>
      </c>
      <c r="J6" s="22" t="n">
        <f aca="false">F6/C6*100</f>
        <v>19.4574478570128</v>
      </c>
      <c r="K6" s="22" t="n">
        <f aca="false">F6/D6*100</f>
        <v>19.4574458353436</v>
      </c>
      <c r="L6" s="22" t="n">
        <f aca="false">F6/E6*100</f>
        <v>91.0843434429397</v>
      </c>
    </row>
    <row r="7" s="23" customFormat="true" ht="15.75" hidden="false" customHeight="false" outlineLevel="0" collapsed="false">
      <c r="A7" s="19"/>
      <c r="B7" s="24" t="s">
        <v>15</v>
      </c>
      <c r="C7" s="21" t="n">
        <f aca="false">C8+C9+C10+C15+C23</f>
        <v>4055325900</v>
      </c>
      <c r="D7" s="21" t="n">
        <f aca="false">D8+D9+D10+D15+D23</f>
        <v>4055325900</v>
      </c>
      <c r="E7" s="22" t="n">
        <f aca="false">E8+E9+E10+E15+E23</f>
        <v>846184700</v>
      </c>
      <c r="F7" s="22" t="n">
        <f aca="false">F8+F9+F10+F15+F23</f>
        <v>756168285.52</v>
      </c>
      <c r="G7" s="22" t="n">
        <f aca="false">G8+G9+G10+G15+G23</f>
        <v>3299157614.48</v>
      </c>
      <c r="H7" s="22" t="n">
        <f aca="false">H8+H9+H10+H15+H23</f>
        <v>3299157614.48</v>
      </c>
      <c r="I7" s="22" t="n">
        <f aca="false">I8+I9+I10+I15+I23</f>
        <v>90016414.48</v>
      </c>
      <c r="J7" s="22" t="n">
        <f aca="false">F7/C7*100</f>
        <v>18.646301287894</v>
      </c>
      <c r="K7" s="22" t="n">
        <f aca="false">F7/D7*100</f>
        <v>18.646301287894</v>
      </c>
      <c r="L7" s="22" t="n">
        <f aca="false">F7/E7*100</f>
        <v>89.3620843676328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v>3167941800</v>
      </c>
      <c r="D8" s="27" t="n">
        <v>3167941800</v>
      </c>
      <c r="E8" s="28" t="n">
        <v>672468100</v>
      </c>
      <c r="F8" s="28" t="n">
        <v>640671469.62</v>
      </c>
      <c r="G8" s="22" t="n">
        <f aca="false">C8-F8</f>
        <v>2527270330.38</v>
      </c>
      <c r="H8" s="22" t="n">
        <f aca="false">D8-F8</f>
        <v>2527270330.38</v>
      </c>
      <c r="I8" s="22" t="n">
        <f aca="false">E8-F8</f>
        <v>31796630.38</v>
      </c>
      <c r="J8" s="22" t="n">
        <f aca="false">F8/C8*100</f>
        <v>20.2235871132481</v>
      </c>
      <c r="K8" s="22" t="n">
        <f aca="false">F8/D8*100</f>
        <v>20.2235871132481</v>
      </c>
      <c r="L8" s="22" t="n">
        <f aca="false">F8/E8*100</f>
        <v>95.2716522345075</v>
      </c>
    </row>
    <row r="9" s="30" customFormat="true" ht="53.25" hidden="false" customHeight="true" outlineLevel="0" collapsed="false">
      <c r="A9" s="25" t="s">
        <v>18</v>
      </c>
      <c r="B9" s="29" t="s">
        <v>19</v>
      </c>
      <c r="C9" s="27" t="n">
        <v>8192400</v>
      </c>
      <c r="D9" s="27" t="n">
        <v>8192400</v>
      </c>
      <c r="E9" s="28" t="n">
        <v>2048100</v>
      </c>
      <c r="F9" s="28" t="n">
        <v>2905111.57</v>
      </c>
      <c r="G9" s="28" t="n">
        <f aca="false">C9-F9</f>
        <v>5287288.43</v>
      </c>
      <c r="H9" s="28" t="n">
        <f aca="false">D9-F9</f>
        <v>5287288.43</v>
      </c>
      <c r="I9" s="28" t="n">
        <f aca="false">E9-F9</f>
        <v>-857011.57</v>
      </c>
      <c r="J9" s="28" t="n">
        <f aca="false">F9/C9*100</f>
        <v>35.4610562228407</v>
      </c>
      <c r="K9" s="28" t="n">
        <f aca="false">F9/D9*100</f>
        <v>35.4610562228407</v>
      </c>
      <c r="L9" s="28" t="n">
        <f aca="false">F9/E9*100</f>
        <v>141.844224891363</v>
      </c>
    </row>
    <row r="10" s="30" customFormat="true" ht="22.5" hidden="false" customHeight="true" outlineLevel="0" collapsed="false">
      <c r="A10" s="25" t="s">
        <v>20</v>
      </c>
      <c r="B10" s="29" t="s">
        <v>21</v>
      </c>
      <c r="C10" s="27" t="n">
        <f aca="false">C11+C13+C14</f>
        <v>653327200</v>
      </c>
      <c r="D10" s="27" t="n">
        <f aca="false">D11+D13+D14</f>
        <v>653327200</v>
      </c>
      <c r="E10" s="28" t="n">
        <f aca="false">E11+E13+E14</f>
        <v>143629700</v>
      </c>
      <c r="F10" s="28" t="n">
        <f aca="false">F11+F13+F14+F12</f>
        <v>81097328.72</v>
      </c>
      <c r="G10" s="28" t="n">
        <f aca="false">C10-F10</f>
        <v>572229871.28</v>
      </c>
      <c r="H10" s="28" t="n">
        <f aca="false">D10-F10</f>
        <v>572229871.28</v>
      </c>
      <c r="I10" s="28" t="n">
        <f aca="false">E10-F10</f>
        <v>62532371.28</v>
      </c>
      <c r="J10" s="28" t="n">
        <f aca="false">F10/C10*100</f>
        <v>12.412972966685</v>
      </c>
      <c r="K10" s="28" t="n">
        <f aca="false">F10/D10*100</f>
        <v>12.412972966685</v>
      </c>
      <c r="L10" s="28" t="n">
        <f aca="false">F10/E10*100</f>
        <v>56.4627850089501</v>
      </c>
    </row>
    <row r="11" s="30" customFormat="true" ht="33.75" hidden="false" customHeight="true" outlineLevel="0" collapsed="false">
      <c r="A11" s="25" t="s">
        <v>22</v>
      </c>
      <c r="B11" s="26" t="s">
        <v>23</v>
      </c>
      <c r="C11" s="27" t="n">
        <v>625000000</v>
      </c>
      <c r="D11" s="27" t="n">
        <v>625000000</v>
      </c>
      <c r="E11" s="28" t="n">
        <v>133204000</v>
      </c>
      <c r="F11" s="28" t="n">
        <v>85965440.34</v>
      </c>
      <c r="G11" s="28" t="n">
        <f aca="false">C11-F11</f>
        <v>539034559.66</v>
      </c>
      <c r="H11" s="28" t="n">
        <f aca="false">D11-F11</f>
        <v>539034559.66</v>
      </c>
      <c r="I11" s="28" t="n">
        <f aca="false">E11-F11</f>
        <v>47238559.66</v>
      </c>
      <c r="J11" s="28" t="n">
        <f aca="false">F11/C11*100</f>
        <v>13.7544704544</v>
      </c>
      <c r="K11" s="28" t="n">
        <f aca="false">F11/D11*100</f>
        <v>13.7544704544</v>
      </c>
      <c r="L11" s="28" t="n">
        <f aca="false">F11/E11*100</f>
        <v>64.5366808354104</v>
      </c>
    </row>
    <row r="12" s="30" customFormat="true" ht="33.75" hidden="false" customHeight="true" outlineLevel="0" collapsed="false">
      <c r="A12" s="25" t="s">
        <v>24</v>
      </c>
      <c r="B12" s="26" t="s">
        <v>25</v>
      </c>
      <c r="C12" s="27"/>
      <c r="D12" s="27"/>
      <c r="E12" s="28"/>
      <c r="F12" s="28" t="n">
        <v>-1511478.75</v>
      </c>
      <c r="G12" s="28" t="n">
        <f aca="false">C12-F12</f>
        <v>1511478.75</v>
      </c>
      <c r="H12" s="28" t="n">
        <f aca="false">D12-F12</f>
        <v>1511478.75</v>
      </c>
      <c r="I12" s="28" t="n">
        <f aca="false">E12-F12</f>
        <v>1511478.75</v>
      </c>
      <c r="J12" s="28"/>
      <c r="K12" s="28"/>
      <c r="L12" s="28"/>
    </row>
    <row r="13" customFormat="false" ht="25.5" hidden="false" customHeight="true" outlineLevel="0" collapsed="false">
      <c r="A13" s="25" t="s">
        <v>26</v>
      </c>
      <c r="B13" s="26" t="s">
        <v>27</v>
      </c>
      <c r="C13" s="27" t="n">
        <v>827200</v>
      </c>
      <c r="D13" s="27" t="n">
        <v>827200</v>
      </c>
      <c r="E13" s="28" t="n">
        <v>508200</v>
      </c>
      <c r="F13" s="28" t="n">
        <v>138616.97</v>
      </c>
      <c r="G13" s="28" t="n">
        <f aca="false">C13-F13</f>
        <v>688583.03</v>
      </c>
      <c r="H13" s="28" t="n">
        <f aca="false">D13-F13</f>
        <v>688583.03</v>
      </c>
      <c r="I13" s="28" t="n">
        <f aca="false">E13-F13</f>
        <v>369583.03</v>
      </c>
      <c r="J13" s="28" t="n">
        <f aca="false">F13/C13*100</f>
        <v>16.7573706479691</v>
      </c>
      <c r="K13" s="28" t="n">
        <f aca="false">F13/D13*100</f>
        <v>16.7573706479691</v>
      </c>
      <c r="L13" s="28" t="n">
        <f aca="false">F13/E13*100</f>
        <v>27.2760665092483</v>
      </c>
    </row>
    <row r="14" s="30" customFormat="true" ht="48.75" hidden="false" customHeight="true" outlineLevel="0" collapsed="false">
      <c r="A14" s="25" t="s">
        <v>28</v>
      </c>
      <c r="B14" s="26" t="s">
        <v>29</v>
      </c>
      <c r="C14" s="27" t="n">
        <v>27500000</v>
      </c>
      <c r="D14" s="27" t="n">
        <v>27500000</v>
      </c>
      <c r="E14" s="28" t="n">
        <v>9917500</v>
      </c>
      <c r="F14" s="28" t="n">
        <v>-3495249.84</v>
      </c>
      <c r="G14" s="28" t="n">
        <f aca="false">C14-F14</f>
        <v>30995249.84</v>
      </c>
      <c r="H14" s="28" t="n">
        <f aca="false">D14-F14</f>
        <v>30995249.84</v>
      </c>
      <c r="I14" s="28" t="n">
        <f aca="false">E14-F14</f>
        <v>13412749.84</v>
      </c>
      <c r="J14" s="28" t="n">
        <f aca="false">F14/C14*100</f>
        <v>-12.7099994181818</v>
      </c>
      <c r="K14" s="28" t="n">
        <f aca="false">F14/D14*100</f>
        <v>-12.7099994181818</v>
      </c>
      <c r="L14" s="28" t="n">
        <f aca="false">F14/E14*100</f>
        <v>-35.2432552558609</v>
      </c>
    </row>
    <row r="15" s="30" customFormat="true" ht="15.75" hidden="false" customHeight="false" outlineLevel="0" collapsed="false">
      <c r="A15" s="25" t="s">
        <v>30</v>
      </c>
      <c r="B15" s="31" t="s">
        <v>31</v>
      </c>
      <c r="C15" s="27" t="n">
        <f aca="false">C16+C20+C17</f>
        <v>201341400</v>
      </c>
      <c r="D15" s="27" t="n">
        <f aca="false">D16+D20+D17</f>
        <v>201341400</v>
      </c>
      <c r="E15" s="28" t="n">
        <f aca="false">E16+E20+E17</f>
        <v>22468800</v>
      </c>
      <c r="F15" s="28" t="n">
        <f aca="false">F16+F20+F17</f>
        <v>26705367.53</v>
      </c>
      <c r="G15" s="28" t="n">
        <f aca="false">C15-F15</f>
        <v>174636032.47</v>
      </c>
      <c r="H15" s="28" t="n">
        <f aca="false">D15-F15</f>
        <v>174636032.47</v>
      </c>
      <c r="I15" s="28" t="n">
        <f aca="false">E15-F15</f>
        <v>-4236567.53</v>
      </c>
      <c r="J15" s="28" t="n">
        <f aca="false">F15/C15*100</f>
        <v>13.2637239683443</v>
      </c>
      <c r="K15" s="28" t="n">
        <f aca="false">F15/D15*100</f>
        <v>13.2637239683443</v>
      </c>
      <c r="L15" s="28" t="n">
        <f aca="false">F15/E15*100</f>
        <v>118.855335086876</v>
      </c>
    </row>
    <row r="16" s="30" customFormat="true" ht="63" hidden="false" customHeight="false" outlineLevel="0" collapsed="false">
      <c r="A16" s="25" t="s">
        <v>32</v>
      </c>
      <c r="B16" s="26" t="s">
        <v>33</v>
      </c>
      <c r="C16" s="27" t="n">
        <v>74731700</v>
      </c>
      <c r="D16" s="27" t="n">
        <v>74731700</v>
      </c>
      <c r="E16" s="28" t="n">
        <v>5256000</v>
      </c>
      <c r="F16" s="28" t="n">
        <v>3950432.53</v>
      </c>
      <c r="G16" s="28" t="n">
        <f aca="false">C16-F16</f>
        <v>70781267.47</v>
      </c>
      <c r="H16" s="28" t="n">
        <f aca="false">D16-F16</f>
        <v>70781267.47</v>
      </c>
      <c r="I16" s="28" t="n">
        <f aca="false">E16-F16</f>
        <v>1305567.47</v>
      </c>
      <c r="J16" s="28" t="n">
        <f aca="false">F16/C16*100</f>
        <v>5.28615370719521</v>
      </c>
      <c r="K16" s="28" t="n">
        <f aca="false">F16/D16*100</f>
        <v>5.28615370719521</v>
      </c>
      <c r="L16" s="28" t="n">
        <f aca="false">F16/E16*100</f>
        <v>75.1604362633181</v>
      </c>
    </row>
    <row r="17" s="30" customFormat="true" ht="15.75" hidden="false" customHeight="false" outlineLevel="0" collapsed="false">
      <c r="A17" s="25" t="s">
        <v>34</v>
      </c>
      <c r="B17" s="26" t="s">
        <v>35</v>
      </c>
      <c r="C17" s="27" t="n">
        <f aca="false">C18+C19</f>
        <v>59000000</v>
      </c>
      <c r="D17" s="27" t="n">
        <f aca="false">D18+D19</f>
        <v>59000000</v>
      </c>
      <c r="E17" s="28" t="n">
        <f aca="false">E18+E19</f>
        <v>8983100</v>
      </c>
      <c r="F17" s="28" t="n">
        <f aca="false">F18+F19</f>
        <v>9158408.27</v>
      </c>
      <c r="G17" s="28" t="n">
        <f aca="false">C17-F17</f>
        <v>49841591.73</v>
      </c>
      <c r="H17" s="28" t="n">
        <f aca="false">D17-F17</f>
        <v>49841591.73</v>
      </c>
      <c r="I17" s="28" t="n">
        <f aca="false">E17-F17</f>
        <v>-175308.27</v>
      </c>
      <c r="J17" s="28" t="n">
        <f aca="false">F17/C17*100</f>
        <v>15.5227258813559</v>
      </c>
      <c r="K17" s="28" t="n">
        <f aca="false">F17/D17*100</f>
        <v>15.5227258813559</v>
      </c>
      <c r="L17" s="28" t="n">
        <f aca="false">F17/E17*100</f>
        <v>101.951534214247</v>
      </c>
    </row>
    <row r="18" s="30" customFormat="true" ht="15.75" hidden="false" customHeight="false" outlineLevel="0" collapsed="false">
      <c r="A18" s="25" t="s">
        <v>36</v>
      </c>
      <c r="B18" s="26" t="s">
        <v>37</v>
      </c>
      <c r="C18" s="27" t="n">
        <v>25000000</v>
      </c>
      <c r="D18" s="27" t="n">
        <v>25000000</v>
      </c>
      <c r="E18" s="28" t="n">
        <v>5169000</v>
      </c>
      <c r="F18" s="28" t="n">
        <v>4902648.12</v>
      </c>
      <c r="G18" s="28" t="n">
        <f aca="false">C18-F18</f>
        <v>20097351.88</v>
      </c>
      <c r="H18" s="28" t="n">
        <f aca="false">D18-F18</f>
        <v>20097351.88</v>
      </c>
      <c r="I18" s="28" t="n">
        <f aca="false">E18-F18</f>
        <v>266351.88</v>
      </c>
      <c r="J18" s="28" t="n">
        <f aca="false">F18/C18*100</f>
        <v>19.61059248</v>
      </c>
      <c r="K18" s="28" t="n">
        <f aca="false">F18/D18*100</f>
        <v>19.61059248</v>
      </c>
      <c r="L18" s="28" t="n">
        <f aca="false">F18/E18*100</f>
        <v>94.8471294254208</v>
      </c>
    </row>
    <row r="19" s="30" customFormat="true" ht="15.75" hidden="false" customHeight="false" outlineLevel="0" collapsed="false">
      <c r="A19" s="25" t="s">
        <v>38</v>
      </c>
      <c r="B19" s="26" t="s">
        <v>39</v>
      </c>
      <c r="C19" s="27" t="n">
        <v>34000000</v>
      </c>
      <c r="D19" s="27" t="n">
        <v>34000000</v>
      </c>
      <c r="E19" s="28" t="n">
        <v>3814100</v>
      </c>
      <c r="F19" s="28" t="n">
        <v>4255760.15</v>
      </c>
      <c r="G19" s="28" t="n">
        <f aca="false">C19-F19</f>
        <v>29744239.85</v>
      </c>
      <c r="H19" s="28" t="n">
        <f aca="false">D19-F19</f>
        <v>29744239.85</v>
      </c>
      <c r="I19" s="28" t="n">
        <f aca="false">E19-F19</f>
        <v>-441660.15</v>
      </c>
      <c r="J19" s="28" t="n">
        <f aca="false">F19/C19*100</f>
        <v>12.5169416176471</v>
      </c>
      <c r="K19" s="28" t="n">
        <f aca="false">F19/D19*100</f>
        <v>12.5169416176471</v>
      </c>
      <c r="L19" s="28" t="n">
        <f aca="false">F19/E19*100</f>
        <v>111.579668860282</v>
      </c>
    </row>
    <row r="20" customFormat="false" ht="15.75" hidden="false" customHeight="false" outlineLevel="0" collapsed="false">
      <c r="A20" s="25" t="s">
        <v>40</v>
      </c>
      <c r="B20" s="26" t="s">
        <v>41</v>
      </c>
      <c r="C20" s="27" t="n">
        <f aca="false">C21+C22</f>
        <v>67609700</v>
      </c>
      <c r="D20" s="27" t="n">
        <f aca="false">D21+D22</f>
        <v>67609700</v>
      </c>
      <c r="E20" s="28" t="n">
        <f aca="false">E21+E22</f>
        <v>8229700</v>
      </c>
      <c r="F20" s="28" t="n">
        <f aca="false">F21+F22</f>
        <v>13596526.73</v>
      </c>
      <c r="G20" s="28" t="n">
        <f aca="false">C20-F20</f>
        <v>54013173.27</v>
      </c>
      <c r="H20" s="28" t="n">
        <f aca="false">D20-F20</f>
        <v>54013173.27</v>
      </c>
      <c r="I20" s="28" t="n">
        <f aca="false">E20-F20</f>
        <v>-5366826.73</v>
      </c>
      <c r="J20" s="28" t="n">
        <f aca="false">F20/C20*100</f>
        <v>20.1103195695292</v>
      </c>
      <c r="K20" s="28" t="n">
        <f aca="false">F20/D20*100</f>
        <v>20.1103195695292</v>
      </c>
      <c r="L20" s="28" t="n">
        <f aca="false">F20/E20*100</f>
        <v>165.212908489981</v>
      </c>
    </row>
    <row r="21" customFormat="false" ht="47.25" hidden="false" customHeight="false" outlineLevel="0" collapsed="false">
      <c r="A21" s="25" t="s">
        <v>42</v>
      </c>
      <c r="B21" s="26" t="s">
        <v>43</v>
      </c>
      <c r="C21" s="27" t="n">
        <v>56091000</v>
      </c>
      <c r="D21" s="27" t="n">
        <v>56091000</v>
      </c>
      <c r="E21" s="28" t="n">
        <v>7699600</v>
      </c>
      <c r="F21" s="28" t="n">
        <v>13007619.54</v>
      </c>
      <c r="G21" s="28" t="n">
        <f aca="false">C21-F21</f>
        <v>43083380.46</v>
      </c>
      <c r="H21" s="28" t="n">
        <f aca="false">D21-F21</f>
        <v>43083380.46</v>
      </c>
      <c r="I21" s="28" t="n">
        <f aca="false">E21-F21</f>
        <v>-5308019.54</v>
      </c>
      <c r="J21" s="28" t="n">
        <f aca="false">F21/C21*100</f>
        <v>23.1902079477991</v>
      </c>
      <c r="K21" s="28" t="n">
        <f aca="false">F21/D21*100</f>
        <v>23.1902079477991</v>
      </c>
      <c r="L21" s="28" t="n">
        <f aca="false">F21/E21*100</f>
        <v>168.938899942854</v>
      </c>
    </row>
    <row r="22" s="30" customFormat="true" ht="62.25" hidden="false" customHeight="true" outlineLevel="0" collapsed="false">
      <c r="A22" s="25" t="s">
        <v>44</v>
      </c>
      <c r="B22" s="26" t="s">
        <v>45</v>
      </c>
      <c r="C22" s="27" t="n">
        <v>11518700</v>
      </c>
      <c r="D22" s="27" t="n">
        <v>11518700</v>
      </c>
      <c r="E22" s="28" t="n">
        <v>530100</v>
      </c>
      <c r="F22" s="28" t="n">
        <v>588907.19</v>
      </c>
      <c r="G22" s="28" t="n">
        <f aca="false">C22-F22</f>
        <v>10929792.81</v>
      </c>
      <c r="H22" s="28" t="n">
        <f aca="false">D22-F22</f>
        <v>10929792.81</v>
      </c>
      <c r="I22" s="28" t="n">
        <f aca="false">E22-F22</f>
        <v>-58807.1899999999</v>
      </c>
      <c r="J22" s="28" t="n">
        <f aca="false">F22/C22*100</f>
        <v>5.1126185246599</v>
      </c>
      <c r="K22" s="28" t="n">
        <f aca="false">F22/D22*100</f>
        <v>5.1126185246599</v>
      </c>
      <c r="L22" s="28" t="n">
        <f aca="false">F22/E22*100</f>
        <v>111.093603093756</v>
      </c>
    </row>
    <row r="23" s="30" customFormat="true" ht="21" hidden="false" customHeight="true" outlineLevel="0" collapsed="false">
      <c r="A23" s="25" t="s">
        <v>46</v>
      </c>
      <c r="B23" s="32" t="s">
        <v>47</v>
      </c>
      <c r="C23" s="27" t="n">
        <f aca="false">C24+C26+C25</f>
        <v>24523100</v>
      </c>
      <c r="D23" s="27" t="n">
        <f aca="false">D24+D26+D25</f>
        <v>24523100</v>
      </c>
      <c r="E23" s="28" t="n">
        <f aca="false">E24+E26</f>
        <v>5570000</v>
      </c>
      <c r="F23" s="28" t="n">
        <f aca="false">F24+F26+F25</f>
        <v>4789008.08</v>
      </c>
      <c r="G23" s="28" t="n">
        <f aca="false">C23-F23</f>
        <v>19734091.92</v>
      </c>
      <c r="H23" s="28" t="n">
        <f aca="false">D23-F23</f>
        <v>19734091.92</v>
      </c>
      <c r="I23" s="28" t="n">
        <f aca="false">E23-F23</f>
        <v>780991.92</v>
      </c>
      <c r="J23" s="28" t="n">
        <f aca="false">F23/C23*100</f>
        <v>19.528559113652</v>
      </c>
      <c r="K23" s="28" t="n">
        <f aca="false">F23/D23*100</f>
        <v>19.528559113652</v>
      </c>
      <c r="L23" s="28" t="n">
        <f aca="false">F23/E23*100</f>
        <v>85.9786010771993</v>
      </c>
    </row>
    <row r="24" s="33" customFormat="true" ht="63" hidden="false" customHeight="false" outlineLevel="0" collapsed="false">
      <c r="A24" s="25" t="s">
        <v>48</v>
      </c>
      <c r="B24" s="26" t="s">
        <v>49</v>
      </c>
      <c r="C24" s="27" t="n">
        <v>24433100</v>
      </c>
      <c r="D24" s="27" t="n">
        <v>24433100</v>
      </c>
      <c r="E24" s="28" t="n">
        <v>5550000</v>
      </c>
      <c r="F24" s="28" t="n">
        <v>4789008.08</v>
      </c>
      <c r="G24" s="28" t="n">
        <f aca="false">C24-F24</f>
        <v>19644091.92</v>
      </c>
      <c r="H24" s="28" t="n">
        <f aca="false">D24-F24</f>
        <v>19644091.92</v>
      </c>
      <c r="I24" s="28" t="n">
        <f aca="false">E24-F24</f>
        <v>760991.92</v>
      </c>
      <c r="J24" s="28" t="n">
        <f aca="false">F24/C24*100</f>
        <v>19.6004931015712</v>
      </c>
      <c r="K24" s="28" t="n">
        <f aca="false">F24/D24*100</f>
        <v>19.6004931015712</v>
      </c>
      <c r="L24" s="28" t="n">
        <f aca="false">F24/E24*100</f>
        <v>86.2884338738739</v>
      </c>
    </row>
    <row r="25" s="33" customFormat="true" ht="47.25" hidden="false" customHeight="false" outlineLevel="0" collapsed="false">
      <c r="A25" s="25" t="s">
        <v>50</v>
      </c>
      <c r="B25" s="26" t="s">
        <v>51</v>
      </c>
      <c r="C25" s="27" t="n">
        <v>10000</v>
      </c>
      <c r="D25" s="27" t="n">
        <v>10000</v>
      </c>
      <c r="E25" s="28"/>
      <c r="F25" s="28"/>
      <c r="G25" s="28" t="n">
        <f aca="false">C25-F25</f>
        <v>10000</v>
      </c>
      <c r="H25" s="28" t="n">
        <f aca="false">D25-F25</f>
        <v>10000</v>
      </c>
      <c r="I25" s="28" t="n">
        <f aca="false">E25-F25</f>
        <v>0</v>
      </c>
      <c r="J25" s="28" t="n">
        <f aca="false">F25/C25*100</f>
        <v>0</v>
      </c>
      <c r="K25" s="28" t="n">
        <f aca="false">F25/D25*100</f>
        <v>0</v>
      </c>
      <c r="L25" s="28"/>
    </row>
    <row r="26" s="30" customFormat="true" ht="114" hidden="false" customHeight="true" outlineLevel="0" collapsed="false">
      <c r="A26" s="25" t="s">
        <v>52</v>
      </c>
      <c r="B26" s="26" t="s">
        <v>53</v>
      </c>
      <c r="C26" s="27" t="n">
        <v>80000</v>
      </c>
      <c r="D26" s="27" t="n">
        <v>80000</v>
      </c>
      <c r="E26" s="28" t="n">
        <v>20000</v>
      </c>
      <c r="F26" s="28"/>
      <c r="G26" s="28" t="n">
        <f aca="false">C26-F26</f>
        <v>80000</v>
      </c>
      <c r="H26" s="28" t="n">
        <f aca="false">D26-F26</f>
        <v>80000</v>
      </c>
      <c r="I26" s="28" t="n">
        <f aca="false">E26-F26</f>
        <v>20000</v>
      </c>
      <c r="J26" s="28" t="n">
        <f aca="false">F26/C26*100</f>
        <v>0</v>
      </c>
      <c r="K26" s="28" t="n">
        <f aca="false">F26/D26*100</f>
        <v>0</v>
      </c>
      <c r="L26" s="28" t="n">
        <f aca="false">F26/E26*100</f>
        <v>0</v>
      </c>
    </row>
    <row r="27" s="30" customFormat="true" ht="47.25" hidden="false" customHeight="true" outlineLevel="0" collapsed="false">
      <c r="A27" s="25" t="s">
        <v>54</v>
      </c>
      <c r="B27" s="26" t="s">
        <v>55</v>
      </c>
      <c r="C27" s="27"/>
      <c r="D27" s="27"/>
      <c r="E27" s="28"/>
      <c r="F27" s="28" t="n">
        <v>201.42</v>
      </c>
      <c r="G27" s="28" t="n">
        <f aca="false">C27-F27</f>
        <v>-201.42</v>
      </c>
      <c r="H27" s="28" t="n">
        <f aca="false">D27-F27</f>
        <v>-201.42</v>
      </c>
      <c r="I27" s="28" t="n">
        <f aca="false">E27-F27</f>
        <v>-201.42</v>
      </c>
      <c r="J27" s="28"/>
      <c r="K27" s="28"/>
      <c r="L27" s="28"/>
    </row>
    <row r="28" s="30" customFormat="true" ht="21.75" hidden="false" customHeight="true" outlineLevel="0" collapsed="false">
      <c r="A28" s="19"/>
      <c r="B28" s="34" t="s">
        <v>56</v>
      </c>
      <c r="C28" s="21" t="n">
        <f aca="false">C29+C38+C40+C43+C47+C74</f>
        <v>525910339</v>
      </c>
      <c r="D28" s="21" t="n">
        <f aca="false">D29+D38+D40+D43+D47+D74</f>
        <v>525910815</v>
      </c>
      <c r="E28" s="22" t="n">
        <f aca="false">E29+E38+E40+E43+E47+E74</f>
        <v>132459509</v>
      </c>
      <c r="F28" s="22" t="n">
        <f aca="false">F29+F38+F40+F43+F47+F74</f>
        <v>135223366.89</v>
      </c>
      <c r="G28" s="22" t="n">
        <f aca="false">G29+G38+G40+G43+G47+G74</f>
        <v>390686972.11</v>
      </c>
      <c r="H28" s="22" t="n">
        <f aca="false">H29+H38+H40+H43+H47+H74</f>
        <v>390687448.11</v>
      </c>
      <c r="I28" s="22" t="n">
        <f aca="false">I29+I38+I40+I43+I47+I74</f>
        <v>-2763857.89000001</v>
      </c>
      <c r="J28" s="22" t="n">
        <f aca="false">F28/C28*100</f>
        <v>25.7122472905025</v>
      </c>
      <c r="K28" s="22" t="n">
        <f aca="false">F28/D28*100</f>
        <v>25.7122240184393</v>
      </c>
      <c r="L28" s="22" t="n">
        <f aca="false">F28/E28*100</f>
        <v>102.086568122489</v>
      </c>
    </row>
    <row r="29" customFormat="false" ht="54" hidden="false" customHeight="true" outlineLevel="0" collapsed="false">
      <c r="A29" s="25" t="s">
        <v>57</v>
      </c>
      <c r="B29" s="31" t="s">
        <v>58</v>
      </c>
      <c r="C29" s="27" t="n">
        <f aca="false">SUM(C30:C37)</f>
        <v>410379672</v>
      </c>
      <c r="D29" s="27" t="n">
        <f aca="false">SUM(D30:D37)</f>
        <v>410379672</v>
      </c>
      <c r="E29" s="27" t="n">
        <f aca="false">SUM(E30:E37)</f>
        <v>100279246</v>
      </c>
      <c r="F29" s="27" t="n">
        <f aca="false">SUM(F30:F37)</f>
        <v>100291725.57</v>
      </c>
      <c r="G29" s="27" t="n">
        <f aca="false">SUM(G30:G37)</f>
        <v>310087946.43</v>
      </c>
      <c r="H29" s="27" t="n">
        <f aca="false">SUM(H30:H37)</f>
        <v>310087946.43</v>
      </c>
      <c r="I29" s="27" t="n">
        <f aca="false">SUM(I30:I37)</f>
        <v>-12479.5700000086</v>
      </c>
      <c r="J29" s="28" t="n">
        <f aca="false">F29/C29*100</f>
        <v>24.4387654683831</v>
      </c>
      <c r="K29" s="28" t="n">
        <f aca="false">F29/D29*100</f>
        <v>24.4387654683831</v>
      </c>
      <c r="L29" s="28" t="n">
        <f aca="false">F29/E29*100</f>
        <v>100.012444818343</v>
      </c>
    </row>
    <row r="30" customFormat="false" ht="78.75" hidden="false" customHeight="false" outlineLevel="0" collapsed="false">
      <c r="A30" s="25" t="s">
        <v>59</v>
      </c>
      <c r="B30" s="26" t="s">
        <v>60</v>
      </c>
      <c r="C30" s="27" t="n">
        <v>2173000</v>
      </c>
      <c r="D30" s="27" t="n">
        <v>2173000</v>
      </c>
      <c r="E30" s="28"/>
      <c r="F30" s="28"/>
      <c r="G30" s="28" t="n">
        <f aca="false">C30-F30</f>
        <v>2173000</v>
      </c>
      <c r="H30" s="28" t="n">
        <f aca="false">D30-F30</f>
        <v>2173000</v>
      </c>
      <c r="I30" s="28" t="n">
        <f aca="false">E30-F30</f>
        <v>0</v>
      </c>
      <c r="J30" s="28" t="n">
        <f aca="false">F30/C30*100</f>
        <v>0</v>
      </c>
      <c r="K30" s="28" t="n">
        <f aca="false">F30/D30*100</f>
        <v>0</v>
      </c>
      <c r="L30" s="28"/>
    </row>
    <row r="31" customFormat="false" ht="113.25" hidden="false" customHeight="true" outlineLevel="0" collapsed="false">
      <c r="A31" s="25" t="s">
        <v>61</v>
      </c>
      <c r="B31" s="35" t="s">
        <v>62</v>
      </c>
      <c r="C31" s="27" t="n">
        <v>350000000</v>
      </c>
      <c r="D31" s="27" t="n">
        <v>350000000</v>
      </c>
      <c r="E31" s="28" t="n">
        <v>72480100</v>
      </c>
      <c r="F31" s="28" t="n">
        <v>72480163.93</v>
      </c>
      <c r="G31" s="28" t="n">
        <f aca="false">C31-F31</f>
        <v>277519836.07</v>
      </c>
      <c r="H31" s="28" t="n">
        <f aca="false">D31-F31</f>
        <v>277519836.07</v>
      </c>
      <c r="I31" s="28" t="n">
        <f aca="false">E31-F31</f>
        <v>-63.9300000071526</v>
      </c>
      <c r="J31" s="28" t="n">
        <f aca="false">F31/C31*100</f>
        <v>20.7086182657143</v>
      </c>
      <c r="K31" s="28" t="n">
        <f aca="false">F31/D31*100</f>
        <v>20.7086182657143</v>
      </c>
      <c r="L31" s="28" t="n">
        <f aca="false">F31/E31*100</f>
        <v>100.000088203521</v>
      </c>
    </row>
    <row r="32" customFormat="false" ht="110.25" hidden="false" customHeight="false" outlineLevel="0" collapsed="false">
      <c r="A32" s="25" t="s">
        <v>63</v>
      </c>
      <c r="B32" s="26" t="s">
        <v>64</v>
      </c>
      <c r="C32" s="27" t="n">
        <v>607000</v>
      </c>
      <c r="D32" s="27" t="n">
        <v>607000</v>
      </c>
      <c r="E32" s="28" t="n">
        <v>282700</v>
      </c>
      <c r="F32" s="28" t="n">
        <v>282796.63</v>
      </c>
      <c r="G32" s="28" t="n">
        <f aca="false">C32-F32</f>
        <v>324203.37</v>
      </c>
      <c r="H32" s="28" t="n">
        <f aca="false">D32-F32</f>
        <v>324203.37</v>
      </c>
      <c r="I32" s="28" t="n">
        <f aca="false">E32-F32</f>
        <v>-96.6300000000047</v>
      </c>
      <c r="J32" s="28" t="n">
        <f aca="false">F32/C32*100</f>
        <v>46.5892306425041</v>
      </c>
      <c r="K32" s="28" t="n">
        <f aca="false">F32/D32*100</f>
        <v>46.5892306425041</v>
      </c>
      <c r="L32" s="28" t="n">
        <f aca="false">F32/E32*100</f>
        <v>100.034181110718</v>
      </c>
    </row>
    <row r="33" customFormat="false" ht="94.5" hidden="false" customHeight="false" outlineLevel="0" collapsed="false">
      <c r="A33" s="25" t="s">
        <v>65</v>
      </c>
      <c r="B33" s="26" t="s">
        <v>66</v>
      </c>
      <c r="C33" s="27" t="n">
        <v>191522</v>
      </c>
      <c r="D33" s="27" t="n">
        <v>191522</v>
      </c>
      <c r="E33" s="28" t="n">
        <v>50532</v>
      </c>
      <c r="F33" s="28" t="n">
        <v>50531.74</v>
      </c>
      <c r="G33" s="28" t="n">
        <f aca="false">C33-F33</f>
        <v>140990.26</v>
      </c>
      <c r="H33" s="28" t="n">
        <f aca="false">D33-F33</f>
        <v>140990.26</v>
      </c>
      <c r="I33" s="28" t="n">
        <f aca="false">E33-F33</f>
        <v>0.260000000002037</v>
      </c>
      <c r="J33" s="28" t="n">
        <f aca="false">F33/C33*100</f>
        <v>26.3843004981151</v>
      </c>
      <c r="K33" s="28" t="n">
        <f aca="false">F33/D33*100</f>
        <v>26.3843004981151</v>
      </c>
      <c r="L33" s="28" t="n">
        <f aca="false">F33/E33*100</f>
        <v>99.9994854745508</v>
      </c>
    </row>
    <row r="34" customFormat="false" ht="47.25" hidden="false" customHeight="false" outlineLevel="0" collapsed="false">
      <c r="A34" s="25" t="s">
        <v>67</v>
      </c>
      <c r="B34" s="26" t="s">
        <v>68</v>
      </c>
      <c r="C34" s="27" t="n">
        <v>50582000</v>
      </c>
      <c r="D34" s="27" t="n">
        <v>50582000</v>
      </c>
      <c r="E34" s="28" t="n">
        <v>24504714</v>
      </c>
      <c r="F34" s="28" t="n">
        <v>24504714.44</v>
      </c>
      <c r="G34" s="28" t="n">
        <f aca="false">C34-F34</f>
        <v>26077285.56</v>
      </c>
      <c r="H34" s="28" t="n">
        <f aca="false">D34-F34</f>
        <v>26077285.56</v>
      </c>
      <c r="I34" s="28" t="n">
        <f aca="false">E34-F34</f>
        <v>-0.440000001341105</v>
      </c>
      <c r="J34" s="28" t="n">
        <f aca="false">F34/C34*100</f>
        <v>48.4455229923688</v>
      </c>
      <c r="K34" s="28" t="n">
        <f aca="false">F34/D34*100</f>
        <v>48.4455229923688</v>
      </c>
      <c r="L34" s="28" t="n">
        <f aca="false">F34/E34*100</f>
        <v>100.000001795573</v>
      </c>
    </row>
    <row r="35" customFormat="false" ht="78.75" hidden="false" customHeight="false" outlineLevel="0" collapsed="false">
      <c r="A35" s="25" t="s">
        <v>69</v>
      </c>
      <c r="B35" s="26" t="s">
        <v>70</v>
      </c>
      <c r="C35" s="27" t="n">
        <v>1026150</v>
      </c>
      <c r="D35" s="27" t="n">
        <v>1026150</v>
      </c>
      <c r="E35" s="28"/>
      <c r="F35" s="28"/>
      <c r="G35" s="28" t="n">
        <f aca="false">C35-F35</f>
        <v>1026150</v>
      </c>
      <c r="H35" s="28" t="n">
        <f aca="false">D35-F35</f>
        <v>1026150</v>
      </c>
      <c r="I35" s="28" t="n">
        <f aca="false">E35-F35</f>
        <v>0</v>
      </c>
      <c r="J35" s="28" t="n">
        <f aca="false">F35/C35*100</f>
        <v>0</v>
      </c>
      <c r="K35" s="28" t="n">
        <f aca="false">F35/D35*100</f>
        <v>0</v>
      </c>
      <c r="L35" s="28"/>
    </row>
    <row r="36" s="30" customFormat="true" ht="110.25" hidden="false" customHeight="false" outlineLevel="0" collapsed="false">
      <c r="A36" s="25" t="s">
        <v>71</v>
      </c>
      <c r="B36" s="26" t="s">
        <v>72</v>
      </c>
      <c r="C36" s="27" t="n">
        <v>4000000</v>
      </c>
      <c r="D36" s="27" t="n">
        <v>4000000</v>
      </c>
      <c r="E36" s="28" t="n">
        <v>2500000</v>
      </c>
      <c r="F36" s="28" t="n">
        <v>2512318.31</v>
      </c>
      <c r="G36" s="28" t="n">
        <f aca="false">C36-F36</f>
        <v>1487681.69</v>
      </c>
      <c r="H36" s="28" t="n">
        <f aca="false">D36-F36</f>
        <v>1487681.69</v>
      </c>
      <c r="I36" s="28" t="n">
        <f aca="false">E36-F36</f>
        <v>-12318.3100000001</v>
      </c>
      <c r="J36" s="28" t="n">
        <f aca="false">F36/C36*100</f>
        <v>62.80795775</v>
      </c>
      <c r="K36" s="28" t="n">
        <f aca="false">F36/D36*100</f>
        <v>62.80795775</v>
      </c>
      <c r="L36" s="28" t="n">
        <f aca="false">F36/E36*100</f>
        <v>100.4927324</v>
      </c>
    </row>
    <row r="37" s="30" customFormat="true" ht="141.75" hidden="false" customHeight="false" outlineLevel="0" collapsed="false">
      <c r="A37" s="25" t="s">
        <v>73</v>
      </c>
      <c r="B37" s="26" t="s">
        <v>74</v>
      </c>
      <c r="C37" s="27" t="n">
        <v>1800000</v>
      </c>
      <c r="D37" s="27" t="n">
        <v>1800000</v>
      </c>
      <c r="E37" s="28" t="n">
        <v>461200</v>
      </c>
      <c r="F37" s="28" t="n">
        <v>461200.52</v>
      </c>
      <c r="G37" s="28" t="n">
        <f aca="false">C37-F37</f>
        <v>1338799.48</v>
      </c>
      <c r="H37" s="28" t="n">
        <f aca="false">D37-F37</f>
        <v>1338799.48</v>
      </c>
      <c r="I37" s="28" t="n">
        <f aca="false">E37-F37</f>
        <v>-0.520000000018627</v>
      </c>
      <c r="J37" s="28" t="n">
        <f aca="false">F37/C37*100</f>
        <v>25.6222511111111</v>
      </c>
      <c r="K37" s="28" t="n">
        <f aca="false">F37/D37*100</f>
        <v>25.6222511111111</v>
      </c>
      <c r="L37" s="28" t="n">
        <f aca="false">F37/E37*100</f>
        <v>100.00011274935</v>
      </c>
    </row>
    <row r="38" s="30" customFormat="true" ht="31.5" hidden="false" customHeight="false" outlineLevel="0" collapsed="false">
      <c r="A38" s="25" t="s">
        <v>75</v>
      </c>
      <c r="B38" s="31" t="s">
        <v>76</v>
      </c>
      <c r="C38" s="27" t="n">
        <f aca="false">C39</f>
        <v>21492867</v>
      </c>
      <c r="D38" s="27" t="n">
        <f aca="false">D39</f>
        <v>21492867</v>
      </c>
      <c r="E38" s="28" t="n">
        <f aca="false">E39</f>
        <v>5373149</v>
      </c>
      <c r="F38" s="28" t="n">
        <f aca="false">F39</f>
        <v>4719004.29</v>
      </c>
      <c r="G38" s="28" t="n">
        <f aca="false">C38-F38</f>
        <v>16773862.71</v>
      </c>
      <c r="H38" s="28" t="n">
        <f aca="false">D38-F38</f>
        <v>16773862.71</v>
      </c>
      <c r="I38" s="28" t="n">
        <f aca="false">E38-F38</f>
        <v>654144.71</v>
      </c>
      <c r="J38" s="28" t="n">
        <f aca="false">F38/C38*100</f>
        <v>21.9561414956879</v>
      </c>
      <c r="K38" s="28" t="n">
        <f aca="false">F38/D38*100</f>
        <v>21.9561414956879</v>
      </c>
      <c r="L38" s="28" t="n">
        <f aca="false">F38/E38*100</f>
        <v>87.8256733621197</v>
      </c>
    </row>
    <row r="39" customFormat="false" ht="31.5" hidden="false" customHeight="false" outlineLevel="0" collapsed="false">
      <c r="A39" s="25" t="s">
        <v>77</v>
      </c>
      <c r="B39" s="26" t="s">
        <v>78</v>
      </c>
      <c r="C39" s="27" t="n">
        <v>21492867</v>
      </c>
      <c r="D39" s="27" t="n">
        <v>21492867</v>
      </c>
      <c r="E39" s="28" t="n">
        <v>5373149</v>
      </c>
      <c r="F39" s="28" t="n">
        <v>4719004.29</v>
      </c>
      <c r="G39" s="28" t="n">
        <f aca="false">C39-F39</f>
        <v>16773862.71</v>
      </c>
      <c r="H39" s="28" t="n">
        <f aca="false">D39-F39</f>
        <v>16773862.71</v>
      </c>
      <c r="I39" s="28" t="n">
        <f aca="false">E39-F39</f>
        <v>654144.71</v>
      </c>
      <c r="J39" s="28" t="n">
        <f aca="false">F39/C39*100</f>
        <v>21.9561414956879</v>
      </c>
      <c r="K39" s="28" t="n">
        <f aca="false">F39/D39*100</f>
        <v>21.9561414956879</v>
      </c>
      <c r="L39" s="28" t="n">
        <f aca="false">F39/E39*100</f>
        <v>87.8256733621197</v>
      </c>
    </row>
    <row r="40" s="30" customFormat="true" ht="42.75" hidden="false" customHeight="true" outlineLevel="0" collapsed="false">
      <c r="A40" s="25" t="s">
        <v>79</v>
      </c>
      <c r="B40" s="31" t="s">
        <v>80</v>
      </c>
      <c r="C40" s="27" t="n">
        <f aca="false">C41+C42</f>
        <v>7540500</v>
      </c>
      <c r="D40" s="27" t="n">
        <f aca="false">D41+D42</f>
        <v>7540976</v>
      </c>
      <c r="E40" s="28" t="n">
        <f aca="false">E41+E42</f>
        <v>1662876</v>
      </c>
      <c r="F40" s="28" t="n">
        <f aca="false">F41+F42</f>
        <v>1629248.14</v>
      </c>
      <c r="G40" s="28" t="n">
        <f aca="false">C40-F40</f>
        <v>5911251.86</v>
      </c>
      <c r="H40" s="28" t="n">
        <f aca="false">D40-F40</f>
        <v>5911727.86</v>
      </c>
      <c r="I40" s="28" t="n">
        <f aca="false">E40-F40</f>
        <v>33627.8600000001</v>
      </c>
      <c r="J40" s="28" t="n">
        <f aca="false">F40/C40*100</f>
        <v>21.6066327166634</v>
      </c>
      <c r="K40" s="28" t="n">
        <f aca="false">F40/D40*100</f>
        <v>21.6052688670538</v>
      </c>
      <c r="L40" s="28" t="n">
        <f aca="false">F40/E40*100</f>
        <v>97.9777289467164</v>
      </c>
    </row>
    <row r="41" s="30" customFormat="true" ht="51.75" hidden="false" customHeight="true" outlineLevel="0" collapsed="false">
      <c r="A41" s="25" t="s">
        <v>81</v>
      </c>
      <c r="B41" s="26" t="s">
        <v>82</v>
      </c>
      <c r="C41" s="27" t="n">
        <v>5479100</v>
      </c>
      <c r="D41" s="27" t="n">
        <v>5479100</v>
      </c>
      <c r="E41" s="28" t="n">
        <v>1531000</v>
      </c>
      <c r="F41" s="28" t="n">
        <v>1321806.16</v>
      </c>
      <c r="G41" s="28" t="n">
        <f aca="false">C41-F41</f>
        <v>4157293.84</v>
      </c>
      <c r="H41" s="28" t="n">
        <f aca="false">D41-F41</f>
        <v>4157293.84</v>
      </c>
      <c r="I41" s="28" t="n">
        <f aca="false">E41-F41</f>
        <v>209193.84</v>
      </c>
      <c r="J41" s="28" t="n">
        <f aca="false">F41/C41*100</f>
        <v>24.124512419923</v>
      </c>
      <c r="K41" s="28" t="n">
        <f aca="false">F41/D41*100</f>
        <v>24.124512419923</v>
      </c>
      <c r="L41" s="28" t="n">
        <f aca="false">F41/E41*100</f>
        <v>86.3361306335728</v>
      </c>
    </row>
    <row r="42" customFormat="false" ht="31.5" hidden="false" customHeight="false" outlineLevel="0" collapsed="false">
      <c r="A42" s="25" t="s">
        <v>83</v>
      </c>
      <c r="B42" s="26" t="s">
        <v>84</v>
      </c>
      <c r="C42" s="27" t="n">
        <v>2061400</v>
      </c>
      <c r="D42" s="27" t="n">
        <v>2061876</v>
      </c>
      <c r="E42" s="28" t="n">
        <v>131876</v>
      </c>
      <c r="F42" s="28" t="n">
        <v>307441.98</v>
      </c>
      <c r="G42" s="28" t="n">
        <f aca="false">C42-F42</f>
        <v>1753958.02</v>
      </c>
      <c r="H42" s="28" t="n">
        <f aca="false">D42-F42</f>
        <v>1754434.02</v>
      </c>
      <c r="I42" s="28" t="n">
        <f aca="false">E42-F42</f>
        <v>-175565.98</v>
      </c>
      <c r="J42" s="28" t="n">
        <f aca="false">F42/C42*100</f>
        <v>14.9142320752886</v>
      </c>
      <c r="K42" s="28" t="n">
        <f aca="false">F42/D42*100</f>
        <v>14.9107890096204</v>
      </c>
      <c r="L42" s="28" t="s">
        <v>85</v>
      </c>
    </row>
    <row r="43" customFormat="false" ht="31.5" hidden="false" customHeight="false" outlineLevel="0" collapsed="false">
      <c r="A43" s="25" t="s">
        <v>86</v>
      </c>
      <c r="B43" s="31" t="s">
        <v>87</v>
      </c>
      <c r="C43" s="27" t="n">
        <f aca="false">SUM(C44:C46)</f>
        <v>69264700</v>
      </c>
      <c r="D43" s="27" t="n">
        <f aca="false">SUM(D44:D46)</f>
        <v>69264700</v>
      </c>
      <c r="E43" s="28" t="n">
        <f aca="false">SUM(E44:E46)</f>
        <v>21122263</v>
      </c>
      <c r="F43" s="28" t="n">
        <f aca="false">SUM(F44:F46)</f>
        <v>22789019.21</v>
      </c>
      <c r="G43" s="28" t="n">
        <f aca="false">C43-F43</f>
        <v>46475680.79</v>
      </c>
      <c r="H43" s="28" t="n">
        <f aca="false">D43-F43</f>
        <v>46475680.79</v>
      </c>
      <c r="I43" s="28" t="n">
        <f aca="false">E43-F43</f>
        <v>-1666756.21</v>
      </c>
      <c r="J43" s="28" t="n">
        <f aca="false">F43/C43*100</f>
        <v>32.9013468765475</v>
      </c>
      <c r="K43" s="28" t="n">
        <f aca="false">F43/D43*100</f>
        <v>32.9013468765475</v>
      </c>
      <c r="L43" s="28" t="n">
        <f aca="false">F43/E43*100</f>
        <v>107.890992598662</v>
      </c>
    </row>
    <row r="44" s="30" customFormat="true" ht="31.5" hidden="false" customHeight="false" outlineLevel="0" collapsed="false">
      <c r="A44" s="25" t="s">
        <v>88</v>
      </c>
      <c r="B44" s="26" t="s">
        <v>89</v>
      </c>
      <c r="C44" s="27" t="n">
        <v>55609000</v>
      </c>
      <c r="D44" s="27" t="n">
        <v>55609000</v>
      </c>
      <c r="E44" s="28" t="n">
        <v>16706396</v>
      </c>
      <c r="F44" s="28" t="n">
        <v>16706396.71</v>
      </c>
      <c r="G44" s="28" t="n">
        <f aca="false">C44-F44</f>
        <v>38902603.29</v>
      </c>
      <c r="H44" s="28" t="n">
        <f aca="false">D44-F44</f>
        <v>38902603.29</v>
      </c>
      <c r="I44" s="28" t="n">
        <f aca="false">E44-F44</f>
        <v>-0.71000000089407</v>
      </c>
      <c r="J44" s="28" t="n">
        <f aca="false">F44/C44*100</f>
        <v>30.042613084213</v>
      </c>
      <c r="K44" s="28" t="n">
        <f aca="false">F44/D44*100</f>
        <v>30.042613084213</v>
      </c>
      <c r="L44" s="28" t="n">
        <f aca="false">F44/E44*100</f>
        <v>100.000004249869</v>
      </c>
    </row>
    <row r="45" s="30" customFormat="true" ht="126" hidden="false" customHeight="false" outlineLevel="0" collapsed="false">
      <c r="A45" s="25" t="s">
        <v>90</v>
      </c>
      <c r="B45" s="35" t="s">
        <v>91</v>
      </c>
      <c r="C45" s="27" t="n">
        <v>6155700</v>
      </c>
      <c r="D45" s="27" t="n">
        <v>6155700</v>
      </c>
      <c r="E45" s="28" t="n">
        <v>2040867</v>
      </c>
      <c r="F45" s="28" t="n">
        <v>3613063.2</v>
      </c>
      <c r="G45" s="28" t="n">
        <f aca="false">C45-F45</f>
        <v>2542636.8</v>
      </c>
      <c r="H45" s="28" t="n">
        <f aca="false">D45-F45</f>
        <v>2542636.8</v>
      </c>
      <c r="I45" s="28" t="n">
        <f aca="false">E45-F45</f>
        <v>-1572196.2</v>
      </c>
      <c r="J45" s="28" t="n">
        <f aca="false">F45/C45*100</f>
        <v>58.69459525318</v>
      </c>
      <c r="K45" s="28" t="n">
        <f aca="false">F45/D45*100</f>
        <v>58.69459525318</v>
      </c>
      <c r="L45" s="28" t="s">
        <v>92</v>
      </c>
    </row>
    <row r="46" s="30" customFormat="true" ht="63" hidden="false" customHeight="false" outlineLevel="0" collapsed="false">
      <c r="A46" s="25" t="s">
        <v>93</v>
      </c>
      <c r="B46" s="26" t="s">
        <v>94</v>
      </c>
      <c r="C46" s="27" t="n">
        <v>7500000</v>
      </c>
      <c r="D46" s="27" t="n">
        <v>7500000</v>
      </c>
      <c r="E46" s="28" t="n">
        <v>2375000</v>
      </c>
      <c r="F46" s="28" t="n">
        <v>2469559.3</v>
      </c>
      <c r="G46" s="28" t="n">
        <f aca="false">C46-F46</f>
        <v>5030440.7</v>
      </c>
      <c r="H46" s="28" t="n">
        <f aca="false">D46-F46</f>
        <v>5030440.7</v>
      </c>
      <c r="I46" s="28" t="n">
        <f aca="false">E46-F46</f>
        <v>-94559.2999999998</v>
      </c>
      <c r="J46" s="28" t="n">
        <f aca="false">F46/C46*100</f>
        <v>32.9274573333333</v>
      </c>
      <c r="K46" s="28" t="n">
        <f aca="false">F46/D46*100</f>
        <v>32.9274573333333</v>
      </c>
      <c r="L46" s="28" t="n">
        <f aca="false">F46/E46*100</f>
        <v>103.981444210526</v>
      </c>
    </row>
    <row r="47" s="30" customFormat="true" ht="15.75" hidden="false" customHeight="false" outlineLevel="0" collapsed="false">
      <c r="A47" s="25" t="s">
        <v>95</v>
      </c>
      <c r="B47" s="31" t="s">
        <v>96</v>
      </c>
      <c r="C47" s="27" t="n">
        <f aca="false">SUM(C48:C73)</f>
        <v>17232600</v>
      </c>
      <c r="D47" s="27" t="n">
        <f aca="false">SUM(D48:D73)</f>
        <v>17232600</v>
      </c>
      <c r="E47" s="28" t="n">
        <f aca="false">SUM(E48:E73)</f>
        <v>4021975</v>
      </c>
      <c r="F47" s="28" t="n">
        <f aca="false">SUM(F48:F73)</f>
        <v>4114712.3</v>
      </c>
      <c r="G47" s="28" t="n">
        <f aca="false">C47-F47</f>
        <v>13117887.7</v>
      </c>
      <c r="H47" s="28" t="n">
        <f aca="false">D47-F47</f>
        <v>13117887.7</v>
      </c>
      <c r="I47" s="28" t="n">
        <f aca="false">E47-F47</f>
        <v>-92737.2999999998</v>
      </c>
      <c r="J47" s="28" t="n">
        <f aca="false">F47/C47*100</f>
        <v>23.8774897577847</v>
      </c>
      <c r="K47" s="28" t="n">
        <f aca="false">F47/D47*100</f>
        <v>23.8774897577847</v>
      </c>
      <c r="L47" s="28" t="n">
        <f aca="false">F47/E47*100</f>
        <v>102.305765202419</v>
      </c>
    </row>
    <row r="48" s="30" customFormat="true" ht="110.25" hidden="false" customHeight="false" outlineLevel="0" collapsed="false">
      <c r="A48" s="25" t="s">
        <v>97</v>
      </c>
      <c r="B48" s="26" t="s">
        <v>98</v>
      </c>
      <c r="C48" s="27" t="n">
        <v>50500</v>
      </c>
      <c r="D48" s="27" t="n">
        <v>50500</v>
      </c>
      <c r="E48" s="28" t="n">
        <v>12625</v>
      </c>
      <c r="F48" s="28" t="n">
        <v>18835.84</v>
      </c>
      <c r="G48" s="28" t="n">
        <f aca="false">C48-F48</f>
        <v>31664.16</v>
      </c>
      <c r="H48" s="28" t="n">
        <f aca="false">D48-F48</f>
        <v>31664.16</v>
      </c>
      <c r="I48" s="28" t="n">
        <f aca="false">E48-F48</f>
        <v>-6210.84</v>
      </c>
      <c r="J48" s="28" t="n">
        <f aca="false">F48/C48*100</f>
        <v>37.2986930693069</v>
      </c>
      <c r="K48" s="28" t="n">
        <f aca="false">F48/D48*100</f>
        <v>37.2986930693069</v>
      </c>
      <c r="L48" s="28" t="s">
        <v>99</v>
      </c>
    </row>
    <row r="49" s="30" customFormat="true" ht="123" hidden="false" customHeight="true" outlineLevel="0" collapsed="false">
      <c r="A49" s="25" t="s">
        <v>100</v>
      </c>
      <c r="B49" s="26" t="s">
        <v>101</v>
      </c>
      <c r="C49" s="27" t="n">
        <v>159900</v>
      </c>
      <c r="D49" s="27" t="n">
        <v>159900</v>
      </c>
      <c r="E49" s="28" t="n">
        <v>39975</v>
      </c>
      <c r="F49" s="28" t="n">
        <v>65769.02</v>
      </c>
      <c r="G49" s="28" t="n">
        <f aca="false">C49-F49</f>
        <v>94130.98</v>
      </c>
      <c r="H49" s="28" t="n">
        <f aca="false">D49-F49</f>
        <v>94130.98</v>
      </c>
      <c r="I49" s="28" t="n">
        <f aca="false">E49-F49</f>
        <v>-25794.02</v>
      </c>
      <c r="J49" s="28" t="n">
        <f aca="false">F49/C49*100</f>
        <v>41.131344590369</v>
      </c>
      <c r="K49" s="28" t="n">
        <f aca="false">F49/D49*100</f>
        <v>41.131344590369</v>
      </c>
      <c r="L49" s="28" t="s">
        <v>102</v>
      </c>
    </row>
    <row r="50" s="30" customFormat="true" ht="123" hidden="false" customHeight="true" outlineLevel="0" collapsed="false">
      <c r="A50" s="25" t="s">
        <v>103</v>
      </c>
      <c r="B50" s="26" t="s">
        <v>104</v>
      </c>
      <c r="C50" s="27" t="n">
        <v>1000</v>
      </c>
      <c r="D50" s="27" t="n">
        <v>1000</v>
      </c>
      <c r="E50" s="28"/>
      <c r="F50" s="28" t="n">
        <v>26000</v>
      </c>
      <c r="G50" s="28" t="n">
        <f aca="false">C50-F50</f>
        <v>-25000</v>
      </c>
      <c r="H50" s="28" t="n">
        <f aca="false">D50-F50</f>
        <v>-25000</v>
      </c>
      <c r="I50" s="28" t="n">
        <f aca="false">E50-F50</f>
        <v>-26000</v>
      </c>
      <c r="J50" s="28"/>
      <c r="K50" s="28"/>
      <c r="L50" s="28"/>
    </row>
    <row r="51" s="30" customFormat="true" ht="110.25" hidden="false" customHeight="false" outlineLevel="0" collapsed="false">
      <c r="A51" s="25" t="s">
        <v>105</v>
      </c>
      <c r="B51" s="26" t="s">
        <v>106</v>
      </c>
      <c r="C51" s="27" t="n">
        <v>4300</v>
      </c>
      <c r="D51" s="27" t="n">
        <v>4300</v>
      </c>
      <c r="E51" s="28" t="n">
        <v>1075</v>
      </c>
      <c r="F51" s="28" t="n">
        <v>2083.97</v>
      </c>
      <c r="G51" s="28" t="n">
        <f aca="false">C51-F51</f>
        <v>2216.03</v>
      </c>
      <c r="H51" s="28" t="n">
        <f aca="false">D51-F51</f>
        <v>2216.03</v>
      </c>
      <c r="I51" s="28" t="n">
        <f aca="false">E51-F51</f>
        <v>-1008.97</v>
      </c>
      <c r="J51" s="28" t="n">
        <f aca="false">F51/C51*100</f>
        <v>48.4644186046512</v>
      </c>
      <c r="K51" s="28" t="n">
        <f aca="false">F51/D51*100</f>
        <v>48.4644186046512</v>
      </c>
      <c r="L51" s="28" t="s">
        <v>107</v>
      </c>
    </row>
    <row r="52" s="30" customFormat="true" ht="159" hidden="false" customHeight="true" outlineLevel="0" collapsed="false">
      <c r="A52" s="25" t="s">
        <v>108</v>
      </c>
      <c r="B52" s="26" t="s">
        <v>109</v>
      </c>
      <c r="C52" s="27" t="n">
        <v>849500</v>
      </c>
      <c r="D52" s="27" t="n">
        <v>849500</v>
      </c>
      <c r="E52" s="28"/>
      <c r="F52" s="28"/>
      <c r="G52" s="28" t="n">
        <f aca="false">C52-F52</f>
        <v>849500</v>
      </c>
      <c r="H52" s="28" t="n">
        <f aca="false">D52-F52</f>
        <v>849500</v>
      </c>
      <c r="I52" s="28" t="n">
        <f aca="false">E52-F52</f>
        <v>0</v>
      </c>
      <c r="J52" s="28" t="n">
        <f aca="false">F52/C52*100</f>
        <v>0</v>
      </c>
      <c r="K52" s="28" t="n">
        <f aca="false">F52/D52*100</f>
        <v>0</v>
      </c>
      <c r="L52" s="28"/>
    </row>
    <row r="53" s="30" customFormat="true" ht="129.75" hidden="false" customHeight="true" outlineLevel="0" collapsed="false">
      <c r="A53" s="25" t="s">
        <v>110</v>
      </c>
      <c r="B53" s="26" t="s">
        <v>111</v>
      </c>
      <c r="C53" s="27" t="n">
        <v>130000</v>
      </c>
      <c r="D53" s="27" t="n">
        <v>130000</v>
      </c>
      <c r="E53" s="28" t="n">
        <v>32500</v>
      </c>
      <c r="F53" s="28" t="n">
        <v>0</v>
      </c>
      <c r="G53" s="28" t="n">
        <f aca="false">C53-F53</f>
        <v>130000</v>
      </c>
      <c r="H53" s="28" t="n">
        <f aca="false">D53-F53</f>
        <v>130000</v>
      </c>
      <c r="I53" s="28" t="n">
        <f aca="false">E53-F53</f>
        <v>32500</v>
      </c>
      <c r="J53" s="28" t="n">
        <f aca="false">F53/C53*100</f>
        <v>0</v>
      </c>
      <c r="K53" s="28" t="n">
        <f aca="false">F53/D53*100</f>
        <v>0</v>
      </c>
      <c r="L53" s="28" t="n">
        <f aca="false">F53/E53*100</f>
        <v>0</v>
      </c>
    </row>
    <row r="54" s="30" customFormat="true" ht="141.75" hidden="false" customHeight="false" outlineLevel="0" collapsed="false">
      <c r="A54" s="25" t="s">
        <v>112</v>
      </c>
      <c r="B54" s="26" t="s">
        <v>113</v>
      </c>
      <c r="C54" s="27" t="n">
        <v>1160600</v>
      </c>
      <c r="D54" s="27" t="n">
        <v>1160600</v>
      </c>
      <c r="E54" s="28" t="n">
        <v>285000</v>
      </c>
      <c r="F54" s="28" t="n">
        <v>217920.18</v>
      </c>
      <c r="G54" s="28" t="n">
        <f aca="false">C54-F54</f>
        <v>942679.82</v>
      </c>
      <c r="H54" s="28" t="n">
        <f aca="false">D54-F54</f>
        <v>942679.82</v>
      </c>
      <c r="I54" s="28" t="n">
        <f aca="false">E54-F54</f>
        <v>67079.82</v>
      </c>
      <c r="J54" s="28" t="n">
        <f aca="false">F54/C54*100</f>
        <v>18.7765104256419</v>
      </c>
      <c r="K54" s="28" t="n">
        <f aca="false">F54/D54*100</f>
        <v>18.7765104256419</v>
      </c>
      <c r="L54" s="28" t="n">
        <f aca="false">F54/E54*100</f>
        <v>76.4632210526316</v>
      </c>
    </row>
    <row r="55" s="30" customFormat="true" ht="141.75" hidden="true" customHeight="false" outlineLevel="0" collapsed="false">
      <c r="A55" s="25" t="s">
        <v>114</v>
      </c>
      <c r="B55" s="26" t="s">
        <v>115</v>
      </c>
      <c r="C55" s="27"/>
      <c r="D55" s="27"/>
      <c r="E55" s="28"/>
      <c r="F55" s="28"/>
      <c r="G55" s="28" t="n">
        <f aca="false">C55-F55</f>
        <v>0</v>
      </c>
      <c r="H55" s="28" t="n">
        <f aca="false">D55-F55</f>
        <v>0</v>
      </c>
      <c r="I55" s="28" t="n">
        <f aca="false">E55-F55</f>
        <v>0</v>
      </c>
      <c r="J55" s="28"/>
      <c r="K55" s="28"/>
      <c r="L55" s="28"/>
    </row>
    <row r="56" s="30" customFormat="true" ht="110.25" hidden="false" customHeight="false" outlineLevel="0" collapsed="false">
      <c r="A56" s="25" t="s">
        <v>116</v>
      </c>
      <c r="B56" s="26" t="s">
        <v>117</v>
      </c>
      <c r="C56" s="27" t="n">
        <v>27500</v>
      </c>
      <c r="D56" s="27" t="n">
        <v>27500</v>
      </c>
      <c r="E56" s="28" t="n">
        <v>6875</v>
      </c>
      <c r="F56" s="28" t="n">
        <v>0</v>
      </c>
      <c r="G56" s="28" t="n">
        <f aca="false">C56-F56</f>
        <v>27500</v>
      </c>
      <c r="H56" s="28" t="n">
        <f aca="false">D56-F56</f>
        <v>27500</v>
      </c>
      <c r="I56" s="28" t="n">
        <f aca="false">E56-F56</f>
        <v>6875</v>
      </c>
      <c r="J56" s="28" t="n">
        <f aca="false">F56/C56*100</f>
        <v>0</v>
      </c>
      <c r="K56" s="28" t="n">
        <f aca="false">F56/D56*100</f>
        <v>0</v>
      </c>
      <c r="L56" s="28" t="n">
        <f aca="false">F56/E56*100</f>
        <v>0</v>
      </c>
    </row>
    <row r="57" customFormat="false" ht="157.5" hidden="false" customHeight="false" outlineLevel="0" collapsed="false">
      <c r="A57" s="25" t="s">
        <v>118</v>
      </c>
      <c r="B57" s="26" t="s">
        <v>119</v>
      </c>
      <c r="C57" s="27" t="n">
        <v>62500</v>
      </c>
      <c r="D57" s="27" t="n">
        <v>62500</v>
      </c>
      <c r="E57" s="28" t="n">
        <v>15000</v>
      </c>
      <c r="F57" s="28" t="n">
        <v>16188.81</v>
      </c>
      <c r="G57" s="28" t="n">
        <f aca="false">C57-F57</f>
        <v>46311.19</v>
      </c>
      <c r="H57" s="28" t="n">
        <f aca="false">D57-F57</f>
        <v>46311.19</v>
      </c>
      <c r="I57" s="28" t="n">
        <f aca="false">E57-F57</f>
        <v>-1188.81</v>
      </c>
      <c r="J57" s="28" t="n">
        <f aca="false">F57/C57*100</f>
        <v>25.902096</v>
      </c>
      <c r="K57" s="28" t="n">
        <f aca="false">F57/D57*100</f>
        <v>25.902096</v>
      </c>
      <c r="L57" s="28" t="n">
        <f aca="false">F57/E57*100</f>
        <v>107.9254</v>
      </c>
    </row>
    <row r="58" s="30" customFormat="true" ht="141.75" hidden="false" customHeight="false" outlineLevel="0" collapsed="false">
      <c r="A58" s="25" t="s">
        <v>120</v>
      </c>
      <c r="B58" s="26" t="s">
        <v>121</v>
      </c>
      <c r="C58" s="27" t="n">
        <v>182900</v>
      </c>
      <c r="D58" s="27" t="n">
        <v>182900</v>
      </c>
      <c r="E58" s="28" t="n">
        <v>45725</v>
      </c>
      <c r="F58" s="28" t="n">
        <v>20660</v>
      </c>
      <c r="G58" s="28" t="n">
        <f aca="false">C58-F58</f>
        <v>162240</v>
      </c>
      <c r="H58" s="28" t="n">
        <f aca="false">D58-F58</f>
        <v>162240</v>
      </c>
      <c r="I58" s="28" t="n">
        <f aca="false">E58-F58</f>
        <v>25065</v>
      </c>
      <c r="J58" s="28" t="n">
        <f aca="false">F58/C58*100</f>
        <v>11.2957900492072</v>
      </c>
      <c r="K58" s="28" t="n">
        <f aca="false">F58/D58*100</f>
        <v>11.2957900492072</v>
      </c>
      <c r="L58" s="28" t="n">
        <f aca="false">F58/E58*100</f>
        <v>45.1831601968289</v>
      </c>
    </row>
    <row r="59" customFormat="false" ht="157.5" hidden="false" customHeight="true" outlineLevel="0" collapsed="false">
      <c r="A59" s="25" t="s">
        <v>122</v>
      </c>
      <c r="B59" s="26" t="s">
        <v>123</v>
      </c>
      <c r="C59" s="27" t="n">
        <v>63900</v>
      </c>
      <c r="D59" s="27" t="n">
        <v>63900</v>
      </c>
      <c r="E59" s="28" t="n">
        <v>15975</v>
      </c>
      <c r="F59" s="28" t="n">
        <v>13468.13</v>
      </c>
      <c r="G59" s="28" t="n">
        <f aca="false">C59-F59</f>
        <v>50431.87</v>
      </c>
      <c r="H59" s="28" t="n">
        <f aca="false">D59-F59</f>
        <v>50431.87</v>
      </c>
      <c r="I59" s="28" t="n">
        <f aca="false">E59-F59</f>
        <v>2506.87</v>
      </c>
      <c r="J59" s="28" t="n">
        <f aca="false">F59/C59*100</f>
        <v>21.0768857589984</v>
      </c>
      <c r="K59" s="28" t="n">
        <f aca="false">F59/D59*100</f>
        <v>21.0768857589984</v>
      </c>
      <c r="L59" s="28" t="n">
        <f aca="false">F59/E59*100</f>
        <v>84.3075430359937</v>
      </c>
    </row>
    <row r="60" customFormat="false" ht="157.5" hidden="false" customHeight="false" outlineLevel="0" collapsed="false">
      <c r="A60" s="25" t="s">
        <v>124</v>
      </c>
      <c r="B60" s="26" t="s">
        <v>125</v>
      </c>
      <c r="C60" s="27" t="n">
        <v>80000</v>
      </c>
      <c r="D60" s="27" t="n">
        <v>80000</v>
      </c>
      <c r="E60" s="28" t="n">
        <v>20000</v>
      </c>
      <c r="F60" s="28" t="n">
        <v>68294.23</v>
      </c>
      <c r="G60" s="28" t="n">
        <f aca="false">C60-F60</f>
        <v>11705.77</v>
      </c>
      <c r="H60" s="28" t="n">
        <f aca="false">D60-F60</f>
        <v>11705.77</v>
      </c>
      <c r="I60" s="28" t="n">
        <f aca="false">E60-F60</f>
        <v>-48294.23</v>
      </c>
      <c r="J60" s="28" t="n">
        <f aca="false">F60/C60*100</f>
        <v>85.3677875</v>
      </c>
      <c r="K60" s="28" t="n">
        <f aca="false">F60/D60*100</f>
        <v>85.3677875</v>
      </c>
      <c r="L60" s="28" t="s">
        <v>126</v>
      </c>
    </row>
    <row r="61" customFormat="false" ht="126" hidden="false" customHeight="false" outlineLevel="0" collapsed="false">
      <c r="A61" s="25" t="s">
        <v>127</v>
      </c>
      <c r="B61" s="26" t="s">
        <v>128</v>
      </c>
      <c r="C61" s="27" t="n">
        <v>82000</v>
      </c>
      <c r="D61" s="27" t="n">
        <v>82000</v>
      </c>
      <c r="E61" s="28" t="n">
        <v>8000</v>
      </c>
      <c r="F61" s="28" t="n">
        <v>3020.76</v>
      </c>
      <c r="G61" s="28" t="n">
        <f aca="false">C61-F61</f>
        <v>78979.24</v>
      </c>
      <c r="H61" s="28" t="n">
        <f aca="false">D61-F61</f>
        <v>78979.24</v>
      </c>
      <c r="I61" s="28" t="n">
        <f aca="false">E61-F61</f>
        <v>4979.24</v>
      </c>
      <c r="J61" s="28" t="n">
        <f aca="false">F61/C61*100</f>
        <v>3.68385365853659</v>
      </c>
      <c r="K61" s="28" t="n">
        <f aca="false">F61/D61*100</f>
        <v>3.68385365853659</v>
      </c>
      <c r="L61" s="28" t="n">
        <f aca="false">F61/E61*100</f>
        <v>37.7595</v>
      </c>
    </row>
    <row r="62" customFormat="false" ht="173.25" hidden="false" customHeight="false" outlineLevel="0" collapsed="false">
      <c r="A62" s="25" t="s">
        <v>129</v>
      </c>
      <c r="B62" s="26" t="s">
        <v>130</v>
      </c>
      <c r="C62" s="27" t="n">
        <v>8800</v>
      </c>
      <c r="D62" s="27" t="n">
        <v>8800</v>
      </c>
      <c r="E62" s="28" t="n">
        <v>2200</v>
      </c>
      <c r="F62" s="28" t="n">
        <v>0</v>
      </c>
      <c r="G62" s="28" t="n">
        <f aca="false">C62-F62</f>
        <v>8800</v>
      </c>
      <c r="H62" s="28" t="n">
        <f aca="false">D62-F62</f>
        <v>8800</v>
      </c>
      <c r="I62" s="28" t="n">
        <f aca="false">E62-F62</f>
        <v>2200</v>
      </c>
      <c r="J62" s="28" t="n">
        <f aca="false">F62/C62*100</f>
        <v>0</v>
      </c>
      <c r="K62" s="28" t="n">
        <f aca="false">F62/D62*100</f>
        <v>0</v>
      </c>
      <c r="L62" s="28" t="n">
        <f aca="false">F62/E62*100</f>
        <v>0</v>
      </c>
    </row>
    <row r="63" customFormat="false" ht="141.75" hidden="false" customHeight="false" outlineLevel="0" collapsed="false">
      <c r="A63" s="25" t="s">
        <v>131</v>
      </c>
      <c r="B63" s="26" t="s">
        <v>132</v>
      </c>
      <c r="C63" s="27" t="n">
        <v>10000</v>
      </c>
      <c r="D63" s="27" t="n">
        <v>10000</v>
      </c>
      <c r="E63" s="28"/>
      <c r="F63" s="28"/>
      <c r="G63" s="28" t="n">
        <f aca="false">C63-F63</f>
        <v>10000</v>
      </c>
      <c r="H63" s="28" t="n">
        <f aca="false">D63-F63</f>
        <v>10000</v>
      </c>
      <c r="I63" s="28" t="n">
        <f aca="false">E63-F63</f>
        <v>0</v>
      </c>
      <c r="J63" s="28" t="n">
        <f aca="false">F63/C63*100</f>
        <v>0</v>
      </c>
      <c r="K63" s="28" t="n">
        <f aca="false">F63/D63*100</f>
        <v>0</v>
      </c>
      <c r="L63" s="28"/>
    </row>
    <row r="64" customFormat="false" ht="110.25" hidden="false" customHeight="false" outlineLevel="0" collapsed="false">
      <c r="A64" s="25" t="s">
        <v>133</v>
      </c>
      <c r="B64" s="26" t="s">
        <v>134</v>
      </c>
      <c r="C64" s="27" t="n">
        <v>2268100</v>
      </c>
      <c r="D64" s="27" t="n">
        <v>2268100</v>
      </c>
      <c r="E64" s="28" t="n">
        <v>557025</v>
      </c>
      <c r="F64" s="28" t="n">
        <v>22223.5</v>
      </c>
      <c r="G64" s="28" t="n">
        <f aca="false">C64-F64</f>
        <v>2245876.5</v>
      </c>
      <c r="H64" s="28" t="n">
        <f aca="false">D64-F64</f>
        <v>2245876.5</v>
      </c>
      <c r="I64" s="28" t="n">
        <f aca="false">E64-F64</f>
        <v>534801.5</v>
      </c>
      <c r="J64" s="28" t="n">
        <f aca="false">F64/C64*100</f>
        <v>0.979828931704951</v>
      </c>
      <c r="K64" s="28" t="n">
        <f aca="false">F64/D64*100</f>
        <v>0.979828931704951</v>
      </c>
      <c r="L64" s="28" t="n">
        <f aca="false">F64/E64*100</f>
        <v>3.98967730353216</v>
      </c>
    </row>
    <row r="65" customFormat="false" ht="110.25" hidden="true" customHeight="false" outlineLevel="0" collapsed="false">
      <c r="A65" s="25" t="s">
        <v>135</v>
      </c>
      <c r="B65" s="26" t="s">
        <v>136</v>
      </c>
      <c r="C65" s="27"/>
      <c r="D65" s="27"/>
      <c r="E65" s="28"/>
      <c r="F65" s="28"/>
      <c r="G65" s="28"/>
      <c r="H65" s="28"/>
      <c r="I65" s="28"/>
      <c r="J65" s="28"/>
      <c r="K65" s="28"/>
      <c r="L65" s="28" t="e">
        <f aca="false">F65/E65*100</f>
        <v>#DIV/0!</v>
      </c>
    </row>
    <row r="66" customFormat="false" ht="126" hidden="false" customHeight="false" outlineLevel="0" collapsed="false">
      <c r="A66" s="25" t="s">
        <v>137</v>
      </c>
      <c r="B66" s="26" t="s">
        <v>138</v>
      </c>
      <c r="C66" s="27" t="n">
        <v>4596700</v>
      </c>
      <c r="D66" s="27" t="n">
        <v>4596700</v>
      </c>
      <c r="E66" s="28" t="n">
        <v>1139925</v>
      </c>
      <c r="F66" s="28" t="n">
        <v>1618908.69</v>
      </c>
      <c r="G66" s="28" t="n">
        <f aca="false">C66-F66</f>
        <v>2977791.31</v>
      </c>
      <c r="H66" s="28" t="n">
        <f aca="false">D66-F66</f>
        <v>2977791.31</v>
      </c>
      <c r="I66" s="28" t="n">
        <f aca="false">E66-F66</f>
        <v>-478983.69</v>
      </c>
      <c r="J66" s="28" t="n">
        <f aca="false">F66/C66*100</f>
        <v>35.2189329301455</v>
      </c>
      <c r="K66" s="28" t="n">
        <f aca="false">F66/D66*100</f>
        <v>35.2189329301455</v>
      </c>
      <c r="L66" s="28" t="s">
        <v>139</v>
      </c>
    </row>
    <row r="67" customFormat="false" ht="195" hidden="false" customHeight="true" outlineLevel="0" collapsed="false">
      <c r="A67" s="25" t="s">
        <v>140</v>
      </c>
      <c r="B67" s="26" t="s">
        <v>141</v>
      </c>
      <c r="C67" s="27" t="n">
        <v>437700</v>
      </c>
      <c r="D67" s="27" t="n">
        <v>437700</v>
      </c>
      <c r="E67" s="28" t="n">
        <v>109425</v>
      </c>
      <c r="F67" s="28" t="n">
        <v>97399.52</v>
      </c>
      <c r="G67" s="28" t="n">
        <f aca="false">C67-F67</f>
        <v>340300.48</v>
      </c>
      <c r="H67" s="28" t="n">
        <f aca="false">D67-F67</f>
        <v>340300.48</v>
      </c>
      <c r="I67" s="28" t="n">
        <f aca="false">E67-F67</f>
        <v>12025.48</v>
      </c>
      <c r="J67" s="28" t="n">
        <f aca="false">F67/C67*100</f>
        <v>22.2525748229381</v>
      </c>
      <c r="K67" s="28" t="n">
        <f aca="false">F67/D67*100</f>
        <v>22.2525748229381</v>
      </c>
      <c r="L67" s="28" t="n">
        <f aca="false">F67/E67*100</f>
        <v>89.0102992917524</v>
      </c>
    </row>
    <row r="68" s="33" customFormat="true" ht="94.5" hidden="false" customHeight="false" outlineLevel="0" collapsed="false">
      <c r="A68" s="25" t="s">
        <v>142</v>
      </c>
      <c r="B68" s="36" t="s">
        <v>143</v>
      </c>
      <c r="C68" s="27" t="n">
        <v>394200</v>
      </c>
      <c r="D68" s="27" t="n">
        <v>394200</v>
      </c>
      <c r="E68" s="28" t="n">
        <v>98550</v>
      </c>
      <c r="F68" s="28" t="n">
        <v>49224.37</v>
      </c>
      <c r="G68" s="28" t="n">
        <f aca="false">C68-F68</f>
        <v>344975.63</v>
      </c>
      <c r="H68" s="28" t="n">
        <f aca="false">D68-F68</f>
        <v>344975.63</v>
      </c>
      <c r="I68" s="28" t="n">
        <f aca="false">E68-F68</f>
        <v>49325.63</v>
      </c>
      <c r="J68" s="28" t="n">
        <f aca="false">F68/C68*100</f>
        <v>12.4871562658549</v>
      </c>
      <c r="K68" s="28" t="n">
        <f aca="false">F68/D68*100</f>
        <v>12.4871562658549</v>
      </c>
      <c r="L68" s="28" t="n">
        <f aca="false">F68/E68*100</f>
        <v>49.9486250634196</v>
      </c>
    </row>
    <row r="69" s="30" customFormat="true" ht="29.25" hidden="false" customHeight="true" outlineLevel="0" collapsed="false">
      <c r="A69" s="25" t="s">
        <v>144</v>
      </c>
      <c r="B69" s="36" t="s">
        <v>145</v>
      </c>
      <c r="C69" s="27" t="n">
        <v>715700</v>
      </c>
      <c r="D69" s="27" t="n">
        <v>715700</v>
      </c>
      <c r="E69" s="28" t="n">
        <v>41000</v>
      </c>
      <c r="F69" s="28" t="n">
        <v>78681.37</v>
      </c>
      <c r="G69" s="28" t="n">
        <f aca="false">C69-F69</f>
        <v>637018.63</v>
      </c>
      <c r="H69" s="28" t="n">
        <f aca="false">D69-F69</f>
        <v>637018.63</v>
      </c>
      <c r="I69" s="28" t="n">
        <f aca="false">E69-F69</f>
        <v>-37681.37</v>
      </c>
      <c r="J69" s="28" t="n">
        <f aca="false">F69/C69*100</f>
        <v>10.9936244236412</v>
      </c>
      <c r="K69" s="28" t="n">
        <f aca="false">F69/D69*100</f>
        <v>10.9936244236412</v>
      </c>
      <c r="L69" s="28" t="s">
        <v>107</v>
      </c>
    </row>
    <row r="70" s="30" customFormat="true" ht="94.5" hidden="false" customHeight="false" outlineLevel="0" collapsed="false">
      <c r="A70" s="25" t="s">
        <v>146</v>
      </c>
      <c r="B70" s="36" t="s">
        <v>147</v>
      </c>
      <c r="C70" s="27" t="n">
        <v>2946800</v>
      </c>
      <c r="D70" s="27" t="n">
        <v>2946800</v>
      </c>
      <c r="E70" s="28" t="n">
        <v>1091100</v>
      </c>
      <c r="F70" s="28" t="n">
        <v>1243411.51</v>
      </c>
      <c r="G70" s="28" t="n">
        <f aca="false">C70-F70</f>
        <v>1703388.49</v>
      </c>
      <c r="H70" s="28" t="n">
        <f aca="false">D70-F70</f>
        <v>1703388.49</v>
      </c>
      <c r="I70" s="28" t="n">
        <f aca="false">E70-F70</f>
        <v>-152311.51</v>
      </c>
      <c r="J70" s="28" t="n">
        <f aca="false">F70/C70*100</f>
        <v>42.1953138998235</v>
      </c>
      <c r="K70" s="28" t="n">
        <f aca="false">F70/D70*100</f>
        <v>42.1953138998235</v>
      </c>
      <c r="L70" s="28" t="n">
        <f aca="false">F70/E70*100</f>
        <v>113.959445513702</v>
      </c>
    </row>
    <row r="71" customFormat="false" ht="94.5" hidden="false" customHeight="false" outlineLevel="0" collapsed="false">
      <c r="A71" s="25" t="s">
        <v>148</v>
      </c>
      <c r="B71" s="36" t="s">
        <v>149</v>
      </c>
      <c r="C71" s="27"/>
      <c r="D71" s="27"/>
      <c r="E71" s="28"/>
      <c r="F71" s="28" t="n">
        <v>36638.36</v>
      </c>
      <c r="G71" s="28" t="n">
        <f aca="false">C71-F71</f>
        <v>-36638.36</v>
      </c>
      <c r="H71" s="28" t="n">
        <f aca="false">D71-F71</f>
        <v>-36638.36</v>
      </c>
      <c r="I71" s="28" t="n">
        <f aca="false">E71-F71</f>
        <v>-36638.36</v>
      </c>
      <c r="J71" s="28"/>
      <c r="K71" s="28"/>
      <c r="L71" s="28"/>
    </row>
    <row r="72" s="30" customFormat="true" ht="30" hidden="true" customHeight="true" outlineLevel="0" collapsed="false">
      <c r="A72" s="25" t="s">
        <v>150</v>
      </c>
      <c r="B72" s="36" t="s">
        <v>151</v>
      </c>
      <c r="C72" s="27"/>
      <c r="D72" s="27"/>
      <c r="E72" s="28"/>
      <c r="F72" s="28"/>
      <c r="G72" s="28" t="n">
        <f aca="false">C72-F72</f>
        <v>0</v>
      </c>
      <c r="H72" s="28" t="n">
        <f aca="false">D72-F72</f>
        <v>0</v>
      </c>
      <c r="I72" s="28" t="n">
        <f aca="false">E72-F72</f>
        <v>0</v>
      </c>
      <c r="J72" s="28"/>
      <c r="K72" s="28"/>
      <c r="L72" s="28"/>
    </row>
    <row r="73" s="30" customFormat="true" ht="94.5" hidden="false" customHeight="false" outlineLevel="0" collapsed="false">
      <c r="A73" s="25" t="s">
        <v>152</v>
      </c>
      <c r="B73" s="26" t="s">
        <v>153</v>
      </c>
      <c r="C73" s="27" t="n">
        <v>3000000</v>
      </c>
      <c r="D73" s="27" t="n">
        <v>3000000</v>
      </c>
      <c r="E73" s="28" t="n">
        <v>500000</v>
      </c>
      <c r="F73" s="28" t="n">
        <v>515984.04</v>
      </c>
      <c r="G73" s="28" t="n">
        <f aca="false">C73-F73</f>
        <v>2484015.96</v>
      </c>
      <c r="H73" s="28" t="n">
        <f aca="false">D73-F73</f>
        <v>2484015.96</v>
      </c>
      <c r="I73" s="28" t="n">
        <f aca="false">E73-F73</f>
        <v>-15984.04</v>
      </c>
      <c r="J73" s="28" t="n">
        <f aca="false">F73/C73*100</f>
        <v>17.199468</v>
      </c>
      <c r="K73" s="28" t="n">
        <f aca="false">F73/D73*100</f>
        <v>17.199468</v>
      </c>
      <c r="L73" s="28" t="n">
        <f aca="false">F73/E73*100</f>
        <v>103.196808</v>
      </c>
    </row>
    <row r="74" s="30" customFormat="true" ht="15.75" hidden="false" customHeight="false" outlineLevel="0" collapsed="false">
      <c r="A74" s="25" t="s">
        <v>154</v>
      </c>
      <c r="B74" s="26" t="s">
        <v>155</v>
      </c>
      <c r="C74" s="27" t="n">
        <f aca="false">C76+C77</f>
        <v>0</v>
      </c>
      <c r="D74" s="27" t="n">
        <f aca="false">D76+D77</f>
        <v>0</v>
      </c>
      <c r="E74" s="28" t="n">
        <f aca="false">E76+E77</f>
        <v>0</v>
      </c>
      <c r="F74" s="28" t="n">
        <f aca="false">F76+F77+F75</f>
        <v>1679657.38</v>
      </c>
      <c r="G74" s="28" t="n">
        <f aca="false">C74-F74</f>
        <v>-1679657.38</v>
      </c>
      <c r="H74" s="28" t="n">
        <f aca="false">D74-F74</f>
        <v>-1679657.38</v>
      </c>
      <c r="I74" s="28" t="n">
        <f aca="false">E74-F74</f>
        <v>-1679657.38</v>
      </c>
      <c r="J74" s="28"/>
      <c r="K74" s="28"/>
      <c r="L74" s="28"/>
    </row>
    <row r="75" s="30" customFormat="true" ht="31.5" hidden="false" customHeight="false" outlineLevel="0" collapsed="false">
      <c r="A75" s="25" t="s">
        <v>156</v>
      </c>
      <c r="B75" s="26" t="s">
        <v>157</v>
      </c>
      <c r="C75" s="27"/>
      <c r="D75" s="27"/>
      <c r="E75" s="28"/>
      <c r="F75" s="28" t="n">
        <v>1678269.88</v>
      </c>
      <c r="G75" s="28" t="n">
        <f aca="false">C75-F75</f>
        <v>-1678269.88</v>
      </c>
      <c r="H75" s="28" t="n">
        <f aca="false">D75-F75</f>
        <v>-1678269.88</v>
      </c>
      <c r="I75" s="28" t="n">
        <f aca="false">E75-F75</f>
        <v>-1678269.88</v>
      </c>
      <c r="J75" s="28"/>
      <c r="K75" s="28"/>
      <c r="L75" s="28"/>
    </row>
    <row r="76" s="30" customFormat="true" ht="31.5" hidden="false" customHeight="false" outlineLevel="0" collapsed="false">
      <c r="A76" s="25" t="s">
        <v>158</v>
      </c>
      <c r="B76" s="26" t="s">
        <v>159</v>
      </c>
      <c r="C76" s="27"/>
      <c r="D76" s="27"/>
      <c r="E76" s="28"/>
      <c r="F76" s="28" t="n">
        <v>1387.5</v>
      </c>
      <c r="G76" s="28" t="n">
        <f aca="false">C76-F76</f>
        <v>-1387.5</v>
      </c>
      <c r="H76" s="28" t="n">
        <f aca="false">D76-F76</f>
        <v>-1387.5</v>
      </c>
      <c r="I76" s="28" t="n">
        <f aca="false">E76-F76</f>
        <v>-1387.5</v>
      </c>
      <c r="J76" s="28"/>
      <c r="K76" s="28"/>
      <c r="L76" s="28"/>
    </row>
    <row r="77" s="30" customFormat="true" ht="61.5" hidden="true" customHeight="true" outlineLevel="0" collapsed="false">
      <c r="A77" s="25" t="s">
        <v>160</v>
      </c>
      <c r="B77" s="26" t="s">
        <v>161</v>
      </c>
      <c r="C77" s="27"/>
      <c r="D77" s="27"/>
      <c r="E77" s="28"/>
      <c r="F77" s="28"/>
      <c r="G77" s="28" t="n">
        <f aca="false">C77-F77</f>
        <v>0</v>
      </c>
      <c r="H77" s="28" t="n">
        <f aca="false">D77-F77</f>
        <v>0</v>
      </c>
      <c r="I77" s="28" t="n">
        <f aca="false">E77-F77</f>
        <v>0</v>
      </c>
      <c r="J77" s="28"/>
      <c r="K77" s="28"/>
      <c r="L77" s="28"/>
    </row>
    <row r="78" s="33" customFormat="true" ht="15.75" hidden="false" customHeight="false" outlineLevel="0" collapsed="false">
      <c r="A78" s="19" t="s">
        <v>162</v>
      </c>
      <c r="B78" s="20" t="s">
        <v>163</v>
      </c>
      <c r="C78" s="21" t="n">
        <f aca="false">C79+C86</f>
        <v>9948863500</v>
      </c>
      <c r="D78" s="21" t="n">
        <f aca="false">D79+D86+D84+D85</f>
        <v>9922253140</v>
      </c>
      <c r="E78" s="22" t="n">
        <f aca="false">E79+E86+E84+E85</f>
        <v>1480797490.23</v>
      </c>
      <c r="F78" s="22" t="n">
        <f aca="false">F79+F86+F84+F85</f>
        <v>937321807.79</v>
      </c>
      <c r="G78" s="22" t="n">
        <f aca="false">G79+G86+G84+G85</f>
        <v>9011541692.21</v>
      </c>
      <c r="H78" s="22" t="n">
        <f aca="false">H79+H86+H84+H85</f>
        <v>8984931332.21</v>
      </c>
      <c r="I78" s="22" t="n">
        <f aca="false">I79+I86+I84+I85</f>
        <v>543475682.44</v>
      </c>
      <c r="J78" s="22" t="n">
        <f aca="false">F78/C78*100</f>
        <v>9.42139579852513</v>
      </c>
      <c r="K78" s="22" t="n">
        <f aca="false">F78/D78*100</f>
        <v>9.44666291581833</v>
      </c>
      <c r="L78" s="22" t="n">
        <f aca="false">F78/E78*100</f>
        <v>63.2984465448016</v>
      </c>
    </row>
    <row r="79" customFormat="false" ht="47.25" hidden="false" customHeight="false" outlineLevel="0" collapsed="false">
      <c r="A79" s="25" t="s">
        <v>164</v>
      </c>
      <c r="B79" s="32" t="s">
        <v>165</v>
      </c>
      <c r="C79" s="27" t="n">
        <f aca="false">C81+C82+C83+C80</f>
        <v>9948863500</v>
      </c>
      <c r="D79" s="27" t="n">
        <f aca="false">D81+D82+D83+D80</f>
        <v>9948863500</v>
      </c>
      <c r="E79" s="28" t="n">
        <f aca="false">E81+E82+E83+E80</f>
        <v>1507407850.23</v>
      </c>
      <c r="F79" s="28" t="n">
        <f aca="false">F81+F82+F83+F80</f>
        <v>963898837.58</v>
      </c>
      <c r="G79" s="28" t="n">
        <f aca="false">C79-F79</f>
        <v>8984964662.42</v>
      </c>
      <c r="H79" s="28" t="n">
        <f aca="false">D79-F79</f>
        <v>8984964662.42</v>
      </c>
      <c r="I79" s="28" t="n">
        <f aca="false">E79-F79</f>
        <v>543509012.65</v>
      </c>
      <c r="J79" s="28" t="n">
        <f aca="false">F79/C79*100</f>
        <v>9.68853213816835</v>
      </c>
      <c r="K79" s="28" t="n">
        <f aca="false">F79/D79*100</f>
        <v>9.68853213816835</v>
      </c>
      <c r="L79" s="28" t="n">
        <f aca="false">F79/E79*100</f>
        <v>63.9441301458612</v>
      </c>
    </row>
    <row r="80" customFormat="false" ht="31.5" hidden="false" customHeight="false" outlineLevel="0" collapsed="false">
      <c r="A80" s="25" t="s">
        <v>166</v>
      </c>
      <c r="B80" s="26" t="s">
        <v>167</v>
      </c>
      <c r="C80" s="27" t="n">
        <v>200122000</v>
      </c>
      <c r="D80" s="27" t="n">
        <v>200122000</v>
      </c>
      <c r="E80" s="28" t="n">
        <v>32460000</v>
      </c>
      <c r="F80" s="28" t="n">
        <v>32459700</v>
      </c>
      <c r="G80" s="28" t="n">
        <f aca="false">C80-F80</f>
        <v>167662300</v>
      </c>
      <c r="H80" s="28" t="n">
        <f aca="false">D80-F80</f>
        <v>167662300</v>
      </c>
      <c r="I80" s="28" t="n">
        <f aca="false">E80-F80</f>
        <v>300</v>
      </c>
      <c r="J80" s="28" t="n">
        <f aca="false">F80/C80*100</f>
        <v>16.2199558269456</v>
      </c>
      <c r="K80" s="28" t="n">
        <f aca="false">F80/D80*100</f>
        <v>16.2199558269456</v>
      </c>
      <c r="L80" s="28" t="n">
        <f aca="false">F80/E80*100</f>
        <v>99.9990757855823</v>
      </c>
    </row>
    <row r="81" customFormat="false" ht="47.25" hidden="false" customHeight="false" outlineLevel="0" collapsed="false">
      <c r="A81" s="25" t="s">
        <v>168</v>
      </c>
      <c r="B81" s="26" t="s">
        <v>169</v>
      </c>
      <c r="C81" s="27" t="n">
        <v>5561783400</v>
      </c>
      <c r="D81" s="27" t="n">
        <v>5561783400</v>
      </c>
      <c r="E81" s="28" t="n">
        <v>605871307.56</v>
      </c>
      <c r="F81" s="28" t="n">
        <v>234536812.34</v>
      </c>
      <c r="G81" s="28" t="n">
        <f aca="false">C81-F81</f>
        <v>5327246587.66</v>
      </c>
      <c r="H81" s="28" t="n">
        <f aca="false">D81-F81</f>
        <v>5327246587.66</v>
      </c>
      <c r="I81" s="28" t="n">
        <f aca="false">E81-F81</f>
        <v>371334495.22</v>
      </c>
      <c r="J81" s="28" t="n">
        <f aca="false">F81/C81*100</f>
        <v>4.21693538694801</v>
      </c>
      <c r="K81" s="28" t="n">
        <f aca="false">F81/D81*100</f>
        <v>4.21693538694801</v>
      </c>
      <c r="L81" s="28" t="n">
        <f aca="false">F81/E81*100</f>
        <v>38.7106650229964</v>
      </c>
    </row>
    <row r="82" customFormat="false" ht="31.5" hidden="false" customHeight="false" outlineLevel="0" collapsed="false">
      <c r="A82" s="25" t="s">
        <v>170</v>
      </c>
      <c r="B82" s="26" t="s">
        <v>171</v>
      </c>
      <c r="C82" s="27" t="n">
        <v>4091847300</v>
      </c>
      <c r="D82" s="27" t="n">
        <v>4091847300</v>
      </c>
      <c r="E82" s="28" t="n">
        <v>843220542.67</v>
      </c>
      <c r="F82" s="28" t="n">
        <v>677361065.24</v>
      </c>
      <c r="G82" s="28" t="n">
        <f aca="false">C82-F82</f>
        <v>3414486234.76</v>
      </c>
      <c r="H82" s="28" t="n">
        <f aca="false">D82-F82</f>
        <v>3414486234.76</v>
      </c>
      <c r="I82" s="28" t="n">
        <f aca="false">E82-F82</f>
        <v>165859477.43</v>
      </c>
      <c r="J82" s="28" t="n">
        <f aca="false">F82/C82*100</f>
        <v>16.553918452431</v>
      </c>
      <c r="K82" s="28" t="n">
        <f aca="false">F82/D82*100</f>
        <v>16.553918452431</v>
      </c>
      <c r="L82" s="28" t="n">
        <f aca="false">F82/E82*100</f>
        <v>80.3302375787932</v>
      </c>
    </row>
    <row r="83" customFormat="false" ht="15.75" hidden="false" customHeight="false" outlineLevel="0" collapsed="false">
      <c r="A83" s="25" t="s">
        <v>172</v>
      </c>
      <c r="B83" s="26" t="s">
        <v>173</v>
      </c>
      <c r="C83" s="27" t="n">
        <v>95110800</v>
      </c>
      <c r="D83" s="27" t="n">
        <v>95110800</v>
      </c>
      <c r="E83" s="28" t="n">
        <v>25856000</v>
      </c>
      <c r="F83" s="28" t="n">
        <v>19541260</v>
      </c>
      <c r="G83" s="28" t="n">
        <f aca="false">C83-F83</f>
        <v>75569540</v>
      </c>
      <c r="H83" s="28" t="n">
        <f aca="false">D83-F83</f>
        <v>75569540</v>
      </c>
      <c r="I83" s="28" t="n">
        <f aca="false">E83-F83</f>
        <v>6314740</v>
      </c>
      <c r="J83" s="28" t="n">
        <f aca="false">F83/C83*100</f>
        <v>20.5457844955568</v>
      </c>
      <c r="K83" s="28" t="n">
        <f aca="false">F83/D83*100</f>
        <v>20.5457844955568</v>
      </c>
      <c r="L83" s="28" t="n">
        <f aca="false">F83/E83*100</f>
        <v>75.5772741336634</v>
      </c>
    </row>
    <row r="84" customFormat="false" ht="47.25" hidden="false" customHeight="false" outlineLevel="0" collapsed="false">
      <c r="A84" s="25" t="s">
        <v>174</v>
      </c>
      <c r="B84" s="26" t="s">
        <v>175</v>
      </c>
      <c r="C84" s="27"/>
      <c r="D84" s="27" t="n">
        <v>-5928374</v>
      </c>
      <c r="E84" s="28" t="n">
        <v>-5928374</v>
      </c>
      <c r="F84" s="28" t="n">
        <v>-5928373.25</v>
      </c>
      <c r="G84" s="28" t="n">
        <f aca="false">C84-F84</f>
        <v>5928373.25</v>
      </c>
      <c r="H84" s="28" t="n">
        <f aca="false">D84-F84</f>
        <v>-0.75</v>
      </c>
      <c r="I84" s="28" t="n">
        <f aca="false">E84-F84</f>
        <v>-0.75</v>
      </c>
      <c r="J84" s="28"/>
      <c r="K84" s="28" t="n">
        <f aca="false">F84/D84*100</f>
        <v>99.9999873489763</v>
      </c>
      <c r="L84" s="28" t="n">
        <f aca="false">F84/E84*100</f>
        <v>99.9999873489763</v>
      </c>
    </row>
    <row r="85" customFormat="false" ht="47.25" hidden="false" customHeight="false" outlineLevel="0" collapsed="false">
      <c r="A85" s="25" t="s">
        <v>176</v>
      </c>
      <c r="B85" s="26" t="s">
        <v>177</v>
      </c>
      <c r="C85" s="27"/>
      <c r="D85" s="27" t="n">
        <v>1277</v>
      </c>
      <c r="E85" s="28" t="n">
        <v>1277</v>
      </c>
      <c r="F85" s="28" t="n">
        <v>35894</v>
      </c>
      <c r="G85" s="28" t="n">
        <f aca="false">C85-F85</f>
        <v>-35894</v>
      </c>
      <c r="H85" s="28" t="n">
        <f aca="false">D85-F85</f>
        <v>-34617</v>
      </c>
      <c r="I85" s="28" t="n">
        <f aca="false">E85-F85</f>
        <v>-34617</v>
      </c>
      <c r="J85" s="28"/>
      <c r="K85" s="28"/>
      <c r="L85" s="28"/>
    </row>
    <row r="86" customFormat="false" ht="63" hidden="false" customHeight="false" outlineLevel="0" collapsed="false">
      <c r="A86" s="25" t="s">
        <v>178</v>
      </c>
      <c r="B86" s="26" t="s">
        <v>179</v>
      </c>
      <c r="C86" s="27"/>
      <c r="D86" s="27" t="n">
        <v>-20683263</v>
      </c>
      <c r="E86" s="28" t="n">
        <v>-20683263</v>
      </c>
      <c r="F86" s="28" t="n">
        <v>-20684550.54</v>
      </c>
      <c r="G86" s="28" t="n">
        <f aca="false">C86-F86</f>
        <v>20684550.54</v>
      </c>
      <c r="H86" s="28" t="n">
        <f aca="false">D86-F86</f>
        <v>1287.53999999911</v>
      </c>
      <c r="I86" s="28" t="n">
        <f aca="false">E86-F86</f>
        <v>1287.53999999911</v>
      </c>
      <c r="J86" s="28"/>
      <c r="K86" s="28" t="n">
        <f aca="false">F86/D86*100</f>
        <v>100.006225033255</v>
      </c>
      <c r="L86" s="28" t="n">
        <f aca="false">F86/E86*100</f>
        <v>100.006225033255</v>
      </c>
    </row>
    <row r="87" customFormat="false" ht="15.75" hidden="false" customHeight="false" outlineLevel="0" collapsed="false">
      <c r="A87" s="37"/>
      <c r="B87" s="34" t="s">
        <v>180</v>
      </c>
      <c r="C87" s="38" t="n">
        <f aca="false">C6+C78</f>
        <v>14530099739</v>
      </c>
      <c r="D87" s="38" t="n">
        <f aca="false">D6+D78</f>
        <v>14503489855</v>
      </c>
      <c r="E87" s="39" t="n">
        <f aca="false">E6+E78</f>
        <v>2459441699.23</v>
      </c>
      <c r="F87" s="39" t="n">
        <f aca="false">F6+F78</f>
        <v>1828713460.2</v>
      </c>
      <c r="G87" s="39" t="n">
        <f aca="false">G6+G78</f>
        <v>12701386278.8</v>
      </c>
      <c r="H87" s="39" t="n">
        <f aca="false">H6+H78</f>
        <v>12674776394.8</v>
      </c>
      <c r="I87" s="39" t="n">
        <f aca="false">I6+I78</f>
        <v>630728239.03</v>
      </c>
      <c r="J87" s="22" t="n">
        <f aca="false">F87/C87*100</f>
        <v>12.5856910348081</v>
      </c>
      <c r="K87" s="22" t="n">
        <f aca="false">F87/D87*100</f>
        <v>12.608782289523</v>
      </c>
      <c r="L87" s="22" t="n">
        <f aca="false">F87/E87*100</f>
        <v>74.3548204770429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5-15T05:17:44Z</cp:lastPrinted>
  <dcterms:modified xsi:type="dcterms:W3CDTF">2023-04-10T05:01:38Z</dcterms:modified>
  <cp:revision>0</cp:revision>
  <dc:subject/>
  <dc:title/>
</cp:coreProperties>
</file>