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приложение № 6'!$A$1:$G$152</definedName>
    <definedName function="false" hidden="false" localSheetId="0" name="_xlnm.Print_Titles" vbProcedure="false">'приложение № 6'!$7:$8</definedName>
    <definedName function="false" hidden="true" localSheetId="0" name="_xlnm._FilterDatabase" vbProcedure="false">'приложение № 6'!$A$8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2">
  <si>
    <t xml:space="preserve">Приложение № 6</t>
  </si>
  <si>
    <t xml:space="preserve">к заключению Счётной палаты</t>
  </si>
  <si>
    <t xml:space="preserve">Исполнение по муниципальным программам за 2022 год</t>
  </si>
  <si>
    <t xml:space="preserve">Первоначальный план на 2022 год, руб.</t>
  </si>
  <si>
    <t xml:space="preserve">Уточнённый план по сводной бюджетной росписи на 2022 год, руб.</t>
  </si>
  <si>
    <t xml:space="preserve">Изменение плана по сводной бюджетной росписи и первоначального плана,  руб. (гр.3-гр.2)</t>
  </si>
  <si>
    <t xml:space="preserve">Исполнено, руб.</t>
  </si>
  <si>
    <t xml:space="preserve">Отклонение,  руб. (гр.5-гр.3)</t>
  </si>
  <si>
    <t xml:space="preserve">% испол. сводной бюджетн. росписи (гр.5/гр.3)*100) </t>
  </si>
  <si>
    <t xml:space="preserve">Муниципальная программа города Нефтеюганска "Развитие образования и молодёжной политики в городе Нефтеюганске"</t>
  </si>
  <si>
    <t xml:space="preserve">Подпрограмма "Общее образование. Дополнительное образование детей"</t>
  </si>
  <si>
    <t xml:space="preserve">Департамент образования и молодёжной политики администрации города Нефтеюганска</t>
  </si>
  <si>
    <t xml:space="preserve">Департамент градостроительства и земельных отношений администрации города Нефтеюганска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Подпрограмма "Отдых и оздоровление детей в каникулярное время"</t>
  </si>
  <si>
    <t xml:space="preserve">Подпрограмма "Молодёжь Нефтеюганска"</t>
  </si>
  <si>
    <t xml:space="preserve">Подпрограмма "Ресурсное обеспечение в сфере образования и молодёжной политики"</t>
  </si>
  <si>
    <t xml:space="preserve">Подпрограмма "Формирование законопослушного поведения участников дорожного движения"</t>
  </si>
  <si>
    <t xml:space="preserve">Муниципальная программа города Нефтеюганска "Дополнительные меры социальной поддержки отдельных категорий граждан города Нефтеюганска"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Администрация города Нефтеюганска</t>
  </si>
  <si>
    <t xml:space="preserve">Департамент муниципального имущества администрации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Исполнение органом местного самоуправления отдельных государственных полномочий"</t>
  </si>
  <si>
    <t xml:space="preserve">Муниципальная программа города Нефтеюганска "Доступная среда в городе Нефтеюганске"</t>
  </si>
  <si>
    <t xml:space="preserve">Муниципальная программа "Развитие культуры и туризма в городе Нефтеюганске"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Комитет культуры и туризма администрации города Нефтеюганска</t>
  </si>
  <si>
    <t xml:space="preserve">Подпрограмма "Организационные, экономические механизмы развития культуры"</t>
  </si>
  <si>
    <t xml:space="preserve">Муниципальная программа города Нефтеюганска "Развитие физической культуры и спорта в городе Нефтеюганске"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Комитет физической культуры и спорта администрации города Нефтеюганска</t>
  </si>
  <si>
    <t xml:space="preserve">Подпрограмма "Развитие материально-технической базы и спортивной инфраструктуры"</t>
  </si>
  <si>
    <t xml:space="preserve">Подпрограмма "Организация деятельности в сфере физической культуры и спорта"</t>
  </si>
  <si>
    <t xml:space="preserve">Муниципальная программа города Нефтеюганска "Развитие жилищной сферы города Нефтеюганска"</t>
  </si>
  <si>
    <t xml:space="preserve">Подпрограмма "Стимулирование развития жилищного строительства"</t>
  </si>
  <si>
    <t xml:space="preserve">Подпрограмма "Переселение граждан из непригодного для проживания жилищного фонда"</t>
  </si>
  <si>
    <t xml:space="preserve">Подпрограмма "Обеспечение мерами государственной поддержки по улучшению жилищных условий отдельных категорий граждан" </t>
  </si>
  <si>
    <t xml:space="preserve">Подпрограмма "Обеспечение реализации муниципальной программы"</t>
  </si>
  <si>
    <t xml:space="preserve">Муниципальная программа города Нефтеюганска «Развитие жилищно-коммунального комплекса и повышение энергетической эффективности в городе Нефтеюганске» 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здание условий для обеспечения доступности и повышения качества жилищных услуг"</t>
  </si>
  <si>
    <t xml:space="preserve">Подпрограмма "Повышение энергоэффективности в отраслях экономики"</t>
  </si>
  <si>
    <t xml:space="preserve">Подпрограмма "Формирование комфортной городской среды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Муниципальная  программа «Профилактика правонарушений в сфере общественного  порядка, профилактика незаконного оборота и потребления наркотических средств и психотропных веществ в городе Нефтеюганске»
</t>
  </si>
  <si>
    <t xml:space="preserve">Подпрограмма "Профилактика правонарушений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Муниципальная программа города Нефтеюганска "Защита населения и территории от чрезвычайных ситуаций, обеспечение первичных мер пожарной безопасности в городе Нефтеюганске"
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Подпрограмма "Обеспечение первичных мер пожарной безопасности в городе Нефтеюганске"</t>
  </si>
  <si>
    <t xml:space="preserve">Муниципальная программа города Нефтеюганска «Социально-экономическое развитие города Нефтеюганска»</t>
  </si>
  <si>
    <t xml:space="preserve">Подпрограмма "Совершенствование муниципального управления"</t>
  </si>
  <si>
    <t xml:space="preserve">Подпрограмма "Исполнение отдельных государственных полномочий"</t>
  </si>
  <si>
    <t xml:space="preserve">Подпрограмма "Развитие конкуренции и потребительского рынка"</t>
  </si>
  <si>
    <t xml:space="preserve">Подпрограмма "Развитие малого  и среднего предпринимательства"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Муниципальная программа города Нефтеюганска «Развитие транспортной системы в городе Нефтеюганске»</t>
  </si>
  <si>
    <t xml:space="preserve">Подпрограмма "Транспорт"</t>
  </si>
  <si>
    <t xml:space="preserve">Подпрограмма "Автомобильные дороги"</t>
  </si>
  <si>
    <t xml:space="preserve">Подпрограмма "Безопасность дорожного движения"</t>
  </si>
  <si>
    <t xml:space="preserve">Муниципальная программа  "Управление муниципальными финансами города Нефтеюганска"</t>
  </si>
  <si>
    <t xml:space="preserve">Подпрограмма "Организация бюджетного процесса в городе Нефтеюганске"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Муниципальная программа города Нефтеюганск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Муниципальная программа "Профилактика терроризма в городе Нефтеюганске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-#,##0.00;_(* &quot;&quot;??_);_(@_)"/>
    <numFmt numFmtId="166" formatCode="0.00"/>
    <numFmt numFmtId="167" formatCode="#,##0.00"/>
    <numFmt numFmtId="168" formatCode="0"/>
    <numFmt numFmtId="169" formatCode="[$-409]#,##0.00_);\(#,##0.00\)"/>
    <numFmt numFmtId="170" formatCode="#,##0"/>
    <numFmt numFmtId="171" formatCode="#,##0.00_ ;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1400</xdr:colOff>
      <xdr:row>5</xdr:row>
      <xdr:rowOff>0</xdr:rowOff>
    </xdr:from>
    <xdr:to>
      <xdr:col>0</xdr:col>
      <xdr:colOff>3570480</xdr:colOff>
      <xdr:row>6</xdr:row>
      <xdr:rowOff>68400</xdr:rowOff>
    </xdr:to>
    <xdr:sp>
      <xdr:nvSpPr>
        <xdr:cNvPr id="0" name="TextBox 1"/>
        <xdr:cNvSpPr/>
      </xdr:nvSpPr>
      <xdr:spPr>
        <a:xfrm>
          <a:off x="3371400" y="981000"/>
          <a:ext cx="1990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3" activeCellId="0" sqref="F13: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1.28"/>
    <col collapsed="false" customWidth="true" hidden="false" outlineLevel="0" max="3" min="3" style="1" width="25.13"/>
    <col collapsed="false" customWidth="true" hidden="false" outlineLevel="0" max="4" min="4" style="1" width="25.7"/>
    <col collapsed="false" customWidth="true" hidden="false" outlineLevel="0" max="5" min="5" style="2" width="21.42"/>
    <col collapsed="false" customWidth="true" hidden="false" outlineLevel="0" max="6" min="6" style="1" width="21.42"/>
    <col collapsed="false" customWidth="true" hidden="false" outlineLevel="0" max="7" min="7" style="1" width="14.28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4" t="s">
        <v>1</v>
      </c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7"/>
      <c r="F6" s="6"/>
      <c r="G6" s="6"/>
    </row>
    <row r="7" customFormat="false" ht="81" hidden="false" customHeight="true" outlineLevel="0" collapsed="false">
      <c r="A7" s="8"/>
      <c r="B7" s="9" t="s">
        <v>3</v>
      </c>
      <c r="C7" s="9" t="s">
        <v>4</v>
      </c>
      <c r="D7" s="9" t="s">
        <v>5</v>
      </c>
      <c r="E7" s="10" t="s">
        <v>6</v>
      </c>
      <c r="F7" s="11" t="s">
        <v>7</v>
      </c>
      <c r="G7" s="12" t="s">
        <v>8</v>
      </c>
    </row>
    <row r="8" customFormat="false" ht="1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6" t="n">
        <v>5</v>
      </c>
      <c r="F8" s="15" t="n">
        <v>6</v>
      </c>
      <c r="G8" s="17" t="n">
        <v>7</v>
      </c>
    </row>
    <row r="9" customFormat="false" ht="34.5" hidden="false" customHeight="true" outlineLevel="0" collapsed="false">
      <c r="A9" s="18" t="s">
        <v>9</v>
      </c>
      <c r="B9" s="19" t="n">
        <f aca="false">B10+B13+B15+B17+B19+B21</f>
        <v>4820110444</v>
      </c>
      <c r="C9" s="19" t="n">
        <f aca="false">C10+C13+C15+C17+C19+C21</f>
        <v>4914815073</v>
      </c>
      <c r="D9" s="19" t="n">
        <f aca="false">C9-B9</f>
        <v>94704629</v>
      </c>
      <c r="E9" s="19" t="n">
        <f aca="false">E10+E13+E15+E17+E19+E21</f>
        <v>4872145503.05</v>
      </c>
      <c r="F9" s="20" t="n">
        <f aca="false">E9-C9</f>
        <v>-42669569.9500017</v>
      </c>
      <c r="G9" s="21" t="n">
        <f aca="false">(E9/C9)*100</f>
        <v>99.1318173864891</v>
      </c>
      <c r="I9" s="22"/>
    </row>
    <row r="10" customFormat="false" ht="15" hidden="false" customHeight="false" outlineLevel="0" collapsed="false">
      <c r="A10" s="18" t="s">
        <v>10</v>
      </c>
      <c r="B10" s="19" t="n">
        <f aca="false">SUM(B11:B12)</f>
        <v>4565121790</v>
      </c>
      <c r="C10" s="19" t="n">
        <f aca="false">SUM(C11:C12)</f>
        <v>4671410135</v>
      </c>
      <c r="D10" s="19" t="n">
        <f aca="false">C10-B10</f>
        <v>106288345</v>
      </c>
      <c r="E10" s="19" t="n">
        <f aca="false">SUM(E11:E12)</f>
        <v>4630279954.56</v>
      </c>
      <c r="F10" s="20" t="n">
        <f aca="false">E10-C10</f>
        <v>-41130180.4400005</v>
      </c>
      <c r="G10" s="21" t="n">
        <f aca="false">(E10/C10)*100</f>
        <v>99.1195339468946</v>
      </c>
    </row>
    <row r="11" customFormat="false" ht="22.5" hidden="false" customHeight="true" outlineLevel="0" collapsed="false">
      <c r="A11" s="23" t="s">
        <v>11</v>
      </c>
      <c r="B11" s="24" t="n">
        <v>4371695790</v>
      </c>
      <c r="C11" s="24" t="n">
        <v>4604608652</v>
      </c>
      <c r="D11" s="24" t="n">
        <f aca="false">C11-B11</f>
        <v>232912862</v>
      </c>
      <c r="E11" s="24" t="n">
        <v>4567705896.03</v>
      </c>
      <c r="F11" s="25" t="n">
        <f aca="false">E11-C11</f>
        <v>-36902755.9700003</v>
      </c>
      <c r="G11" s="26" t="n">
        <f aca="false">(E11/C11)*100</f>
        <v>99.1985691128393</v>
      </c>
    </row>
    <row r="12" customFormat="false" ht="18" hidden="false" customHeight="true" outlineLevel="0" collapsed="false">
      <c r="A12" s="23" t="s">
        <v>12</v>
      </c>
      <c r="B12" s="24" t="n">
        <v>193426000</v>
      </c>
      <c r="C12" s="24" t="n">
        <v>66801483</v>
      </c>
      <c r="D12" s="24" t="n">
        <f aca="false">C12-B12</f>
        <v>-126624517</v>
      </c>
      <c r="E12" s="24" t="n">
        <v>62574058.53</v>
      </c>
      <c r="F12" s="25" t="n">
        <f aca="false">E12-C12</f>
        <v>-4227424.47</v>
      </c>
      <c r="G12" s="26" t="n">
        <f aca="false">(E12/C12)*100</f>
        <v>93.6716607474119</v>
      </c>
    </row>
    <row r="13" s="27" customFormat="true" ht="28.5" hidden="false" customHeight="false" outlineLevel="0" collapsed="false">
      <c r="A13" s="18" t="s">
        <v>13</v>
      </c>
      <c r="B13" s="19" t="n">
        <f aca="false">B14</f>
        <v>4535850</v>
      </c>
      <c r="C13" s="19" t="n">
        <f aca="false">C14</f>
        <v>4928550</v>
      </c>
      <c r="D13" s="19" t="n">
        <f aca="false">C13-B13</f>
        <v>392700</v>
      </c>
      <c r="E13" s="19" t="n">
        <f aca="false">E14</f>
        <v>4751083.23</v>
      </c>
      <c r="F13" s="20" t="n">
        <f aca="false">E13-C13</f>
        <v>-177466.77</v>
      </c>
      <c r="G13" s="21" t="n">
        <f aca="false">(E13/C13)*100</f>
        <v>96.39920930091</v>
      </c>
    </row>
    <row r="14" s="28" customFormat="true" ht="22.5" hidden="false" customHeight="true" outlineLevel="0" collapsed="false">
      <c r="A14" s="23" t="s">
        <v>11</v>
      </c>
      <c r="B14" s="24" t="n">
        <v>4535850</v>
      </c>
      <c r="C14" s="24" t="n">
        <v>4928550</v>
      </c>
      <c r="D14" s="24" t="n">
        <f aca="false">C14-B14</f>
        <v>392700</v>
      </c>
      <c r="E14" s="24" t="n">
        <v>4751083.23</v>
      </c>
      <c r="F14" s="25" t="n">
        <f aca="false">E14-C14</f>
        <v>-177466.77</v>
      </c>
      <c r="G14" s="26" t="n">
        <f aca="false">(E14/C14)*100</f>
        <v>96.39920930091</v>
      </c>
    </row>
    <row r="15" s="27" customFormat="true" ht="15" hidden="false" customHeight="false" outlineLevel="0" collapsed="false">
      <c r="A15" s="18" t="s">
        <v>14</v>
      </c>
      <c r="B15" s="19" t="n">
        <f aca="false">B16</f>
        <v>55957404</v>
      </c>
      <c r="C15" s="19" t="n">
        <f aca="false">C16</f>
        <v>39469326</v>
      </c>
      <c r="D15" s="19" t="n">
        <f aca="false">C15-B15</f>
        <v>-16488078</v>
      </c>
      <c r="E15" s="19" t="n">
        <f aca="false">E16</f>
        <v>39399387.48</v>
      </c>
      <c r="F15" s="20" t="n">
        <f aca="false">E15-C15</f>
        <v>-69938.5200000033</v>
      </c>
      <c r="G15" s="21" t="n">
        <f aca="false">(E15/C15)*100</f>
        <v>99.8228028520173</v>
      </c>
    </row>
    <row r="16" s="28" customFormat="true" ht="22.5" hidden="false" customHeight="true" outlineLevel="0" collapsed="false">
      <c r="A16" s="23" t="s">
        <v>11</v>
      </c>
      <c r="B16" s="24" t="n">
        <v>55957404</v>
      </c>
      <c r="C16" s="24" t="n">
        <v>39469326</v>
      </c>
      <c r="D16" s="24" t="n">
        <f aca="false">C16-B16</f>
        <v>-16488078</v>
      </c>
      <c r="E16" s="24" t="n">
        <v>39399387.48</v>
      </c>
      <c r="F16" s="25" t="n">
        <f aca="false">E16-C16</f>
        <v>-69938.5200000033</v>
      </c>
      <c r="G16" s="26" t="n">
        <f aca="false">(E16/C16)*100</f>
        <v>99.8228028520173</v>
      </c>
    </row>
    <row r="17" s="27" customFormat="true" ht="15" hidden="false" customHeight="false" outlineLevel="0" collapsed="false">
      <c r="A17" s="18" t="s">
        <v>15</v>
      </c>
      <c r="B17" s="19" t="n">
        <f aca="false">B18</f>
        <v>66936100</v>
      </c>
      <c r="C17" s="19" t="n">
        <f aca="false">C18</f>
        <v>66906583</v>
      </c>
      <c r="D17" s="19" t="n">
        <f aca="false">C17-B17</f>
        <v>-29517</v>
      </c>
      <c r="E17" s="19" t="n">
        <f aca="false">E18</f>
        <v>66224057.91</v>
      </c>
      <c r="F17" s="20" t="n">
        <f aca="false">E17-C17</f>
        <v>-682525.090000004</v>
      </c>
      <c r="G17" s="21" t="n">
        <f aca="false">(E17/C17)*100</f>
        <v>98.9798835041389</v>
      </c>
    </row>
    <row r="18" s="28" customFormat="true" ht="22.5" hidden="false" customHeight="true" outlineLevel="0" collapsed="false">
      <c r="A18" s="23" t="s">
        <v>11</v>
      </c>
      <c r="B18" s="24" t="n">
        <v>66936100</v>
      </c>
      <c r="C18" s="24" t="n">
        <v>66906583</v>
      </c>
      <c r="D18" s="24" t="n">
        <f aca="false">C18-B18</f>
        <v>-29517</v>
      </c>
      <c r="E18" s="24" t="n">
        <v>66224057.91</v>
      </c>
      <c r="F18" s="25" t="n">
        <f aca="false">E18-C18</f>
        <v>-682525.090000004</v>
      </c>
      <c r="G18" s="26" t="n">
        <f aca="false">(E18/C18)*100</f>
        <v>98.9798835041389</v>
      </c>
    </row>
    <row r="19" s="27" customFormat="true" ht="15" hidden="false" customHeight="false" outlineLevel="0" collapsed="false">
      <c r="A19" s="18" t="s">
        <v>16</v>
      </c>
      <c r="B19" s="19" t="n">
        <f aca="false">SUM(B20:B20)</f>
        <v>127504300</v>
      </c>
      <c r="C19" s="19" t="n">
        <f aca="false">SUM(C20:C20)</f>
        <v>132029048</v>
      </c>
      <c r="D19" s="19" t="n">
        <f aca="false">C19-B19</f>
        <v>4524748</v>
      </c>
      <c r="E19" s="19" t="n">
        <f aca="false">SUM(E20:E20)</f>
        <v>131420141.57</v>
      </c>
      <c r="F19" s="20" t="n">
        <f aca="false">E19-C19</f>
        <v>-608906.430000007</v>
      </c>
      <c r="G19" s="21" t="n">
        <f aca="false">(E19/C19)*100</f>
        <v>99.5388087400282</v>
      </c>
    </row>
    <row r="20" s="28" customFormat="true" ht="22.5" hidden="false" customHeight="true" outlineLevel="0" collapsed="false">
      <c r="A20" s="23" t="s">
        <v>11</v>
      </c>
      <c r="B20" s="24" t="n">
        <v>127504300</v>
      </c>
      <c r="C20" s="24" t="n">
        <v>132029048</v>
      </c>
      <c r="D20" s="24" t="n">
        <f aca="false">C20-B20</f>
        <v>4524748</v>
      </c>
      <c r="E20" s="24" t="n">
        <v>131420141.57</v>
      </c>
      <c r="F20" s="25" t="n">
        <f aca="false">E20-C20</f>
        <v>-608906.430000007</v>
      </c>
      <c r="G20" s="26" t="n">
        <f aca="false">(E20/C20)*100</f>
        <v>99.5388087400282</v>
      </c>
    </row>
    <row r="21" s="29" customFormat="true" ht="28.5" hidden="false" customHeight="true" outlineLevel="0" collapsed="false">
      <c r="A21" s="18" t="s">
        <v>17</v>
      </c>
      <c r="B21" s="19" t="n">
        <f aca="false">B22</f>
        <v>55000</v>
      </c>
      <c r="C21" s="19" t="n">
        <f aca="false">C22</f>
        <v>71431</v>
      </c>
      <c r="D21" s="19" t="n">
        <f aca="false">C21-B21</f>
        <v>16431</v>
      </c>
      <c r="E21" s="19" t="n">
        <f aca="false">E22</f>
        <v>70878.3</v>
      </c>
      <c r="F21" s="20" t="n">
        <f aca="false">E21-C21</f>
        <v>-552.699999999997</v>
      </c>
      <c r="G21" s="21" t="n">
        <f aca="false">(E21/C21)*100</f>
        <v>99.2262463076255</v>
      </c>
    </row>
    <row r="22" s="28" customFormat="true" ht="22.5" hidden="false" customHeight="true" outlineLevel="0" collapsed="false">
      <c r="A22" s="23" t="s">
        <v>11</v>
      </c>
      <c r="B22" s="24" t="n">
        <v>55000</v>
      </c>
      <c r="C22" s="24" t="n">
        <v>71431</v>
      </c>
      <c r="D22" s="24" t="n">
        <f aca="false">C22-B22</f>
        <v>16431</v>
      </c>
      <c r="E22" s="24" t="n">
        <v>70878.3</v>
      </c>
      <c r="F22" s="25" t="n">
        <f aca="false">E22-C22</f>
        <v>-552.699999999997</v>
      </c>
      <c r="G22" s="26" t="n">
        <f aca="false">(E22/C22)*100</f>
        <v>99.2262463076255</v>
      </c>
    </row>
    <row r="23" s="27" customFormat="true" ht="28.5" hidden="false" customHeight="false" outlineLevel="0" collapsed="false">
      <c r="A23" s="18" t="s">
        <v>18</v>
      </c>
      <c r="B23" s="19" t="n">
        <f aca="false">B28+B24</f>
        <v>120069300</v>
      </c>
      <c r="C23" s="19" t="n">
        <f aca="false">C28+C24</f>
        <v>178656030.39</v>
      </c>
      <c r="D23" s="19" t="n">
        <f aca="false">C23-B23</f>
        <v>58586730.39</v>
      </c>
      <c r="E23" s="19" t="n">
        <f aca="false">E28+E24</f>
        <v>177650483.26</v>
      </c>
      <c r="F23" s="20" t="n">
        <f aca="false">E23-C23</f>
        <v>-1005547.13</v>
      </c>
      <c r="G23" s="21" t="n">
        <f aca="false">(E23/C23)*100</f>
        <v>99.4371602638854</v>
      </c>
    </row>
    <row r="24" s="27" customFormat="true" ht="28.5" hidden="false" customHeight="false" outlineLevel="0" collapsed="false">
      <c r="A24" s="18" t="s">
        <v>19</v>
      </c>
      <c r="B24" s="19" t="n">
        <f aca="false">SUM(B25:B27)</f>
        <v>81682900</v>
      </c>
      <c r="C24" s="19" t="n">
        <f aca="false">SUM(C25:C27)</f>
        <v>136566093.39</v>
      </c>
      <c r="D24" s="19" t="n">
        <f aca="false">C24-B24</f>
        <v>54883193.39</v>
      </c>
      <c r="E24" s="19" t="n">
        <f aca="false">SUM(E25:E27)</f>
        <v>136352149.34</v>
      </c>
      <c r="F24" s="20" t="n">
        <f aca="false">E24-C24</f>
        <v>-213944.049999982</v>
      </c>
      <c r="G24" s="21" t="n">
        <f aca="false">(E24/C24)*100</f>
        <v>99.8433402869708</v>
      </c>
    </row>
    <row r="25" customFormat="false" ht="18" hidden="false" customHeight="true" outlineLevel="0" collapsed="false">
      <c r="A25" s="23" t="s">
        <v>20</v>
      </c>
      <c r="B25" s="24" t="n">
        <v>22428500</v>
      </c>
      <c r="C25" s="24" t="n">
        <v>19292581</v>
      </c>
      <c r="D25" s="24" t="n">
        <f aca="false">C25-B25</f>
        <v>-3135919</v>
      </c>
      <c r="E25" s="24" t="n">
        <v>19267336.42</v>
      </c>
      <c r="F25" s="25" t="n">
        <f aca="false">E25-C25</f>
        <v>-25244.5799999982</v>
      </c>
      <c r="G25" s="26" t="n">
        <f aca="false">(E25/C25)*100</f>
        <v>99.8691487676014</v>
      </c>
    </row>
    <row r="26" s="28" customFormat="true" ht="17.25" hidden="false" customHeight="true" outlineLevel="0" collapsed="false">
      <c r="A26" s="23" t="s">
        <v>21</v>
      </c>
      <c r="B26" s="24" t="n">
        <v>57115700</v>
      </c>
      <c r="C26" s="24" t="n">
        <v>113389693.39</v>
      </c>
      <c r="D26" s="24" t="n">
        <f aca="false">C26-B26</f>
        <v>56273993.39</v>
      </c>
      <c r="E26" s="24" t="n">
        <v>113389675.2</v>
      </c>
      <c r="F26" s="25" t="n">
        <f aca="false">E26-C26</f>
        <v>-18.1899999976158</v>
      </c>
      <c r="G26" s="26" t="n">
        <f aca="false">(E26/C26)*100</f>
        <v>99.9999839579776</v>
      </c>
    </row>
    <row r="27" s="28" customFormat="true" ht="17.25" hidden="false" customHeight="true" outlineLevel="0" collapsed="false">
      <c r="A27" s="23" t="s">
        <v>22</v>
      </c>
      <c r="B27" s="24" t="n">
        <v>2138700</v>
      </c>
      <c r="C27" s="24" t="n">
        <v>3883819</v>
      </c>
      <c r="D27" s="24" t="n">
        <f aca="false">C27-B27</f>
        <v>1745119</v>
      </c>
      <c r="E27" s="24" t="n">
        <v>3695137.72</v>
      </c>
      <c r="F27" s="25" t="n">
        <f aca="false">E27-C27</f>
        <v>-188681.28</v>
      </c>
      <c r="G27" s="26" t="n">
        <f aca="false">(E27/C27)*100</f>
        <v>95.1418621722588</v>
      </c>
    </row>
    <row r="28" s="29" customFormat="true" ht="28.5" hidden="false" customHeight="false" outlineLevel="0" collapsed="false">
      <c r="A28" s="18" t="s">
        <v>23</v>
      </c>
      <c r="B28" s="19" t="n">
        <f aca="false">B29</f>
        <v>38386400</v>
      </c>
      <c r="C28" s="19" t="n">
        <f aca="false">C29</f>
        <v>42089937</v>
      </c>
      <c r="D28" s="19" t="n">
        <f aca="false">C28-B28</f>
        <v>3703537</v>
      </c>
      <c r="E28" s="19" t="n">
        <f aca="false">E29</f>
        <v>41298333.92</v>
      </c>
      <c r="F28" s="20" t="n">
        <f aca="false">E28-C28</f>
        <v>-791603.079999998</v>
      </c>
      <c r="G28" s="21" t="n">
        <f aca="false">(E28/C28)*100</f>
        <v>98.1192581020019</v>
      </c>
    </row>
    <row r="29" customFormat="false" ht="15" hidden="false" customHeight="false" outlineLevel="0" collapsed="false">
      <c r="A29" s="23" t="s">
        <v>20</v>
      </c>
      <c r="B29" s="24" t="n">
        <v>38386400</v>
      </c>
      <c r="C29" s="24" t="n">
        <v>42089937</v>
      </c>
      <c r="D29" s="24" t="n">
        <f aca="false">C29-B29</f>
        <v>3703537</v>
      </c>
      <c r="E29" s="24" t="n">
        <v>41298333.92</v>
      </c>
      <c r="F29" s="25" t="n">
        <f aca="false">E29-C29</f>
        <v>-791603.079999998</v>
      </c>
      <c r="G29" s="26" t="n">
        <f aca="false">(E29/C29)*100</f>
        <v>98.1192581020019</v>
      </c>
    </row>
    <row r="30" s="27" customFormat="true" ht="21.75" hidden="false" customHeight="true" outlineLevel="0" collapsed="false">
      <c r="A30" s="30" t="s">
        <v>24</v>
      </c>
      <c r="B30" s="19" t="n">
        <f aca="false">SUM(B31:B32)</f>
        <v>0</v>
      </c>
      <c r="C30" s="19" t="n">
        <f aca="false">SUM(C31:C32)</f>
        <v>4513365</v>
      </c>
      <c r="D30" s="19" t="n">
        <f aca="false">C30-B30</f>
        <v>4513365</v>
      </c>
      <c r="E30" s="19" t="n">
        <f aca="false">SUM(E31:E32)</f>
        <v>3264553.02</v>
      </c>
      <c r="F30" s="20" t="n">
        <f aca="false">E30-C30</f>
        <v>-1248811.98</v>
      </c>
      <c r="G30" s="21" t="n">
        <f aca="false">(E30/C30)*100</f>
        <v>72.3308001901021</v>
      </c>
    </row>
    <row r="31" s="28" customFormat="true" ht="22.5" hidden="false" customHeight="true" outlineLevel="0" collapsed="false">
      <c r="A31" s="23" t="s">
        <v>11</v>
      </c>
      <c r="B31" s="24" t="n">
        <v>0</v>
      </c>
      <c r="C31" s="24" t="n">
        <v>70000</v>
      </c>
      <c r="D31" s="24" t="n">
        <f aca="false">C31-B31</f>
        <v>70000</v>
      </c>
      <c r="E31" s="24" t="n">
        <v>70000</v>
      </c>
      <c r="F31" s="25" t="n">
        <f aca="false">E31-C31</f>
        <v>0</v>
      </c>
      <c r="G31" s="26" t="n">
        <f aca="false">(E31/C31)*100</f>
        <v>100</v>
      </c>
    </row>
    <row r="32" s="28" customFormat="true" ht="18.75" hidden="false" customHeight="true" outlineLevel="0" collapsed="false">
      <c r="A32" s="23" t="s">
        <v>22</v>
      </c>
      <c r="B32" s="24" t="n">
        <v>0</v>
      </c>
      <c r="C32" s="24" t="n">
        <v>4443365</v>
      </c>
      <c r="D32" s="24" t="n">
        <f aca="false">C32-B32</f>
        <v>4443365</v>
      </c>
      <c r="E32" s="24" t="n">
        <v>3194553.02</v>
      </c>
      <c r="F32" s="25" t="n">
        <f aca="false">E32-C32</f>
        <v>-1248811.98</v>
      </c>
      <c r="G32" s="26" t="n">
        <f aca="false">(E32/C32)*100</f>
        <v>71.8949044249122</v>
      </c>
    </row>
    <row r="33" s="27" customFormat="true" ht="15" hidden="false" customHeight="false" outlineLevel="0" collapsed="false">
      <c r="A33" s="18" t="s">
        <v>25</v>
      </c>
      <c r="B33" s="19" t="n">
        <f aca="false">B34+B39</f>
        <v>709571640</v>
      </c>
      <c r="C33" s="19" t="n">
        <f aca="false">C34+C39</f>
        <v>843086669</v>
      </c>
      <c r="D33" s="19" t="n">
        <f aca="false">C33-B33</f>
        <v>133515029</v>
      </c>
      <c r="E33" s="19" t="n">
        <f aca="false">E34+E39</f>
        <v>775755685.44</v>
      </c>
      <c r="F33" s="20" t="n">
        <f aca="false">E33-C33</f>
        <v>-67330983.5600001</v>
      </c>
      <c r="G33" s="21" t="n">
        <f aca="false">(E33/C33)*100</f>
        <v>92.0137530297019</v>
      </c>
    </row>
    <row r="34" s="27" customFormat="true" ht="28.5" hidden="false" customHeight="false" outlineLevel="0" collapsed="false">
      <c r="A34" s="18" t="s">
        <v>26</v>
      </c>
      <c r="B34" s="19" t="n">
        <f aca="false">SUM(B35:B38)</f>
        <v>681559391</v>
      </c>
      <c r="C34" s="19" t="n">
        <f aca="false">SUM(C35:C38)</f>
        <v>813184515</v>
      </c>
      <c r="D34" s="19" t="n">
        <f aca="false">C34-B34</f>
        <v>131625124</v>
      </c>
      <c r="E34" s="19" t="n">
        <f aca="false">SUM(E35:E38)</f>
        <v>746558704.17</v>
      </c>
      <c r="F34" s="20" t="n">
        <f aca="false">E34-C34</f>
        <v>-66625810.83</v>
      </c>
      <c r="G34" s="21" t="n">
        <f aca="false">(E34/C34)*100</f>
        <v>91.8068028103068</v>
      </c>
    </row>
    <row r="35" customFormat="false" ht="15" hidden="false" customHeight="false" outlineLevel="0" collapsed="false">
      <c r="A35" s="23" t="s">
        <v>20</v>
      </c>
      <c r="B35" s="24" t="n">
        <v>3432500</v>
      </c>
      <c r="C35" s="24" t="n">
        <v>3033046</v>
      </c>
      <c r="D35" s="24" t="n">
        <f aca="false">C35-B35</f>
        <v>-399454</v>
      </c>
      <c r="E35" s="24" t="n">
        <v>3033045.33</v>
      </c>
      <c r="F35" s="25" t="n">
        <f aca="false">E35-C35</f>
        <v>-0.669999999925494</v>
      </c>
      <c r="G35" s="26" t="n">
        <f aca="false">(E35/C35)*100</f>
        <v>99.9999779099954</v>
      </c>
    </row>
    <row r="36" s="28" customFormat="true" ht="15" hidden="false" customHeight="false" outlineLevel="0" collapsed="false">
      <c r="A36" s="31" t="s">
        <v>27</v>
      </c>
      <c r="B36" s="24" t="n">
        <v>678126891</v>
      </c>
      <c r="C36" s="24" t="n">
        <v>760410675</v>
      </c>
      <c r="D36" s="24" t="n">
        <f aca="false">C36-B36</f>
        <v>82283784</v>
      </c>
      <c r="E36" s="24" t="n">
        <v>711322729.53</v>
      </c>
      <c r="F36" s="25" t="n">
        <f aca="false">E36-C36</f>
        <v>-49087945.47</v>
      </c>
      <c r="G36" s="26" t="n">
        <f aca="false">(E36/C36)*100</f>
        <v>93.5445480864666</v>
      </c>
    </row>
    <row r="37" customFormat="false" ht="18" hidden="false" customHeight="true" outlineLevel="0" collapsed="false">
      <c r="A37" s="23" t="s">
        <v>12</v>
      </c>
      <c r="B37" s="24" t="n">
        <v>0</v>
      </c>
      <c r="C37" s="24" t="n">
        <v>48640794</v>
      </c>
      <c r="D37" s="24" t="n">
        <f aca="false">C37-B37</f>
        <v>48640794</v>
      </c>
      <c r="E37" s="24" t="n">
        <v>32202929.31</v>
      </c>
      <c r="F37" s="25" t="n">
        <f aca="false">E37-C37</f>
        <v>-16437864.69</v>
      </c>
      <c r="G37" s="26" t="n">
        <f aca="false">(E37/C37)*100</f>
        <v>66.2055995837568</v>
      </c>
    </row>
    <row r="38" customFormat="false" ht="18" hidden="false" customHeight="true" outlineLevel="0" collapsed="false">
      <c r="A38" s="23" t="s">
        <v>22</v>
      </c>
      <c r="B38" s="24" t="n">
        <v>0</v>
      </c>
      <c r="C38" s="24" t="n">
        <v>1100000</v>
      </c>
      <c r="D38" s="24" t="n">
        <f aca="false">C38-B38</f>
        <v>1100000</v>
      </c>
      <c r="E38" s="24" t="n">
        <v>0</v>
      </c>
      <c r="F38" s="25" t="n">
        <f aca="false">E38-C38</f>
        <v>-1100000</v>
      </c>
      <c r="G38" s="26" t="n">
        <f aca="false">(E38/C38)*100</f>
        <v>0</v>
      </c>
    </row>
    <row r="39" s="27" customFormat="true" ht="15" hidden="false" customHeight="false" outlineLevel="0" collapsed="false">
      <c r="A39" s="18" t="s">
        <v>28</v>
      </c>
      <c r="B39" s="19" t="n">
        <f aca="false">B40</f>
        <v>28012249</v>
      </c>
      <c r="C39" s="19" t="n">
        <f aca="false">C40</f>
        <v>29902154</v>
      </c>
      <c r="D39" s="19" t="n">
        <f aca="false">C39-B39</f>
        <v>1889905</v>
      </c>
      <c r="E39" s="19" t="n">
        <f aca="false">E40</f>
        <v>29196981.27</v>
      </c>
      <c r="F39" s="20" t="n">
        <f aca="false">E39-C39</f>
        <v>-705172.73</v>
      </c>
      <c r="G39" s="21" t="n">
        <f aca="false">(E39/C39)*100</f>
        <v>97.641732665814</v>
      </c>
    </row>
    <row r="40" s="28" customFormat="true" ht="15" hidden="false" customHeight="false" outlineLevel="0" collapsed="false">
      <c r="A40" s="31" t="s">
        <v>27</v>
      </c>
      <c r="B40" s="24" t="n">
        <v>28012249</v>
      </c>
      <c r="C40" s="24" t="n">
        <v>29902154</v>
      </c>
      <c r="D40" s="24" t="n">
        <f aca="false">C40-B40</f>
        <v>1889905</v>
      </c>
      <c r="E40" s="24" t="n">
        <v>29196981.27</v>
      </c>
      <c r="F40" s="25" t="n">
        <f aca="false">E40-C40</f>
        <v>-705172.73</v>
      </c>
      <c r="G40" s="26" t="n">
        <f aca="false">(E40/C40)*100</f>
        <v>97.641732665814</v>
      </c>
    </row>
    <row r="41" s="27" customFormat="true" ht="31.5" hidden="false" customHeight="true" outlineLevel="0" collapsed="false">
      <c r="A41" s="18" t="s">
        <v>29</v>
      </c>
      <c r="B41" s="19" t="n">
        <f aca="false">B42+B48+B45</f>
        <v>1180334897</v>
      </c>
      <c r="C41" s="19" t="n">
        <f aca="false">C42+C48+C45</f>
        <v>751633489</v>
      </c>
      <c r="D41" s="19" t="n">
        <f aca="false">C41-B41</f>
        <v>-428701408</v>
      </c>
      <c r="E41" s="19" t="n">
        <f aca="false">E42+E48+E45</f>
        <v>739044259.32</v>
      </c>
      <c r="F41" s="20" t="n">
        <f aca="false">E41-C41</f>
        <v>-12589229.6799999</v>
      </c>
      <c r="G41" s="21" t="n">
        <f aca="false">(E41/C41)*100</f>
        <v>98.3250839851815</v>
      </c>
    </row>
    <row r="42" s="27" customFormat="true" ht="28.5" hidden="false" customHeight="false" outlineLevel="0" collapsed="false">
      <c r="A42" s="18" t="s">
        <v>30</v>
      </c>
      <c r="B42" s="19" t="n">
        <f aca="false">SUM(B43:B44)</f>
        <v>621014417</v>
      </c>
      <c r="C42" s="19" t="n">
        <f aca="false">SUM(C43:C44)</f>
        <v>666885311</v>
      </c>
      <c r="D42" s="19" t="n">
        <f aca="false">C42-B42</f>
        <v>45870894</v>
      </c>
      <c r="E42" s="19" t="n">
        <f aca="false">SUM(E43:E44)</f>
        <v>664259346.63</v>
      </c>
      <c r="F42" s="20" t="n">
        <f aca="false">E42-C42</f>
        <v>-2625964.37000001</v>
      </c>
      <c r="G42" s="21" t="n">
        <f aca="false">(E42/C42)*100</f>
        <v>99.6062344863973</v>
      </c>
    </row>
    <row r="43" s="28" customFormat="true" ht="22.5" hidden="false" customHeight="true" outlineLevel="0" collapsed="false">
      <c r="A43" s="23" t="s">
        <v>11</v>
      </c>
      <c r="B43" s="24" t="n">
        <v>299170</v>
      </c>
      <c r="C43" s="24" t="n">
        <v>299170</v>
      </c>
      <c r="D43" s="24" t="n">
        <f aca="false">C43-B43</f>
        <v>0</v>
      </c>
      <c r="E43" s="24" t="n">
        <v>299170</v>
      </c>
      <c r="F43" s="25" t="n">
        <f aca="false">E43-C43</f>
        <v>0</v>
      </c>
      <c r="G43" s="26" t="n">
        <f aca="false">(E43/C43)*100</f>
        <v>100</v>
      </c>
    </row>
    <row r="44" s="28" customFormat="true" ht="15" hidden="false" customHeight="false" outlineLevel="0" collapsed="false">
      <c r="A44" s="23" t="s">
        <v>31</v>
      </c>
      <c r="B44" s="24" t="n">
        <v>620715247</v>
      </c>
      <c r="C44" s="24" t="n">
        <v>666586141</v>
      </c>
      <c r="D44" s="24" t="n">
        <f aca="false">C44-B44</f>
        <v>45870894</v>
      </c>
      <c r="E44" s="24" t="n">
        <v>663960176.63</v>
      </c>
      <c r="F44" s="25" t="n">
        <f aca="false">E44-C44</f>
        <v>-2625964.37000001</v>
      </c>
      <c r="G44" s="26" t="n">
        <f aca="false">(E44/C44)*100</f>
        <v>99.6060577608078</v>
      </c>
    </row>
    <row r="45" s="29" customFormat="true" ht="15" hidden="false" customHeight="false" outlineLevel="0" collapsed="false">
      <c r="A45" s="18" t="s">
        <v>32</v>
      </c>
      <c r="B45" s="19" t="n">
        <f aca="false">SUM(B46:B47)</f>
        <v>537733580</v>
      </c>
      <c r="C45" s="19" t="n">
        <f aca="false">SUM(C46:C47)</f>
        <v>63278311</v>
      </c>
      <c r="D45" s="19" t="n">
        <f aca="false">C45-B45</f>
        <v>-474455269</v>
      </c>
      <c r="E45" s="19" t="n">
        <f aca="false">SUM(E46:E47)</f>
        <v>53397470.62</v>
      </c>
      <c r="F45" s="20" t="n">
        <f aca="false">E45-C45</f>
        <v>-9880840.38</v>
      </c>
      <c r="G45" s="21" t="n">
        <f aca="false">(E45/C45)*100</f>
        <v>84.3851072763304</v>
      </c>
    </row>
    <row r="46" customFormat="false" ht="15" hidden="false" customHeight="false" outlineLevel="0" collapsed="false">
      <c r="A46" s="23" t="s">
        <v>31</v>
      </c>
      <c r="B46" s="24" t="n">
        <v>0</v>
      </c>
      <c r="C46" s="24" t="n">
        <v>2358000</v>
      </c>
      <c r="D46" s="24" t="n">
        <f aca="false">C46-B46</f>
        <v>2358000</v>
      </c>
      <c r="E46" s="24" t="n">
        <v>2358000</v>
      </c>
      <c r="F46" s="25" t="n">
        <f aca="false">E46-C46</f>
        <v>0</v>
      </c>
      <c r="G46" s="26" t="n">
        <f aca="false">(E46/C46)*100</f>
        <v>100</v>
      </c>
    </row>
    <row r="47" customFormat="false" ht="18" hidden="false" customHeight="true" outlineLevel="0" collapsed="false">
      <c r="A47" s="23" t="s">
        <v>12</v>
      </c>
      <c r="B47" s="24" t="n">
        <v>537733580</v>
      </c>
      <c r="C47" s="24" t="n">
        <v>60920311</v>
      </c>
      <c r="D47" s="24" t="n">
        <f aca="false">C47-B47</f>
        <v>-476813269</v>
      </c>
      <c r="E47" s="24" t="n">
        <v>51039470.62</v>
      </c>
      <c r="F47" s="25" t="n">
        <f aca="false">E47-C47</f>
        <v>-9880840.38</v>
      </c>
      <c r="G47" s="26" t="n">
        <f aca="false">(E47/C47)*100</f>
        <v>83.7807125114644</v>
      </c>
    </row>
    <row r="48" s="27" customFormat="true" ht="15" hidden="false" customHeight="false" outlineLevel="0" collapsed="false">
      <c r="A48" s="18" t="s">
        <v>33</v>
      </c>
      <c r="B48" s="19" t="n">
        <f aca="false">SUM(B49:B49)</f>
        <v>21586900</v>
      </c>
      <c r="C48" s="19" t="n">
        <f aca="false">SUM(C49:C49)</f>
        <v>21469867</v>
      </c>
      <c r="D48" s="19" t="n">
        <f aca="false">C48-B48</f>
        <v>-117033</v>
      </c>
      <c r="E48" s="19" t="n">
        <f aca="false">SUM(E49:E49)</f>
        <v>21387442.07</v>
      </c>
      <c r="F48" s="20" t="n">
        <f aca="false">E48-C48</f>
        <v>-82424.9299999997</v>
      </c>
      <c r="G48" s="21" t="n">
        <f aca="false">(E48/C48)*100</f>
        <v>99.6160901695385</v>
      </c>
    </row>
    <row r="49" s="28" customFormat="true" ht="15" hidden="false" customHeight="false" outlineLevel="0" collapsed="false">
      <c r="A49" s="23" t="s">
        <v>31</v>
      </c>
      <c r="B49" s="24" t="n">
        <v>21586900</v>
      </c>
      <c r="C49" s="24" t="n">
        <v>21469867</v>
      </c>
      <c r="D49" s="24" t="n">
        <f aca="false">C49-B49</f>
        <v>-117033</v>
      </c>
      <c r="E49" s="24" t="n">
        <v>21387442.07</v>
      </c>
      <c r="F49" s="25" t="n">
        <f aca="false">E49-C49</f>
        <v>-82424.9299999997</v>
      </c>
      <c r="G49" s="26" t="n">
        <f aca="false">(E49/C49)*100</f>
        <v>99.6160901695385</v>
      </c>
    </row>
    <row r="50" s="27" customFormat="true" ht="28.5" hidden="false" customHeight="false" outlineLevel="0" collapsed="false">
      <c r="A50" s="18" t="s">
        <v>34</v>
      </c>
      <c r="B50" s="19" t="n">
        <f aca="false">B51+B56+B60+B54</f>
        <v>2374416654</v>
      </c>
      <c r="C50" s="19" t="n">
        <f aca="false">C51+C56+C60+C54</f>
        <v>3421099323.49</v>
      </c>
      <c r="D50" s="19" t="n">
        <f aca="false">C50-B50</f>
        <v>1046682669.49</v>
      </c>
      <c r="E50" s="19" t="n">
        <f aca="false">E51+E56+E60+E54</f>
        <v>3168349970.11</v>
      </c>
      <c r="F50" s="20" t="n">
        <f aca="false">E50-C50</f>
        <v>-252749353.38</v>
      </c>
      <c r="G50" s="21" t="n">
        <f aca="false">(E50/C50)*100</f>
        <v>92.6120428119532</v>
      </c>
    </row>
    <row r="51" s="27" customFormat="true" ht="15" hidden="false" customHeight="false" outlineLevel="0" collapsed="false">
      <c r="A51" s="18" t="s">
        <v>35</v>
      </c>
      <c r="B51" s="19" t="n">
        <f aca="false">SUM(B52:B53)</f>
        <v>48912454</v>
      </c>
      <c r="C51" s="19" t="n">
        <f aca="false">SUM(C52:C53)</f>
        <v>115114204</v>
      </c>
      <c r="D51" s="19" t="n">
        <f aca="false">C51-B51</f>
        <v>66201750</v>
      </c>
      <c r="E51" s="19" t="n">
        <f aca="false">SUM(E52:E53)</f>
        <v>58469087.93</v>
      </c>
      <c r="F51" s="20" t="n">
        <f aca="false">E51-C51</f>
        <v>-56645116.07</v>
      </c>
      <c r="G51" s="21" t="n">
        <f aca="false">(E51/C51)*100</f>
        <v>50.7922444827052</v>
      </c>
    </row>
    <row r="52" customFormat="false" ht="18" hidden="false" customHeight="true" outlineLevel="0" collapsed="false">
      <c r="A52" s="23" t="s">
        <v>12</v>
      </c>
      <c r="B52" s="24" t="n">
        <v>48912454</v>
      </c>
      <c r="C52" s="24" t="n">
        <v>101480559</v>
      </c>
      <c r="D52" s="24" t="n">
        <f aca="false">C52-B52</f>
        <v>52568105</v>
      </c>
      <c r="E52" s="24" t="n">
        <v>52191973.7</v>
      </c>
      <c r="F52" s="25" t="n">
        <f aca="false">E52-C52</f>
        <v>-49288585.3</v>
      </c>
      <c r="G52" s="26" t="n">
        <f aca="false">(E52/C52)*100</f>
        <v>51.430514587528</v>
      </c>
    </row>
    <row r="53" s="28" customFormat="true" ht="18.75" hidden="false" customHeight="true" outlineLevel="0" collapsed="false">
      <c r="A53" s="23" t="s">
        <v>22</v>
      </c>
      <c r="B53" s="24" t="n">
        <v>0</v>
      </c>
      <c r="C53" s="24" t="n">
        <v>13633645</v>
      </c>
      <c r="D53" s="24" t="n">
        <f aca="false">C53-B53</f>
        <v>13633645</v>
      </c>
      <c r="E53" s="24" t="n">
        <v>6277114.23</v>
      </c>
      <c r="F53" s="25" t="n">
        <f aca="false">E53-C53</f>
        <v>-7356530.77</v>
      </c>
      <c r="G53" s="26" t="n">
        <f aca="false">(E53/C53)*100</f>
        <v>46.0413501305044</v>
      </c>
    </row>
    <row r="54" s="27" customFormat="true" ht="15" hidden="false" customHeight="false" outlineLevel="0" collapsed="false">
      <c r="A54" s="18" t="s">
        <v>36</v>
      </c>
      <c r="B54" s="19" t="n">
        <f aca="false">SUM(B55:B55)</f>
        <v>2163337900</v>
      </c>
      <c r="C54" s="19" t="n">
        <f aca="false">SUM(C55:C55)</f>
        <v>3169294294</v>
      </c>
      <c r="D54" s="19" t="n">
        <f aca="false">C54-B54</f>
        <v>1005956394</v>
      </c>
      <c r="E54" s="19" t="n">
        <f aca="false">SUM(E55:E55)</f>
        <v>2977679221.8</v>
      </c>
      <c r="F54" s="20" t="n">
        <f aca="false">E54-C54</f>
        <v>-191615072.2</v>
      </c>
      <c r="G54" s="21" t="n">
        <f aca="false">(E54/C54)*100</f>
        <v>93.9540145399953</v>
      </c>
    </row>
    <row r="55" customFormat="false" ht="17.25" hidden="false" customHeight="true" outlineLevel="0" collapsed="false">
      <c r="A55" s="23" t="s">
        <v>21</v>
      </c>
      <c r="B55" s="24" t="n">
        <v>2163337900</v>
      </c>
      <c r="C55" s="24" t="n">
        <v>3169294294</v>
      </c>
      <c r="D55" s="24" t="n">
        <f aca="false">C55-B55</f>
        <v>1005956394</v>
      </c>
      <c r="E55" s="24" t="n">
        <v>2977679221.8</v>
      </c>
      <c r="F55" s="25" t="n">
        <f aca="false">E55-C55</f>
        <v>-191615072.2</v>
      </c>
      <c r="G55" s="26" t="n">
        <f aca="false">(E55/C55)*100</f>
        <v>93.9540145399953</v>
      </c>
    </row>
    <row r="56" s="29" customFormat="true" ht="28.5" hidden="false" customHeight="false" outlineLevel="0" collapsed="false">
      <c r="A56" s="18" t="s">
        <v>37</v>
      </c>
      <c r="B56" s="19" t="n">
        <f aca="false">SUM(B57:B59)</f>
        <v>44656800</v>
      </c>
      <c r="C56" s="19" t="n">
        <f aca="false">SUM(C57:C59)</f>
        <v>14892225.49</v>
      </c>
      <c r="D56" s="19" t="n">
        <f aca="false">C56-B56</f>
        <v>-29764574.51</v>
      </c>
      <c r="E56" s="19" t="n">
        <f aca="false">SUM(E57:E59)</f>
        <v>11569462.2</v>
      </c>
      <c r="F56" s="20" t="n">
        <f aca="false">E56-C56</f>
        <v>-3322763.29</v>
      </c>
      <c r="G56" s="21" t="n">
        <f aca="false">(E56/C56)*100</f>
        <v>77.6879332626866</v>
      </c>
    </row>
    <row r="57" s="28" customFormat="true" ht="15" hidden="false" customHeight="false" outlineLevel="0" collapsed="false">
      <c r="A57" s="23" t="s">
        <v>21</v>
      </c>
      <c r="B57" s="24" t="n">
        <v>0</v>
      </c>
      <c r="C57" s="24" t="n">
        <v>10084307.89</v>
      </c>
      <c r="D57" s="24" t="n">
        <f aca="false">C57-B57</f>
        <v>10084307.89</v>
      </c>
      <c r="E57" s="24" t="n">
        <v>6761554.2</v>
      </c>
      <c r="F57" s="25" t="n">
        <f aca="false">E57-C57</f>
        <v>-3322753.69</v>
      </c>
      <c r="G57" s="26" t="n">
        <f aca="false">(E57/C57)*100</f>
        <v>67.0502554439559</v>
      </c>
    </row>
    <row r="58" customFormat="false" ht="22.5" hidden="false" customHeight="true" outlineLevel="0" collapsed="false">
      <c r="A58" s="23" t="s">
        <v>11</v>
      </c>
      <c r="B58" s="24" t="n">
        <v>12537500</v>
      </c>
      <c r="C58" s="24" t="n">
        <v>4807917.6</v>
      </c>
      <c r="D58" s="24" t="n">
        <f aca="false">C58-B58</f>
        <v>-7729582.4</v>
      </c>
      <c r="E58" s="24" t="n">
        <v>4807908</v>
      </c>
      <c r="F58" s="25" t="n">
        <f aca="false">E58-C58</f>
        <v>-9.59999999962747</v>
      </c>
      <c r="G58" s="26" t="n">
        <f aca="false">(E58/C58)*100</f>
        <v>99.9998003293567</v>
      </c>
    </row>
    <row r="59" s="28" customFormat="true" ht="18.75" hidden="false" customHeight="true" outlineLevel="0" collapsed="false">
      <c r="A59" s="23" t="s">
        <v>22</v>
      </c>
      <c r="B59" s="24" t="n">
        <v>32119300</v>
      </c>
      <c r="C59" s="24" t="n">
        <v>0</v>
      </c>
      <c r="D59" s="24" t="n">
        <f aca="false">C59-B59</f>
        <v>-32119300</v>
      </c>
      <c r="E59" s="24" t="n">
        <v>0</v>
      </c>
      <c r="F59" s="25" t="n">
        <f aca="false">E59-C59</f>
        <v>0</v>
      </c>
      <c r="G59" s="26" t="n">
        <v>0</v>
      </c>
    </row>
    <row r="60" s="27" customFormat="true" ht="18.75" hidden="false" customHeight="true" outlineLevel="0" collapsed="false">
      <c r="A60" s="18" t="s">
        <v>38</v>
      </c>
      <c r="B60" s="19" t="n">
        <f aca="false">B61</f>
        <v>117509500</v>
      </c>
      <c r="C60" s="19" t="n">
        <f aca="false">C61</f>
        <v>121798600</v>
      </c>
      <c r="D60" s="19" t="n">
        <f aca="false">C60-B60</f>
        <v>4289100</v>
      </c>
      <c r="E60" s="19" t="n">
        <f aca="false">E61</f>
        <v>120632198.18</v>
      </c>
      <c r="F60" s="20" t="n">
        <f aca="false">E60-C60</f>
        <v>-1166401.81999999</v>
      </c>
      <c r="G60" s="21" t="n">
        <f aca="false">(E60/C60)*100</f>
        <v>99.0423520303189</v>
      </c>
    </row>
    <row r="61" customFormat="false" ht="18" hidden="false" customHeight="true" outlineLevel="0" collapsed="false">
      <c r="A61" s="23" t="s">
        <v>12</v>
      </c>
      <c r="B61" s="24" t="n">
        <v>117509500</v>
      </c>
      <c r="C61" s="24" t="n">
        <v>121798600</v>
      </c>
      <c r="D61" s="24" t="n">
        <f aca="false">C61-B61</f>
        <v>4289100</v>
      </c>
      <c r="E61" s="24" t="n">
        <v>120632198.18</v>
      </c>
      <c r="F61" s="25" t="n">
        <f aca="false">E61-C61</f>
        <v>-1166401.81999999</v>
      </c>
      <c r="G61" s="26" t="n">
        <f aca="false">(E61/C61)*100</f>
        <v>99.0423520303189</v>
      </c>
    </row>
    <row r="62" s="27" customFormat="true" ht="28.5" hidden="false" customHeight="false" outlineLevel="0" collapsed="false">
      <c r="A62" s="18" t="s">
        <v>39</v>
      </c>
      <c r="B62" s="19" t="n">
        <f aca="false">B63+B66+B69+B76+B80+B82</f>
        <v>1916217555</v>
      </c>
      <c r="C62" s="19" t="n">
        <f aca="false">C63+C66+C69+C76+C80+C82</f>
        <v>1925568045.46</v>
      </c>
      <c r="D62" s="19" t="n">
        <f aca="false">C62-B62</f>
        <v>9350490.46000004</v>
      </c>
      <c r="E62" s="19" t="n">
        <f aca="false">E63+E66+E69+E76+E80+E82</f>
        <v>1785334144.6</v>
      </c>
      <c r="F62" s="20" t="n">
        <f aca="false">E62-C62</f>
        <v>-140233900.86</v>
      </c>
      <c r="G62" s="21" t="n">
        <f aca="false">(E62/C62)*100</f>
        <v>92.7172710831676</v>
      </c>
    </row>
    <row r="63" s="29" customFormat="true" ht="28.5" hidden="false" customHeight="false" outlineLevel="0" collapsed="false">
      <c r="A63" s="18" t="s">
        <v>40</v>
      </c>
      <c r="B63" s="19" t="n">
        <f aca="false">SUM(B64:B65)</f>
        <v>1170897400</v>
      </c>
      <c r="C63" s="19" t="n">
        <f aca="false">SUM(C64:C65)</f>
        <v>906089598</v>
      </c>
      <c r="D63" s="19" t="n">
        <f aca="false">C63-B63</f>
        <v>-264807802</v>
      </c>
      <c r="E63" s="19" t="n">
        <f aca="false">SUM(E64:E65)</f>
        <v>865642057.65</v>
      </c>
      <c r="F63" s="20" t="n">
        <f aca="false">E63-C63</f>
        <v>-40447540.3499999</v>
      </c>
      <c r="G63" s="21" t="n">
        <f aca="false">(E63/C63)*100</f>
        <v>95.5360330325743</v>
      </c>
    </row>
    <row r="64" customFormat="false" ht="18" hidden="false" customHeight="true" outlineLevel="0" collapsed="false">
      <c r="A64" s="23" t="s">
        <v>12</v>
      </c>
      <c r="B64" s="24" t="n">
        <v>1157518200</v>
      </c>
      <c r="C64" s="24" t="n">
        <v>811865115</v>
      </c>
      <c r="D64" s="24" t="n">
        <f aca="false">C64-B64</f>
        <v>-345653085</v>
      </c>
      <c r="E64" s="24" t="n">
        <v>772172520.22</v>
      </c>
      <c r="F64" s="25" t="n">
        <f aca="false">E64-C64</f>
        <v>-39692594.78</v>
      </c>
      <c r="G64" s="26" t="n">
        <f aca="false">(E64/C64)*100</f>
        <v>95.1109372669621</v>
      </c>
    </row>
    <row r="65" s="28" customFormat="true" ht="18.75" hidden="false" customHeight="true" outlineLevel="0" collapsed="false">
      <c r="A65" s="23" t="s">
        <v>22</v>
      </c>
      <c r="B65" s="24" t="n">
        <v>13379200</v>
      </c>
      <c r="C65" s="24" t="n">
        <v>94224483</v>
      </c>
      <c r="D65" s="24" t="n">
        <f aca="false">C65-B65</f>
        <v>80845283</v>
      </c>
      <c r="E65" s="24" t="n">
        <v>93469537.43</v>
      </c>
      <c r="F65" s="25" t="n">
        <f aca="false">E65-C65</f>
        <v>-754945.569999993</v>
      </c>
      <c r="G65" s="26" t="n">
        <f aca="false">(E65/C65)*100</f>
        <v>99.1987798224375</v>
      </c>
    </row>
    <row r="66" s="29" customFormat="true" ht="28.5" hidden="false" customHeight="false" outlineLevel="0" collapsed="false">
      <c r="A66" s="18" t="s">
        <v>41</v>
      </c>
      <c r="B66" s="19" t="n">
        <f aca="false">SUM(B67:B68)</f>
        <v>36140100</v>
      </c>
      <c r="C66" s="19" t="n">
        <f aca="false">SUM(C67:C68)</f>
        <v>43139270</v>
      </c>
      <c r="D66" s="19" t="n">
        <f aca="false">C66-B66</f>
        <v>6999170</v>
      </c>
      <c r="E66" s="19" t="n">
        <f aca="false">SUM(E67:E68)</f>
        <v>39780917.29</v>
      </c>
      <c r="F66" s="20" t="n">
        <f aca="false">E66-C66</f>
        <v>-3358352.71</v>
      </c>
      <c r="G66" s="21" t="n">
        <f aca="false">(E66/C66)*100</f>
        <v>92.2150914700226</v>
      </c>
    </row>
    <row r="67" customFormat="false" ht="17.25" hidden="false" customHeight="true" outlineLevel="0" collapsed="false">
      <c r="A67" s="23" t="s">
        <v>21</v>
      </c>
      <c r="B67" s="24" t="n">
        <v>1589000</v>
      </c>
      <c r="C67" s="24" t="n">
        <v>1719696</v>
      </c>
      <c r="D67" s="24" t="n">
        <f aca="false">C67-B67</f>
        <v>130696</v>
      </c>
      <c r="E67" s="24" t="n">
        <v>1719695.81</v>
      </c>
      <c r="F67" s="25" t="n">
        <f aca="false">E67-C67</f>
        <v>-0.189999999944121</v>
      </c>
      <c r="G67" s="26" t="n">
        <f aca="false">(E67/C67)*100</f>
        <v>99.9999889515356</v>
      </c>
    </row>
    <row r="68" customFormat="false" ht="18.75" hidden="false" customHeight="true" outlineLevel="0" collapsed="false">
      <c r="A68" s="23" t="s">
        <v>22</v>
      </c>
      <c r="B68" s="24" t="n">
        <v>34551100</v>
      </c>
      <c r="C68" s="24" t="n">
        <v>41419574</v>
      </c>
      <c r="D68" s="24" t="n">
        <f aca="false">C68-B68</f>
        <v>6868474</v>
      </c>
      <c r="E68" s="24" t="n">
        <v>38061221.48</v>
      </c>
      <c r="F68" s="25" t="n">
        <f aca="false">E68-C68</f>
        <v>-3358352.52</v>
      </c>
      <c r="G68" s="26" t="n">
        <f aca="false">(E68/C68)*100</f>
        <v>91.8918709303963</v>
      </c>
    </row>
    <row r="69" s="27" customFormat="true" ht="15" hidden="false" customHeight="false" outlineLevel="0" collapsed="false">
      <c r="A69" s="18" t="s">
        <v>42</v>
      </c>
      <c r="B69" s="19" t="n">
        <f aca="false">SUM(B70:B75)</f>
        <v>4855800</v>
      </c>
      <c r="C69" s="19" t="n">
        <f aca="false">SUM(C70:C75)</f>
        <v>14204031</v>
      </c>
      <c r="D69" s="19" t="n">
        <f aca="false">C69-B69</f>
        <v>9348231</v>
      </c>
      <c r="E69" s="19" t="n">
        <f aca="false">SUM(E70:E75)</f>
        <v>14203406.4</v>
      </c>
      <c r="F69" s="20" t="n">
        <f aca="false">E69-C69</f>
        <v>-624.599999999628</v>
      </c>
      <c r="G69" s="21" t="n">
        <f aca="false">(E69/C69)*100</f>
        <v>99.9956026567388</v>
      </c>
    </row>
    <row r="70" s="28" customFormat="true" ht="15" hidden="false" customHeight="false" outlineLevel="0" collapsed="false">
      <c r="A70" s="23" t="s">
        <v>20</v>
      </c>
      <c r="B70" s="24" t="n">
        <v>285000</v>
      </c>
      <c r="C70" s="24" t="n">
        <v>256063</v>
      </c>
      <c r="D70" s="24" t="n">
        <f aca="false">C70-B70</f>
        <v>-28937</v>
      </c>
      <c r="E70" s="24" t="n">
        <v>256063</v>
      </c>
      <c r="F70" s="25" t="n">
        <f aca="false">E70-C70</f>
        <v>0</v>
      </c>
      <c r="G70" s="26" t="n">
        <f aca="false">(E70/C70)*100</f>
        <v>100</v>
      </c>
    </row>
    <row r="71" s="28" customFormat="true" ht="15" hidden="false" customHeight="false" outlineLevel="0" collapsed="false">
      <c r="A71" s="23" t="s">
        <v>21</v>
      </c>
      <c r="B71" s="24" t="n">
        <v>0</v>
      </c>
      <c r="C71" s="24" t="n">
        <v>88338</v>
      </c>
      <c r="D71" s="24" t="n">
        <f aca="false">C71-B71</f>
        <v>88338</v>
      </c>
      <c r="E71" s="24" t="n">
        <v>87830</v>
      </c>
      <c r="F71" s="25" t="n">
        <f aca="false">E71-C71</f>
        <v>-508</v>
      </c>
      <c r="G71" s="26" t="n">
        <f aca="false">(E71/C71)*100</f>
        <v>99.4249360411148</v>
      </c>
    </row>
    <row r="72" s="28" customFormat="true" ht="22.5" hidden="false" customHeight="true" outlineLevel="0" collapsed="false">
      <c r="A72" s="23" t="s">
        <v>11</v>
      </c>
      <c r="B72" s="24" t="n">
        <v>2755000</v>
      </c>
      <c r="C72" s="24" t="n">
        <v>12864630</v>
      </c>
      <c r="D72" s="24" t="n">
        <f aca="false">C72-B72</f>
        <v>10109630</v>
      </c>
      <c r="E72" s="24" t="n">
        <v>12864513.41</v>
      </c>
      <c r="F72" s="25" t="n">
        <f aca="false">E72-C72</f>
        <v>-116.589999999851</v>
      </c>
      <c r="G72" s="26" t="n">
        <f aca="false">(E72/C72)*100</f>
        <v>99.9990937166479</v>
      </c>
    </row>
    <row r="73" s="28" customFormat="true" ht="14.25" hidden="false" customHeight="true" outlineLevel="0" collapsed="false">
      <c r="A73" s="31" t="s">
        <v>27</v>
      </c>
      <c r="B73" s="24" t="n">
        <v>200000</v>
      </c>
      <c r="C73" s="24" t="n">
        <v>200000</v>
      </c>
      <c r="D73" s="24" t="n">
        <f aca="false">C73-B73</f>
        <v>0</v>
      </c>
      <c r="E73" s="24" t="n">
        <v>200000</v>
      </c>
      <c r="F73" s="25" t="n">
        <f aca="false">E73-C73</f>
        <v>0</v>
      </c>
      <c r="G73" s="26" t="n">
        <f aca="false">(E73/C73)*100</f>
        <v>100</v>
      </c>
    </row>
    <row r="74" s="28" customFormat="true" ht="15" hidden="false" customHeight="false" outlineLevel="0" collapsed="false">
      <c r="A74" s="23" t="s">
        <v>31</v>
      </c>
      <c r="B74" s="24" t="n">
        <v>795000</v>
      </c>
      <c r="C74" s="24" t="n">
        <v>795000</v>
      </c>
      <c r="D74" s="24" t="n">
        <f aca="false">C74-B74</f>
        <v>0</v>
      </c>
      <c r="E74" s="24" t="n">
        <v>794999.99</v>
      </c>
      <c r="F74" s="25" t="n">
        <f aca="false">E74-C74</f>
        <v>-0.0100000000093132</v>
      </c>
      <c r="G74" s="26" t="n">
        <f aca="false">(E74/C74)*100</f>
        <v>99.9999987421384</v>
      </c>
    </row>
    <row r="75" customFormat="false" ht="18.75" hidden="false" customHeight="true" outlineLevel="0" collapsed="false">
      <c r="A75" s="23" t="s">
        <v>22</v>
      </c>
      <c r="B75" s="24" t="n">
        <v>820800</v>
      </c>
      <c r="C75" s="24" t="n">
        <v>0</v>
      </c>
      <c r="D75" s="24" t="n">
        <f aca="false">C75-B75</f>
        <v>-820800</v>
      </c>
      <c r="E75" s="24" t="n">
        <v>0</v>
      </c>
      <c r="F75" s="25" t="n">
        <f aca="false">E75-C75</f>
        <v>0</v>
      </c>
      <c r="G75" s="26" t="n">
        <v>0</v>
      </c>
    </row>
    <row r="76" s="27" customFormat="true" ht="15" hidden="false" customHeight="false" outlineLevel="0" collapsed="false">
      <c r="A76" s="18" t="s">
        <v>43</v>
      </c>
      <c r="B76" s="19" t="n">
        <f aca="false">SUM(B77:B79)</f>
        <v>395020355</v>
      </c>
      <c r="C76" s="19" t="n">
        <f aca="false">SUM(C77:C79)</f>
        <v>608843357.46</v>
      </c>
      <c r="D76" s="19" t="n">
        <f aca="false">C76-B76</f>
        <v>213823002.46</v>
      </c>
      <c r="E76" s="19" t="n">
        <f aca="false">SUM(E77:E79)</f>
        <v>551224966.05</v>
      </c>
      <c r="F76" s="20" t="n">
        <f aca="false">E76-C76</f>
        <v>-57618391.4100001</v>
      </c>
      <c r="G76" s="21" t="n">
        <f aca="false">(E76/C76)*100</f>
        <v>90.5364178316119</v>
      </c>
    </row>
    <row r="77" customFormat="false" ht="15" hidden="false" customHeight="false" outlineLevel="0" collapsed="false">
      <c r="A77" s="23" t="s">
        <v>21</v>
      </c>
      <c r="B77" s="24" t="n">
        <v>0</v>
      </c>
      <c r="C77" s="24" t="n">
        <v>8517734</v>
      </c>
      <c r="D77" s="24" t="n">
        <f aca="false">C77-B77</f>
        <v>8517734</v>
      </c>
      <c r="E77" s="24" t="n">
        <v>8517734</v>
      </c>
      <c r="F77" s="25" t="n">
        <f aca="false">E77-C77</f>
        <v>0</v>
      </c>
      <c r="G77" s="26" t="n">
        <f aca="false">(E77/C77)*100</f>
        <v>100</v>
      </c>
    </row>
    <row r="78" s="28" customFormat="true" ht="18" hidden="false" customHeight="true" outlineLevel="0" collapsed="false">
      <c r="A78" s="23" t="s">
        <v>12</v>
      </c>
      <c r="B78" s="24" t="n">
        <v>0</v>
      </c>
      <c r="C78" s="24" t="n">
        <v>26187933</v>
      </c>
      <c r="D78" s="24" t="n">
        <f aca="false">C78-B78</f>
        <v>26187933</v>
      </c>
      <c r="E78" s="24" t="n">
        <v>25184310</v>
      </c>
      <c r="F78" s="25" t="n">
        <f aca="false">E78-C78</f>
        <v>-1003623</v>
      </c>
      <c r="G78" s="26" t="n">
        <f aca="false">(E78/C78)*100</f>
        <v>96.167612770355</v>
      </c>
    </row>
    <row r="79" customFormat="false" ht="18.75" hidden="false" customHeight="true" outlineLevel="0" collapsed="false">
      <c r="A79" s="23" t="s">
        <v>22</v>
      </c>
      <c r="B79" s="24" t="n">
        <v>395020355</v>
      </c>
      <c r="C79" s="24" t="n">
        <v>574137690.46</v>
      </c>
      <c r="D79" s="24" t="n">
        <f aca="false">C79-B79</f>
        <v>179117335.46</v>
      </c>
      <c r="E79" s="24" t="n">
        <v>517522922.05</v>
      </c>
      <c r="F79" s="25" t="n">
        <f aca="false">E79-C79</f>
        <v>-56614768.41</v>
      </c>
      <c r="G79" s="26" t="n">
        <f aca="false">(E79/C79)*100</f>
        <v>90.1391653342528</v>
      </c>
    </row>
    <row r="80" s="29" customFormat="true" ht="15" hidden="false" customHeight="false" outlineLevel="0" collapsed="false">
      <c r="A80" s="18" t="s">
        <v>38</v>
      </c>
      <c r="B80" s="19" t="n">
        <f aca="false">B81</f>
        <v>292166300</v>
      </c>
      <c r="C80" s="19" t="n">
        <f aca="false">C81</f>
        <v>315601285</v>
      </c>
      <c r="D80" s="19" t="n">
        <f aca="false">C80-B80</f>
        <v>23434985</v>
      </c>
      <c r="E80" s="19" t="n">
        <f aca="false">E81</f>
        <v>304975661.07</v>
      </c>
      <c r="F80" s="20" t="n">
        <f aca="false">E80-C80</f>
        <v>-10625623.93</v>
      </c>
      <c r="G80" s="21" t="n">
        <f aca="false">(E80/C80)*100</f>
        <v>96.6332127164818</v>
      </c>
    </row>
    <row r="81" customFormat="false" ht="18.75" hidden="false" customHeight="true" outlineLevel="0" collapsed="false">
      <c r="A81" s="23" t="s">
        <v>22</v>
      </c>
      <c r="B81" s="24" t="n">
        <v>292166300</v>
      </c>
      <c r="C81" s="24" t="n">
        <v>315601285</v>
      </c>
      <c r="D81" s="24" t="n">
        <f aca="false">C81-B81</f>
        <v>23434985</v>
      </c>
      <c r="E81" s="24" t="n">
        <v>304975661.07</v>
      </c>
      <c r="F81" s="25" t="n">
        <f aca="false">E81-C81</f>
        <v>-10625623.93</v>
      </c>
      <c r="G81" s="26" t="n">
        <f aca="false">(E81/C81)*100</f>
        <v>96.6332127164818</v>
      </c>
    </row>
    <row r="82" s="29" customFormat="true" ht="57" hidden="false" customHeight="false" outlineLevel="0" collapsed="false">
      <c r="A82" s="18" t="s">
        <v>44</v>
      </c>
      <c r="B82" s="19" t="n">
        <f aca="false">SUM(B83:B83)</f>
        <v>17137600</v>
      </c>
      <c r="C82" s="19" t="n">
        <f aca="false">SUM(C83:C83)</f>
        <v>37690504</v>
      </c>
      <c r="D82" s="19" t="n">
        <f aca="false">C82-B82</f>
        <v>20552904</v>
      </c>
      <c r="E82" s="19" t="n">
        <f aca="false">SUM(E83:E83)</f>
        <v>9507136.14</v>
      </c>
      <c r="F82" s="20" t="n">
        <f aca="false">E82-C82</f>
        <v>-28183367.86</v>
      </c>
      <c r="G82" s="21" t="n">
        <f aca="false">(E82/C82)*100</f>
        <v>25.2242213051861</v>
      </c>
    </row>
    <row r="83" s="28" customFormat="true" ht="18.75" hidden="false" customHeight="true" outlineLevel="0" collapsed="false">
      <c r="A83" s="23" t="s">
        <v>22</v>
      </c>
      <c r="B83" s="24" t="n">
        <v>17137600</v>
      </c>
      <c r="C83" s="24" t="n">
        <v>37690504</v>
      </c>
      <c r="D83" s="24" t="n">
        <f aca="false">C83-B83</f>
        <v>20552904</v>
      </c>
      <c r="E83" s="24" t="n">
        <v>9507136.14</v>
      </c>
      <c r="F83" s="25" t="n">
        <f aca="false">E83-C83</f>
        <v>-28183367.86</v>
      </c>
      <c r="G83" s="26" t="n">
        <f aca="false">(E83/C83)*100</f>
        <v>25.2242213051861</v>
      </c>
    </row>
    <row r="84" s="29" customFormat="true" ht="46.5" hidden="false" customHeight="true" outlineLevel="0" collapsed="false">
      <c r="A84" s="30" t="s">
        <v>45</v>
      </c>
      <c r="B84" s="19" t="n">
        <f aca="false">B85+B89</f>
        <v>3613700</v>
      </c>
      <c r="C84" s="19" t="n">
        <f aca="false">C85+C89</f>
        <v>30563920</v>
      </c>
      <c r="D84" s="19" t="n">
        <f aca="false">C84-B84</f>
        <v>26950220</v>
      </c>
      <c r="E84" s="19" t="n">
        <f aca="false">E85+E89</f>
        <v>4688329.82</v>
      </c>
      <c r="F84" s="20" t="n">
        <f aca="false">E84-C84</f>
        <v>-25875590.18</v>
      </c>
      <c r="G84" s="21" t="n">
        <f aca="false">(E84/C84)*100</f>
        <v>15.3394257673754</v>
      </c>
    </row>
    <row r="85" s="29" customFormat="true" ht="15" hidden="false" customHeight="false" outlineLevel="0" collapsed="false">
      <c r="A85" s="30" t="s">
        <v>46</v>
      </c>
      <c r="B85" s="19" t="n">
        <f aca="false">SUM(B86:B88)</f>
        <v>3188800</v>
      </c>
      <c r="C85" s="19" t="n">
        <f aca="false">SUM(C86:C88)</f>
        <v>29288384</v>
      </c>
      <c r="D85" s="19" t="n">
        <f aca="false">C85-B85</f>
        <v>26099584</v>
      </c>
      <c r="E85" s="19" t="n">
        <f aca="false">SUM(E86:E88)</f>
        <v>3432541.11</v>
      </c>
      <c r="F85" s="20" t="n">
        <f aca="false">E85-C85</f>
        <v>-25855842.89</v>
      </c>
      <c r="G85" s="21" t="n">
        <f aca="false">(E85/C85)*100</f>
        <v>11.7198036941881</v>
      </c>
    </row>
    <row r="86" s="28" customFormat="true" ht="15" hidden="false" customHeight="false" outlineLevel="0" collapsed="false">
      <c r="A86" s="32" t="s">
        <v>20</v>
      </c>
      <c r="B86" s="24" t="n">
        <v>137800</v>
      </c>
      <c r="C86" s="24" t="n">
        <v>260004</v>
      </c>
      <c r="D86" s="24" t="n">
        <f aca="false">C86-B86</f>
        <v>122204</v>
      </c>
      <c r="E86" s="24" t="n">
        <v>226807.35</v>
      </c>
      <c r="F86" s="25" t="n">
        <f aca="false">E86-C86</f>
        <v>-33196.65</v>
      </c>
      <c r="G86" s="26" t="n">
        <f aca="false">(E86/C86)*100</f>
        <v>87.2322541191674</v>
      </c>
    </row>
    <row r="87" s="28" customFormat="true" ht="15" hidden="false" customHeight="false" outlineLevel="0" collapsed="false">
      <c r="A87" s="23" t="s">
        <v>21</v>
      </c>
      <c r="B87" s="24" t="n">
        <v>0</v>
      </c>
      <c r="C87" s="24" t="n">
        <v>12482680</v>
      </c>
      <c r="D87" s="24" t="n">
        <f aca="false">C87-B87</f>
        <v>12482680</v>
      </c>
      <c r="E87" s="24" t="n">
        <v>0</v>
      </c>
      <c r="F87" s="25" t="n">
        <f aca="false">E87-C87</f>
        <v>-12482680</v>
      </c>
      <c r="G87" s="26" t="n">
        <f aca="false">(E87/C87)*100</f>
        <v>0</v>
      </c>
    </row>
    <row r="88" customFormat="false" ht="18.75" hidden="false" customHeight="true" outlineLevel="0" collapsed="false">
      <c r="A88" s="32" t="s">
        <v>22</v>
      </c>
      <c r="B88" s="24" t="n">
        <v>3051000</v>
      </c>
      <c r="C88" s="24" t="n">
        <v>16545700</v>
      </c>
      <c r="D88" s="24" t="n">
        <f aca="false">C88-B88</f>
        <v>13494700</v>
      </c>
      <c r="E88" s="24" t="n">
        <v>3205733.76</v>
      </c>
      <c r="F88" s="25" t="n">
        <f aca="false">E88-C88</f>
        <v>-13339966.24</v>
      </c>
      <c r="G88" s="26" t="n">
        <f aca="false">(E88/C88)*100</f>
        <v>19.3750265023541</v>
      </c>
    </row>
    <row r="89" s="27" customFormat="true" ht="28.5" hidden="false" customHeight="false" outlineLevel="0" collapsed="false">
      <c r="A89" s="30" t="s">
        <v>47</v>
      </c>
      <c r="B89" s="19" t="n">
        <f aca="false">SUM(B90:B93)</f>
        <v>424900</v>
      </c>
      <c r="C89" s="19" t="n">
        <f aca="false">SUM(C90:C93)</f>
        <v>1275536</v>
      </c>
      <c r="D89" s="19" t="n">
        <f aca="false">C89-B89</f>
        <v>850636</v>
      </c>
      <c r="E89" s="19" t="n">
        <f aca="false">SUM(E90:E93)</f>
        <v>1255788.71</v>
      </c>
      <c r="F89" s="20" t="n">
        <f aca="false">E89-C89</f>
        <v>-19747.29</v>
      </c>
      <c r="G89" s="21" t="n">
        <f aca="false">(E89/C89)*100</f>
        <v>98.4518437739115</v>
      </c>
    </row>
    <row r="90" customFormat="false" ht="15" hidden="false" customHeight="false" outlineLevel="0" collapsed="false">
      <c r="A90" s="23" t="s">
        <v>20</v>
      </c>
      <c r="B90" s="24" t="n">
        <v>177200</v>
      </c>
      <c r="C90" s="24" t="n">
        <v>88241</v>
      </c>
      <c r="D90" s="24" t="n">
        <f aca="false">C90-B90</f>
        <v>-88959</v>
      </c>
      <c r="E90" s="24" t="n">
        <v>88174.75</v>
      </c>
      <c r="F90" s="25" t="n">
        <f aca="false">E90-C90</f>
        <v>-66.25</v>
      </c>
      <c r="G90" s="26" t="n">
        <f aca="false">(E90/C90)*100</f>
        <v>99.9249215217416</v>
      </c>
    </row>
    <row r="91" customFormat="false" ht="15" hidden="false" customHeight="false" outlineLevel="0" collapsed="false">
      <c r="A91" s="23" t="s">
        <v>11</v>
      </c>
      <c r="B91" s="24" t="n">
        <v>0</v>
      </c>
      <c r="C91" s="24" t="n">
        <v>100000</v>
      </c>
      <c r="D91" s="24" t="n">
        <f aca="false">C91-B91</f>
        <v>100000</v>
      </c>
      <c r="E91" s="24" t="n">
        <v>100000</v>
      </c>
      <c r="F91" s="25" t="n">
        <f aca="false">E91-C91</f>
        <v>0</v>
      </c>
      <c r="G91" s="26" t="n">
        <f aca="false">(E91/C91)*100</f>
        <v>100</v>
      </c>
    </row>
    <row r="92" customFormat="false" ht="15" hidden="false" customHeight="false" outlineLevel="0" collapsed="false">
      <c r="A92" s="31" t="s">
        <v>27</v>
      </c>
      <c r="B92" s="24" t="n">
        <v>126443</v>
      </c>
      <c r="C92" s="24" t="n">
        <v>276038</v>
      </c>
      <c r="D92" s="24" t="n">
        <f aca="false">C92-B92</f>
        <v>149595</v>
      </c>
      <c r="E92" s="24" t="n">
        <v>276038</v>
      </c>
      <c r="F92" s="25" t="n">
        <f aca="false">E92-C92</f>
        <v>0</v>
      </c>
      <c r="G92" s="26" t="n">
        <f aca="false">(E92/C92)*100</f>
        <v>100</v>
      </c>
    </row>
    <row r="93" customFormat="false" ht="19.5" hidden="false" customHeight="true" outlineLevel="0" collapsed="false">
      <c r="A93" s="23" t="s">
        <v>31</v>
      </c>
      <c r="B93" s="24" t="n">
        <v>121257</v>
      </c>
      <c r="C93" s="24" t="n">
        <v>811257</v>
      </c>
      <c r="D93" s="24" t="n">
        <f aca="false">C93-B93</f>
        <v>690000</v>
      </c>
      <c r="E93" s="24" t="n">
        <v>791575.96</v>
      </c>
      <c r="F93" s="25" t="n">
        <f aca="false">E93-C93</f>
        <v>-19681.04</v>
      </c>
      <c r="G93" s="26" t="n">
        <f aca="false">(E93/C93)*100</f>
        <v>97.5740067574147</v>
      </c>
    </row>
    <row r="94" s="27" customFormat="true" ht="45.75" hidden="false" customHeight="true" outlineLevel="0" collapsed="false">
      <c r="A94" s="30" t="s">
        <v>48</v>
      </c>
      <c r="B94" s="19" t="n">
        <f aca="false">B95+B98</f>
        <v>13063360</v>
      </c>
      <c r="C94" s="19" t="n">
        <f aca="false">C95+C98</f>
        <v>33404464</v>
      </c>
      <c r="D94" s="19" t="n">
        <f aca="false">C94-B94</f>
        <v>20341104</v>
      </c>
      <c r="E94" s="19" t="n">
        <f aca="false">E95+E98</f>
        <v>22654654.94</v>
      </c>
      <c r="F94" s="20" t="n">
        <f aca="false">E94-C94</f>
        <v>-10749809.06</v>
      </c>
      <c r="G94" s="21" t="n">
        <f aca="false">(E94/C94)*100</f>
        <v>67.8192439788886</v>
      </c>
    </row>
    <row r="95" s="29" customFormat="true" ht="28.5" hidden="false" customHeight="false" outlineLevel="0" collapsed="false">
      <c r="A95" s="18" t="s">
        <v>49</v>
      </c>
      <c r="B95" s="19" t="n">
        <f aca="false">SUM(B96:B97)</f>
        <v>259400</v>
      </c>
      <c r="C95" s="19" t="n">
        <f aca="false">SUM(C96:C97)</f>
        <v>10551693</v>
      </c>
      <c r="D95" s="19" t="n">
        <f aca="false">C95-B95</f>
        <v>10292293</v>
      </c>
      <c r="E95" s="19" t="n">
        <f aca="false">SUM(E96:E97)</f>
        <v>100430.67</v>
      </c>
      <c r="F95" s="20" t="n">
        <f aca="false">E95-C95</f>
        <v>-10451262.33</v>
      </c>
      <c r="G95" s="21" t="n">
        <f aca="false">(E95/C95)*100</f>
        <v>0.951796740106066</v>
      </c>
    </row>
    <row r="96" s="28" customFormat="true" ht="15" hidden="false" customHeight="false" outlineLevel="0" collapsed="false">
      <c r="A96" s="23" t="s">
        <v>20</v>
      </c>
      <c r="B96" s="24" t="n">
        <v>259400</v>
      </c>
      <c r="C96" s="24" t="n">
        <v>100431</v>
      </c>
      <c r="D96" s="24" t="n">
        <f aca="false">C96-B96</f>
        <v>-158969</v>
      </c>
      <c r="E96" s="24" t="n">
        <v>100430.67</v>
      </c>
      <c r="F96" s="25" t="n">
        <f aca="false">E96-C96</f>
        <v>-0.330000000001746</v>
      </c>
      <c r="G96" s="26" t="n">
        <f aca="false">(E96/C96)*100</f>
        <v>99.9996714161962</v>
      </c>
    </row>
    <row r="97" s="28" customFormat="true" ht="15" hidden="false" customHeight="false" outlineLevel="0" collapsed="false">
      <c r="A97" s="23" t="s">
        <v>22</v>
      </c>
      <c r="B97" s="24" t="n">
        <v>0</v>
      </c>
      <c r="C97" s="24" t="n">
        <v>10451262</v>
      </c>
      <c r="D97" s="24" t="n">
        <f aca="false">C97-B97</f>
        <v>10451262</v>
      </c>
      <c r="E97" s="24" t="n">
        <v>0</v>
      </c>
      <c r="F97" s="25" t="n">
        <f aca="false">E97-C97</f>
        <v>-10451262</v>
      </c>
      <c r="G97" s="26" t="n">
        <f aca="false">(E97/C97)*100</f>
        <v>0</v>
      </c>
    </row>
    <row r="98" s="29" customFormat="true" ht="28.5" hidden="false" customHeight="false" outlineLevel="0" collapsed="false">
      <c r="A98" s="18" t="s">
        <v>50</v>
      </c>
      <c r="B98" s="19" t="n">
        <f aca="false">SUM(B99:B105)</f>
        <v>12803960</v>
      </c>
      <c r="C98" s="19" t="n">
        <f aca="false">SUM(C99:C105)</f>
        <v>22852771</v>
      </c>
      <c r="D98" s="19" t="n">
        <f aca="false">C98-B98</f>
        <v>10048811</v>
      </c>
      <c r="E98" s="19" t="n">
        <f aca="false">SUM(E99:E105)</f>
        <v>22554224.27</v>
      </c>
      <c r="F98" s="20" t="n">
        <f aca="false">E98-C98</f>
        <v>-298546.73</v>
      </c>
      <c r="G98" s="21" t="n">
        <f aca="false">(E98/C98)*100</f>
        <v>98.6936081843204</v>
      </c>
    </row>
    <row r="99" s="28" customFormat="true" ht="15" hidden="false" customHeight="false" outlineLevel="0" collapsed="false">
      <c r="A99" s="23" t="s">
        <v>20</v>
      </c>
      <c r="B99" s="24" t="n">
        <v>176300</v>
      </c>
      <c r="C99" s="24" t="n">
        <v>188168</v>
      </c>
      <c r="D99" s="24" t="n">
        <f aca="false">C99-B99</f>
        <v>11868</v>
      </c>
      <c r="E99" s="24" t="n">
        <v>159369.02</v>
      </c>
      <c r="F99" s="25" t="n">
        <f aca="false">E99-C99</f>
        <v>-28798.98</v>
      </c>
      <c r="G99" s="26" t="n">
        <f aca="false">(E99/C99)*100</f>
        <v>84.6950703626547</v>
      </c>
    </row>
    <row r="100" s="28" customFormat="true" ht="17.25" hidden="false" customHeight="true" outlineLevel="0" collapsed="false">
      <c r="A100" s="23" t="s">
        <v>21</v>
      </c>
      <c r="B100" s="24" t="n">
        <v>139700</v>
      </c>
      <c r="C100" s="24" t="n">
        <v>42900</v>
      </c>
      <c r="D100" s="24" t="n">
        <f aca="false">C100-B100</f>
        <v>-96800</v>
      </c>
      <c r="E100" s="24" t="n">
        <v>42899.92</v>
      </c>
      <c r="F100" s="25" t="n">
        <f aca="false">E100-C100</f>
        <v>-0.0800000000017462</v>
      </c>
      <c r="G100" s="26" t="n">
        <f aca="false">(E100/C100)*100</f>
        <v>99.9998135198135</v>
      </c>
    </row>
    <row r="101" s="28" customFormat="true" ht="16.5" hidden="false" customHeight="true" outlineLevel="0" collapsed="false">
      <c r="A101" s="23" t="s">
        <v>11</v>
      </c>
      <c r="B101" s="24" t="n">
        <v>9276000</v>
      </c>
      <c r="C101" s="24" t="n">
        <v>16759904</v>
      </c>
      <c r="D101" s="24" t="n">
        <f aca="false">C101-B101</f>
        <v>7483904</v>
      </c>
      <c r="E101" s="24" t="n">
        <v>16746125.36</v>
      </c>
      <c r="F101" s="25" t="n">
        <f aca="false">E101-C101</f>
        <v>-13778.6400000006</v>
      </c>
      <c r="G101" s="26" t="n">
        <f aca="false">(E101/C101)*100</f>
        <v>99.9177880732491</v>
      </c>
    </row>
    <row r="102" customFormat="false" ht="15" hidden="false" customHeight="false" outlineLevel="0" collapsed="false">
      <c r="A102" s="31" t="s">
        <v>27</v>
      </c>
      <c r="B102" s="24" t="n">
        <v>1150160</v>
      </c>
      <c r="C102" s="24" t="n">
        <v>3773229</v>
      </c>
      <c r="D102" s="24" t="n">
        <f aca="false">C102-B102</f>
        <v>2623069</v>
      </c>
      <c r="E102" s="24" t="n">
        <v>3597144.26</v>
      </c>
      <c r="F102" s="25" t="n">
        <f aca="false">E102-C102</f>
        <v>-176084.74</v>
      </c>
      <c r="G102" s="26" t="n">
        <f aca="false">(E102/C102)*100</f>
        <v>95.3333142515336</v>
      </c>
    </row>
    <row r="103" customFormat="false" ht="15" hidden="false" customHeight="false" outlineLevel="0" collapsed="false">
      <c r="A103" s="23" t="s">
        <v>31</v>
      </c>
      <c r="B103" s="24" t="n">
        <v>1373200</v>
      </c>
      <c r="C103" s="24" t="n">
        <v>1738156</v>
      </c>
      <c r="D103" s="24" t="n">
        <f aca="false">C103-B103</f>
        <v>364956</v>
      </c>
      <c r="E103" s="24" t="n">
        <v>1670531.71</v>
      </c>
      <c r="F103" s="25" t="n">
        <f aca="false">E103-C103</f>
        <v>-67624.29</v>
      </c>
      <c r="G103" s="26" t="n">
        <f aca="false">(E103/C103)*100</f>
        <v>96.1094234349506</v>
      </c>
    </row>
    <row r="104" customFormat="false" ht="18" hidden="false" customHeight="true" outlineLevel="0" collapsed="false">
      <c r="A104" s="23" t="s">
        <v>12</v>
      </c>
      <c r="B104" s="24" t="n">
        <v>172800</v>
      </c>
      <c r="C104" s="24" t="n">
        <v>118020</v>
      </c>
      <c r="D104" s="24" t="n">
        <f aca="false">C104-B104</f>
        <v>-54780</v>
      </c>
      <c r="E104" s="24" t="n">
        <v>114520</v>
      </c>
      <c r="F104" s="25" t="n">
        <f aca="false">E104-C104</f>
        <v>-3500</v>
      </c>
      <c r="G104" s="26" t="n">
        <f aca="false">(E104/C104)*100</f>
        <v>97.0344009489917</v>
      </c>
    </row>
    <row r="105" customFormat="false" ht="18.75" hidden="false" customHeight="true" outlineLevel="0" collapsed="false">
      <c r="A105" s="23" t="s">
        <v>22</v>
      </c>
      <c r="B105" s="24" t="n">
        <v>515800</v>
      </c>
      <c r="C105" s="24" t="n">
        <v>232394</v>
      </c>
      <c r="D105" s="24" t="n">
        <f aca="false">C105-B105</f>
        <v>-283406</v>
      </c>
      <c r="E105" s="24" t="n">
        <v>223634</v>
      </c>
      <c r="F105" s="25" t="n">
        <f aca="false">E105-C105</f>
        <v>-8760</v>
      </c>
      <c r="G105" s="26" t="n">
        <f aca="false">(E105/C105)*100</f>
        <v>96.2305395147895</v>
      </c>
    </row>
    <row r="106" s="27" customFormat="true" ht="28.5" hidden="false" customHeight="false" outlineLevel="0" collapsed="false">
      <c r="A106" s="30" t="s">
        <v>51</v>
      </c>
      <c r="B106" s="19" t="n">
        <f aca="false">B107+B110+B114+B116+B112</f>
        <v>464186000</v>
      </c>
      <c r="C106" s="19" t="n">
        <f aca="false">C107+C110+C114+C116+C112</f>
        <v>456674087</v>
      </c>
      <c r="D106" s="19" t="n">
        <f aca="false">C106-B106</f>
        <v>-7511913</v>
      </c>
      <c r="E106" s="19" t="n">
        <f aca="false">E107+E110+E114+E116+E112</f>
        <v>446358404.02</v>
      </c>
      <c r="F106" s="20" t="n">
        <f aca="false">E106-C106</f>
        <v>-10315682.98</v>
      </c>
      <c r="G106" s="21" t="n">
        <f aca="false">(E106/C106)*100</f>
        <v>97.7411280224446</v>
      </c>
    </row>
    <row r="107" s="27" customFormat="true" ht="15" hidden="false" customHeight="false" outlineLevel="0" collapsed="false">
      <c r="A107" s="30" t="s">
        <v>52</v>
      </c>
      <c r="B107" s="19" t="n">
        <f aca="false">SUM(B108:B109)</f>
        <v>310926800</v>
      </c>
      <c r="C107" s="19" t="n">
        <f aca="false">SUM(C108:C109)</f>
        <v>313970206</v>
      </c>
      <c r="D107" s="19" t="n">
        <f aca="false">C107-B107</f>
        <v>3043406</v>
      </c>
      <c r="E107" s="19" t="n">
        <f aca="false">SUM(E108:E109)</f>
        <v>307370645.55</v>
      </c>
      <c r="F107" s="20" t="n">
        <f aca="false">E107-C107</f>
        <v>-6599560.44999999</v>
      </c>
      <c r="G107" s="21" t="n">
        <f aca="false">(E107/C107)*100</f>
        <v>97.8980297098636</v>
      </c>
    </row>
    <row r="108" s="28" customFormat="true" ht="15" hidden="false" customHeight="false" outlineLevel="0" collapsed="false">
      <c r="A108" s="32" t="s">
        <v>20</v>
      </c>
      <c r="B108" s="24" t="n">
        <v>309626800</v>
      </c>
      <c r="C108" s="24" t="n">
        <v>313643893</v>
      </c>
      <c r="D108" s="24" t="n">
        <f aca="false">C108-B108</f>
        <v>4017093</v>
      </c>
      <c r="E108" s="24" t="n">
        <v>307109475.62</v>
      </c>
      <c r="F108" s="25" t="n">
        <f aca="false">E108-C108</f>
        <v>-6534417.38</v>
      </c>
      <c r="G108" s="26" t="n">
        <f aca="false">(E108/C108)*100</f>
        <v>97.9166125896799</v>
      </c>
    </row>
    <row r="109" s="28" customFormat="true" ht="18" hidden="false" customHeight="true" outlineLevel="0" collapsed="false">
      <c r="A109" s="23" t="s">
        <v>12</v>
      </c>
      <c r="B109" s="24" t="n">
        <v>1300000</v>
      </c>
      <c r="C109" s="24" t="n">
        <v>326313</v>
      </c>
      <c r="D109" s="24" t="n">
        <f aca="false">C109-B109</f>
        <v>-973687</v>
      </c>
      <c r="E109" s="24" t="n">
        <v>261169.93</v>
      </c>
      <c r="F109" s="25" t="n">
        <f aca="false">E109-C109</f>
        <v>-65143.07</v>
      </c>
      <c r="G109" s="26" t="n">
        <f aca="false">(E109/C109)*100</f>
        <v>80.0366304744218</v>
      </c>
    </row>
    <row r="110" s="27" customFormat="true" ht="17.25" hidden="false" customHeight="true" outlineLevel="0" collapsed="false">
      <c r="A110" s="30" t="s">
        <v>53</v>
      </c>
      <c r="B110" s="19" t="n">
        <f aca="false">SUM(B111:B111)</f>
        <v>98884300</v>
      </c>
      <c r="C110" s="19" t="n">
        <f aca="false">SUM(C111:C111)</f>
        <v>80951829</v>
      </c>
      <c r="D110" s="19" t="n">
        <f aca="false">C110-B110</f>
        <v>-17932471</v>
      </c>
      <c r="E110" s="19" t="n">
        <f aca="false">SUM(E111:E111)</f>
        <v>79090145.83</v>
      </c>
      <c r="F110" s="20" t="n">
        <f aca="false">E110-C110</f>
        <v>-1861683.17</v>
      </c>
      <c r="G110" s="21" t="n">
        <f aca="false">(E110/C110)*100</f>
        <v>97.7002580509948</v>
      </c>
    </row>
    <row r="111" s="28" customFormat="true" ht="15" hidden="false" customHeight="false" outlineLevel="0" collapsed="false">
      <c r="A111" s="32" t="s">
        <v>20</v>
      </c>
      <c r="B111" s="24" t="n">
        <v>98884300</v>
      </c>
      <c r="C111" s="24" t="n">
        <v>80951829</v>
      </c>
      <c r="D111" s="24" t="n">
        <f aca="false">C111-B111</f>
        <v>-17932471</v>
      </c>
      <c r="E111" s="24" t="n">
        <v>79090145.83</v>
      </c>
      <c r="F111" s="25" t="n">
        <f aca="false">E111-C111</f>
        <v>-1861683.17</v>
      </c>
      <c r="G111" s="26" t="n">
        <f aca="false">(E111/C111)*100</f>
        <v>97.7002580509948</v>
      </c>
    </row>
    <row r="112" s="29" customFormat="true" ht="15" hidden="false" customHeight="false" outlineLevel="0" collapsed="false">
      <c r="A112" s="30" t="s">
        <v>54</v>
      </c>
      <c r="B112" s="19" t="n">
        <f aca="false">B113</f>
        <v>0</v>
      </c>
      <c r="C112" s="19" t="n">
        <f aca="false">C113</f>
        <v>2077262</v>
      </c>
      <c r="D112" s="19" t="n">
        <f aca="false">C112-B112</f>
        <v>2077262</v>
      </c>
      <c r="E112" s="19" t="n">
        <f aca="false">E113</f>
        <v>2077262</v>
      </c>
      <c r="F112" s="20" t="n">
        <f aca="false">E112-C112</f>
        <v>0</v>
      </c>
      <c r="G112" s="21" t="n">
        <f aca="false">(E112/C112)*100</f>
        <v>100</v>
      </c>
    </row>
    <row r="113" s="28" customFormat="true" ht="15" hidden="false" customHeight="false" outlineLevel="0" collapsed="false">
      <c r="A113" s="23" t="s">
        <v>21</v>
      </c>
      <c r="B113" s="24"/>
      <c r="C113" s="24" t="n">
        <v>2077262</v>
      </c>
      <c r="D113" s="24" t="n">
        <f aca="false">C113-B113</f>
        <v>2077262</v>
      </c>
      <c r="E113" s="24" t="n">
        <v>2077262</v>
      </c>
      <c r="F113" s="25" t="n">
        <f aca="false">E113-C113</f>
        <v>0</v>
      </c>
      <c r="G113" s="26" t="n">
        <f aca="false">(E113/C113)*100</f>
        <v>100</v>
      </c>
    </row>
    <row r="114" s="29" customFormat="true" ht="15" hidden="false" customHeight="false" outlineLevel="0" collapsed="false">
      <c r="A114" s="30" t="s">
        <v>55</v>
      </c>
      <c r="B114" s="19" t="n">
        <f aca="false">B115</f>
        <v>6329300</v>
      </c>
      <c r="C114" s="19" t="n">
        <f aca="false">C115</f>
        <v>7595827</v>
      </c>
      <c r="D114" s="19" t="n">
        <f aca="false">C114-B114</f>
        <v>1266527</v>
      </c>
      <c r="E114" s="19" t="n">
        <f aca="false">E115</f>
        <v>7595826.99</v>
      </c>
      <c r="F114" s="20" t="n">
        <f aca="false">E114-C114</f>
        <v>-0.00999999977648258</v>
      </c>
      <c r="G114" s="21" t="n">
        <f aca="false">(E114/C114)*100</f>
        <v>99.9999998683488</v>
      </c>
    </row>
    <row r="115" customFormat="false" ht="15" hidden="false" customHeight="false" outlineLevel="0" collapsed="false">
      <c r="A115" s="32" t="s">
        <v>20</v>
      </c>
      <c r="B115" s="24" t="n">
        <v>6329300</v>
      </c>
      <c r="C115" s="24" t="n">
        <v>7595827</v>
      </c>
      <c r="D115" s="24" t="n">
        <f aca="false">C115-B115</f>
        <v>1266527</v>
      </c>
      <c r="E115" s="24" t="n">
        <v>7595826.99</v>
      </c>
      <c r="F115" s="25" t="n">
        <f aca="false">E115-C115</f>
        <v>-0.00999999977648258</v>
      </c>
      <c r="G115" s="26" t="n">
        <f aca="false">(E115/C115)*100</f>
        <v>99.9999998683488</v>
      </c>
    </row>
    <row r="116" s="27" customFormat="true" ht="30.75" hidden="false" customHeight="true" outlineLevel="0" collapsed="false">
      <c r="A116" s="30" t="s">
        <v>56</v>
      </c>
      <c r="B116" s="19" t="n">
        <f aca="false">B117+B118</f>
        <v>48045600</v>
      </c>
      <c r="C116" s="19" t="n">
        <f aca="false">C117+C118</f>
        <v>52078963</v>
      </c>
      <c r="D116" s="19" t="n">
        <f aca="false">C116-B116</f>
        <v>4033363</v>
      </c>
      <c r="E116" s="19" t="n">
        <f aca="false">E117+E118</f>
        <v>50224523.65</v>
      </c>
      <c r="F116" s="20" t="n">
        <f aca="false">E116-C116</f>
        <v>-1854439.34999999</v>
      </c>
      <c r="G116" s="21" t="n">
        <f aca="false">(E116/C116)*100</f>
        <v>96.439177657973</v>
      </c>
    </row>
    <row r="117" s="28" customFormat="true" ht="15" hidden="false" customHeight="false" outlineLevel="0" collapsed="false">
      <c r="A117" s="32" t="s">
        <v>20</v>
      </c>
      <c r="B117" s="24" t="n">
        <v>24061700</v>
      </c>
      <c r="C117" s="24" t="n">
        <v>26667324</v>
      </c>
      <c r="D117" s="24" t="n">
        <f aca="false">C117-B117</f>
        <v>2605624</v>
      </c>
      <c r="E117" s="24" t="n">
        <v>24999935.1</v>
      </c>
      <c r="F117" s="25" t="n">
        <f aca="false">E117-C117</f>
        <v>-1667388.9</v>
      </c>
      <c r="G117" s="26" t="n">
        <f aca="false">(E117/C117)*100</f>
        <v>93.7474457504623</v>
      </c>
    </row>
    <row r="118" customFormat="false" ht="17.25" hidden="false" customHeight="true" outlineLevel="0" collapsed="false">
      <c r="A118" s="23" t="s">
        <v>21</v>
      </c>
      <c r="B118" s="24" t="n">
        <v>23983900</v>
      </c>
      <c r="C118" s="24" t="n">
        <v>25411639</v>
      </c>
      <c r="D118" s="24" t="n">
        <f aca="false">C118-B118</f>
        <v>1427739</v>
      </c>
      <c r="E118" s="24" t="n">
        <v>25224588.55</v>
      </c>
      <c r="F118" s="25" t="n">
        <f aca="false">E118-C118</f>
        <v>-187050.449999999</v>
      </c>
      <c r="G118" s="26" t="n">
        <f aca="false">(E118/C118)*100</f>
        <v>99.2639181990583</v>
      </c>
    </row>
    <row r="119" s="27" customFormat="true" ht="28.5" hidden="false" customHeight="false" outlineLevel="0" collapsed="false">
      <c r="A119" s="18" t="s">
        <v>57</v>
      </c>
      <c r="B119" s="19" t="n">
        <f aca="false">B120+B122+B126</f>
        <v>554712800</v>
      </c>
      <c r="C119" s="19" t="n">
        <f aca="false">C120+C122+C126</f>
        <v>666212509</v>
      </c>
      <c r="D119" s="19" t="n">
        <f aca="false">C119-B119</f>
        <v>111499709</v>
      </c>
      <c r="E119" s="19" t="n">
        <f aca="false">E120+E122+E126</f>
        <v>617549735.88</v>
      </c>
      <c r="F119" s="20" t="n">
        <f aca="false">E119-C119</f>
        <v>-48662773.12</v>
      </c>
      <c r="G119" s="21" t="n">
        <f aca="false">(E119/C119)*100</f>
        <v>92.6956080135685</v>
      </c>
    </row>
    <row r="120" s="29" customFormat="true" ht="15" hidden="false" customHeight="false" outlineLevel="0" collapsed="false">
      <c r="A120" s="18" t="s">
        <v>58</v>
      </c>
      <c r="B120" s="19" t="n">
        <f aca="false">B121</f>
        <v>297978400</v>
      </c>
      <c r="C120" s="19" t="n">
        <f aca="false">C121</f>
        <v>301606666</v>
      </c>
      <c r="D120" s="19" t="n">
        <f aca="false">C120-B120</f>
        <v>3628266</v>
      </c>
      <c r="E120" s="19" t="n">
        <f aca="false">E121</f>
        <v>301605680.25</v>
      </c>
      <c r="F120" s="20" t="n">
        <f aca="false">E120-C120</f>
        <v>-985.75</v>
      </c>
      <c r="G120" s="21" t="n">
        <f aca="false">(E120/C120)*100</f>
        <v>99.999673167038</v>
      </c>
    </row>
    <row r="121" s="28" customFormat="true" ht="18.75" hidden="false" customHeight="true" outlineLevel="0" collapsed="false">
      <c r="A121" s="23" t="s">
        <v>22</v>
      </c>
      <c r="B121" s="24" t="n">
        <v>297978400</v>
      </c>
      <c r="C121" s="24" t="n">
        <v>301606666</v>
      </c>
      <c r="D121" s="24" t="n">
        <f aca="false">C121-B121</f>
        <v>3628266</v>
      </c>
      <c r="E121" s="24" t="n">
        <v>301605680.25</v>
      </c>
      <c r="F121" s="25" t="n">
        <f aca="false">E121-C121</f>
        <v>-985.75</v>
      </c>
      <c r="G121" s="26" t="n">
        <f aca="false">(E121/C121)*100</f>
        <v>99.999673167038</v>
      </c>
    </row>
    <row r="122" s="29" customFormat="true" ht="15" hidden="false" customHeight="false" outlineLevel="0" collapsed="false">
      <c r="A122" s="18" t="s">
        <v>59</v>
      </c>
      <c r="B122" s="19" t="n">
        <f aca="false">SUM(B123:B125)</f>
        <v>236470800</v>
      </c>
      <c r="C122" s="19" t="n">
        <f aca="false">SUM(C123:C125)</f>
        <v>326850351</v>
      </c>
      <c r="D122" s="19" t="n">
        <f aca="false">C122-B122</f>
        <v>90379551</v>
      </c>
      <c r="E122" s="19" t="n">
        <f aca="false">SUM(E123:E125)</f>
        <v>287605426.71</v>
      </c>
      <c r="F122" s="20" t="n">
        <f aca="false">E122-C122</f>
        <v>-39244924.29</v>
      </c>
      <c r="G122" s="21" t="n">
        <f aca="false">(E122/C122)*100</f>
        <v>87.9929991906296</v>
      </c>
    </row>
    <row r="123" s="28" customFormat="true" ht="15" hidden="false" customHeight="false" outlineLevel="0" collapsed="false">
      <c r="A123" s="23" t="s">
        <v>21</v>
      </c>
      <c r="B123" s="24" t="n">
        <v>0</v>
      </c>
      <c r="C123" s="24" t="n">
        <v>9684782</v>
      </c>
      <c r="D123" s="24" t="n">
        <f aca="false">C123-B123</f>
        <v>9684782</v>
      </c>
      <c r="E123" s="24" t="n">
        <v>0</v>
      </c>
      <c r="F123" s="25" t="n">
        <f aca="false">E123-C123</f>
        <v>-9684782</v>
      </c>
      <c r="G123" s="26" t="n">
        <f aca="false">(E123/C123)*100</f>
        <v>0</v>
      </c>
    </row>
    <row r="124" customFormat="false" ht="18" hidden="false" customHeight="true" outlineLevel="0" collapsed="false">
      <c r="A124" s="23" t="s">
        <v>12</v>
      </c>
      <c r="B124" s="24" t="n">
        <v>0</v>
      </c>
      <c r="C124" s="24" t="n">
        <v>5695950</v>
      </c>
      <c r="D124" s="24" t="n">
        <f aca="false">C124-B124</f>
        <v>5695950</v>
      </c>
      <c r="E124" s="24" t="n">
        <v>4280826.95</v>
      </c>
      <c r="F124" s="25" t="n">
        <f aca="false">E124-C124</f>
        <v>-1415123.05</v>
      </c>
      <c r="G124" s="26" t="n">
        <f aca="false">(E124/C124)*100</f>
        <v>75.1556272439189</v>
      </c>
    </row>
    <row r="125" customFormat="false" ht="18.75" hidden="false" customHeight="true" outlineLevel="0" collapsed="false">
      <c r="A125" s="23" t="s">
        <v>22</v>
      </c>
      <c r="B125" s="24" t="n">
        <v>236470800</v>
      </c>
      <c r="C125" s="24" t="n">
        <v>311469619</v>
      </c>
      <c r="D125" s="24" t="n">
        <f aca="false">C125-B125</f>
        <v>74998819</v>
      </c>
      <c r="E125" s="24" t="n">
        <v>283324599.76</v>
      </c>
      <c r="F125" s="25" t="n">
        <f aca="false">E125-C125</f>
        <v>-28145019.24</v>
      </c>
      <c r="G125" s="26" t="n">
        <f aca="false">(E125/C125)*100</f>
        <v>90.9637995094475</v>
      </c>
    </row>
    <row r="126" s="29" customFormat="true" ht="15" hidden="false" customHeight="false" outlineLevel="0" collapsed="false">
      <c r="A126" s="18" t="s">
        <v>60</v>
      </c>
      <c r="B126" s="19" t="n">
        <f aca="false">SUM(B127:B128)</f>
        <v>20263600</v>
      </c>
      <c r="C126" s="19" t="n">
        <f aca="false">SUM(C127:C128)</f>
        <v>37755492</v>
      </c>
      <c r="D126" s="19" t="n">
        <f aca="false">C126-B126</f>
        <v>17491892</v>
      </c>
      <c r="E126" s="19" t="n">
        <f aca="false">SUM(E127:E128)</f>
        <v>28338628.92</v>
      </c>
      <c r="F126" s="20" t="n">
        <f aca="false">E126-C126</f>
        <v>-9416863.08</v>
      </c>
      <c r="G126" s="21" t="n">
        <f aca="false">(E126/C126)*100</f>
        <v>75.0582959427466</v>
      </c>
    </row>
    <row r="127" s="28" customFormat="true" ht="15" hidden="false" customHeight="false" outlineLevel="0" collapsed="false">
      <c r="A127" s="23" t="s">
        <v>12</v>
      </c>
      <c r="B127" s="24" t="n">
        <v>0</v>
      </c>
      <c r="C127" s="24" t="n">
        <v>1440681</v>
      </c>
      <c r="D127" s="24" t="n">
        <f aca="false">C127-B127</f>
        <v>1440681</v>
      </c>
      <c r="E127" s="24" t="n">
        <v>1058097</v>
      </c>
      <c r="F127" s="25" t="n">
        <f aca="false">E127-C127</f>
        <v>-382584</v>
      </c>
      <c r="G127" s="26" t="n">
        <f aca="false">(E127/C127)*100</f>
        <v>73.444225335102</v>
      </c>
    </row>
    <row r="128" customFormat="false" ht="18.75" hidden="false" customHeight="true" outlineLevel="0" collapsed="false">
      <c r="A128" s="23" t="s">
        <v>22</v>
      </c>
      <c r="B128" s="24" t="n">
        <v>20263600</v>
      </c>
      <c r="C128" s="24" t="n">
        <v>36314811</v>
      </c>
      <c r="D128" s="24" t="n">
        <f aca="false">C128-B128</f>
        <v>16051211</v>
      </c>
      <c r="E128" s="24" t="n">
        <v>27280531.92</v>
      </c>
      <c r="F128" s="25" t="n">
        <f aca="false">E128-C128</f>
        <v>-9034279.08</v>
      </c>
      <c r="G128" s="26" t="n">
        <f aca="false">(E128/C128)*100</f>
        <v>75.1223293438041</v>
      </c>
    </row>
    <row r="129" s="29" customFormat="true" ht="21" hidden="false" customHeight="true" outlineLevel="0" collapsed="false">
      <c r="A129" s="30" t="s">
        <v>61</v>
      </c>
      <c r="B129" s="19" t="n">
        <f aca="false">B130+B132</f>
        <v>70295700</v>
      </c>
      <c r="C129" s="19" t="n">
        <f aca="false">C130+C132</f>
        <v>75246162</v>
      </c>
      <c r="D129" s="19" t="n">
        <f aca="false">C129-B129</f>
        <v>4950462</v>
      </c>
      <c r="E129" s="19" t="n">
        <f aca="false">E130+E132</f>
        <v>74997024.38</v>
      </c>
      <c r="F129" s="20" t="n">
        <f aca="false">E129-C129</f>
        <v>-249137.61999999</v>
      </c>
      <c r="G129" s="21" t="n">
        <f aca="false">(E129/C129)*100</f>
        <v>99.6689032192765</v>
      </c>
    </row>
    <row r="130" s="27" customFormat="true" ht="18.75" hidden="false" customHeight="true" outlineLevel="0" collapsed="false">
      <c r="A130" s="30" t="s">
        <v>62</v>
      </c>
      <c r="B130" s="19" t="n">
        <f aca="false">B131</f>
        <v>70281900</v>
      </c>
      <c r="C130" s="19" t="n">
        <f aca="false">C131</f>
        <v>75234805</v>
      </c>
      <c r="D130" s="19" t="n">
        <f aca="false">C130-B130</f>
        <v>4952905</v>
      </c>
      <c r="E130" s="19" t="n">
        <f aca="false">E131</f>
        <v>74985668.18</v>
      </c>
      <c r="F130" s="20" t="n">
        <f aca="false">E130-C130</f>
        <v>-249136.819999993</v>
      </c>
      <c r="G130" s="21" t="n">
        <f aca="false">(E130/C130)*100</f>
        <v>99.6688543022076</v>
      </c>
    </row>
    <row r="131" s="28" customFormat="true" ht="17.25" hidden="false" customHeight="true" outlineLevel="0" collapsed="false">
      <c r="A131" s="32" t="s">
        <v>63</v>
      </c>
      <c r="B131" s="24" t="n">
        <v>70281900</v>
      </c>
      <c r="C131" s="24" t="n">
        <v>75234805</v>
      </c>
      <c r="D131" s="24" t="n">
        <f aca="false">C131-B131</f>
        <v>4952905</v>
      </c>
      <c r="E131" s="24" t="n">
        <v>74985668.18</v>
      </c>
      <c r="F131" s="25" t="n">
        <f aca="false">E131-C131</f>
        <v>-249136.819999993</v>
      </c>
      <c r="G131" s="26" t="n">
        <f aca="false">(E131/C131)*100</f>
        <v>99.6688543022076</v>
      </c>
    </row>
    <row r="132" s="29" customFormat="true" ht="15" hidden="false" customHeight="false" outlineLevel="0" collapsed="false">
      <c r="A132" s="30" t="s">
        <v>64</v>
      </c>
      <c r="B132" s="19" t="n">
        <f aca="false">B133</f>
        <v>13800</v>
      </c>
      <c r="C132" s="19" t="n">
        <f aca="false">C133</f>
        <v>11357</v>
      </c>
      <c r="D132" s="19" t="n">
        <f aca="false">C132-B132</f>
        <v>-2443</v>
      </c>
      <c r="E132" s="19" t="n">
        <f aca="false">E133</f>
        <v>11356.2</v>
      </c>
      <c r="F132" s="20" t="n">
        <f aca="false">E132-C132</f>
        <v>-0.799999999999272</v>
      </c>
      <c r="G132" s="21" t="n">
        <f aca="false">(E132/C132)*100</f>
        <v>99.9929558862376</v>
      </c>
    </row>
    <row r="133" customFormat="false" ht="17.25" hidden="false" customHeight="true" outlineLevel="0" collapsed="false">
      <c r="A133" s="32" t="s">
        <v>63</v>
      </c>
      <c r="B133" s="24" t="n">
        <v>13800</v>
      </c>
      <c r="C133" s="24" t="n">
        <v>11357</v>
      </c>
      <c r="D133" s="24" t="n">
        <f aca="false">C133-B133</f>
        <v>-2443</v>
      </c>
      <c r="E133" s="24" t="n">
        <v>11356.2</v>
      </c>
      <c r="F133" s="25" t="n">
        <f aca="false">E133-C133</f>
        <v>-0.799999999999272</v>
      </c>
      <c r="G133" s="26" t="n">
        <f aca="false">(E133/C133)*100</f>
        <v>99.9929558862376</v>
      </c>
    </row>
    <row r="134" s="29" customFormat="true" ht="28.5" hidden="false" customHeight="false" outlineLevel="0" collapsed="false">
      <c r="A134" s="30" t="s">
        <v>65</v>
      </c>
      <c r="B134" s="19" t="n">
        <f aca="false">SUM(B135:B136)</f>
        <v>53302200</v>
      </c>
      <c r="C134" s="19" t="n">
        <f aca="false">SUM(C135:C136)</f>
        <v>72297691</v>
      </c>
      <c r="D134" s="19" t="n">
        <f aca="false">C134-B134</f>
        <v>18995491</v>
      </c>
      <c r="E134" s="19" t="n">
        <f aca="false">SUM(E135:E136)</f>
        <v>71399344.41</v>
      </c>
      <c r="F134" s="20" t="n">
        <f aca="false">E134-C134</f>
        <v>-898346.590000004</v>
      </c>
      <c r="G134" s="21" t="n">
        <f aca="false">(E134/C134)*100</f>
        <v>98.7574339130692</v>
      </c>
    </row>
    <row r="135" s="28" customFormat="true" ht="17.25" hidden="false" customHeight="true" outlineLevel="0" collapsed="false">
      <c r="A135" s="23" t="s">
        <v>21</v>
      </c>
      <c r="B135" s="24" t="n">
        <v>53302200</v>
      </c>
      <c r="C135" s="24" t="n">
        <v>71225509</v>
      </c>
      <c r="D135" s="24" t="n">
        <f aca="false">C135-B135</f>
        <v>17923309</v>
      </c>
      <c r="E135" s="24" t="n">
        <v>70327162.41</v>
      </c>
      <c r="F135" s="25" t="n">
        <f aca="false">E135-C135</f>
        <v>-898346.590000004</v>
      </c>
      <c r="G135" s="26" t="n">
        <f aca="false">(E135/C135)*100</f>
        <v>98.7387291398648</v>
      </c>
    </row>
    <row r="136" s="28" customFormat="true" ht="18" hidden="false" customHeight="true" outlineLevel="0" collapsed="false">
      <c r="A136" s="23" t="s">
        <v>12</v>
      </c>
      <c r="B136" s="24" t="n">
        <v>0</v>
      </c>
      <c r="C136" s="24" t="n">
        <v>1072182</v>
      </c>
      <c r="D136" s="24" t="n">
        <f aca="false">C136-B136</f>
        <v>1072182</v>
      </c>
      <c r="E136" s="24" t="n">
        <v>1072182</v>
      </c>
      <c r="F136" s="25" t="n">
        <f aca="false">E136-C136</f>
        <v>0</v>
      </c>
      <c r="G136" s="26" t="n">
        <f aca="false">(E136/C136)*100</f>
        <v>100</v>
      </c>
    </row>
    <row r="137" s="29" customFormat="true" ht="34.5" hidden="false" customHeight="true" outlineLevel="0" collapsed="false">
      <c r="A137" s="30" t="s">
        <v>66</v>
      </c>
      <c r="B137" s="19" t="n">
        <f aca="false">B142+B138</f>
        <v>660000</v>
      </c>
      <c r="C137" s="19" t="n">
        <f aca="false">C142+C138</f>
        <v>660000</v>
      </c>
      <c r="D137" s="19" t="n">
        <f aca="false">C137-B137</f>
        <v>0</v>
      </c>
      <c r="E137" s="19" t="n">
        <f aca="false">E142+E138</f>
        <v>659744</v>
      </c>
      <c r="F137" s="20" t="n">
        <f aca="false">E137-C137</f>
        <v>-256</v>
      </c>
      <c r="G137" s="21" t="n">
        <f aca="false">(E137/C137)*100</f>
        <v>99.9612121212121</v>
      </c>
    </row>
    <row r="138" s="29" customFormat="true" ht="68.25" hidden="false" customHeight="true" outlineLevel="0" collapsed="false">
      <c r="A138" s="30" t="s">
        <v>67</v>
      </c>
      <c r="B138" s="19" t="n">
        <f aca="false">SUM(B139:B141)</f>
        <v>260150</v>
      </c>
      <c r="C138" s="19" t="n">
        <f aca="false">SUM(C139:C141)</f>
        <v>259900</v>
      </c>
      <c r="D138" s="19" t="n">
        <f aca="false">C138-B138</f>
        <v>-250</v>
      </c>
      <c r="E138" s="19" t="n">
        <f aca="false">SUM(E139:E141)</f>
        <v>259894</v>
      </c>
      <c r="F138" s="20" t="n">
        <f aca="false">E138-C138</f>
        <v>-6</v>
      </c>
      <c r="G138" s="21" t="n">
        <f aca="false">(E138/C138)*100</f>
        <v>99.9976914197768</v>
      </c>
    </row>
    <row r="139" s="28" customFormat="true" ht="18" hidden="false" customHeight="true" outlineLevel="0" collapsed="false">
      <c r="A139" s="33" t="s">
        <v>20</v>
      </c>
      <c r="B139" s="24" t="n">
        <v>104500</v>
      </c>
      <c r="C139" s="24" t="n">
        <v>104500</v>
      </c>
      <c r="D139" s="24" t="n">
        <f aca="false">C139-B139</f>
        <v>0</v>
      </c>
      <c r="E139" s="24" t="n">
        <v>104494</v>
      </c>
      <c r="F139" s="25" t="n">
        <f aca="false">E139-C139</f>
        <v>-6</v>
      </c>
      <c r="G139" s="26" t="n">
        <f aca="false">(E139/C139)*100</f>
        <v>99.9942583732058</v>
      </c>
    </row>
    <row r="140" s="28" customFormat="true" ht="18" hidden="false" customHeight="true" outlineLevel="0" collapsed="false">
      <c r="A140" s="33" t="s">
        <v>11</v>
      </c>
      <c r="B140" s="24" t="n">
        <v>66750</v>
      </c>
      <c r="C140" s="24" t="n">
        <v>66500</v>
      </c>
      <c r="D140" s="24" t="n">
        <f aca="false">C140-B140</f>
        <v>-250</v>
      </c>
      <c r="E140" s="24" t="n">
        <v>66500</v>
      </c>
      <c r="F140" s="25" t="n">
        <f aca="false">E140-C140</f>
        <v>0</v>
      </c>
      <c r="G140" s="26" t="n">
        <f aca="false">(E140/C140)*100</f>
        <v>100</v>
      </c>
    </row>
    <row r="141" s="28" customFormat="true" ht="18" hidden="false" customHeight="true" outlineLevel="0" collapsed="false">
      <c r="A141" s="34" t="s">
        <v>27</v>
      </c>
      <c r="B141" s="24" t="n">
        <v>88900</v>
      </c>
      <c r="C141" s="24" t="n">
        <v>88900</v>
      </c>
      <c r="D141" s="24" t="n">
        <f aca="false">C141-B141</f>
        <v>0</v>
      </c>
      <c r="E141" s="24" t="n">
        <v>88900</v>
      </c>
      <c r="F141" s="25" t="n">
        <f aca="false">E141-C141</f>
        <v>0</v>
      </c>
      <c r="G141" s="26" t="n">
        <f aca="false">(E141/C141)*100</f>
        <v>100</v>
      </c>
    </row>
    <row r="142" s="27" customFormat="true" ht="28.5" hidden="false" customHeight="false" outlineLevel="0" collapsed="false">
      <c r="A142" s="30" t="s">
        <v>68</v>
      </c>
      <c r="B142" s="19" t="n">
        <f aca="false">SUM(B143:B143)</f>
        <v>399850</v>
      </c>
      <c r="C142" s="19" t="n">
        <f aca="false">SUM(C143:C143)</f>
        <v>400100</v>
      </c>
      <c r="D142" s="19" t="n">
        <f aca="false">C142-B142</f>
        <v>250</v>
      </c>
      <c r="E142" s="19" t="n">
        <f aca="false">SUM(E143:E143)</f>
        <v>399850</v>
      </c>
      <c r="F142" s="20" t="n">
        <f aca="false">E142-C142</f>
        <v>-250</v>
      </c>
      <c r="G142" s="21" t="n">
        <f aca="false">(E142/C142)*100</f>
        <v>99.9375156210947</v>
      </c>
    </row>
    <row r="143" s="28" customFormat="true" ht="22.5" hidden="false" customHeight="true" outlineLevel="0" collapsed="false">
      <c r="A143" s="32" t="s">
        <v>11</v>
      </c>
      <c r="B143" s="24" t="n">
        <v>399850</v>
      </c>
      <c r="C143" s="24" t="n">
        <v>400100</v>
      </c>
      <c r="D143" s="24" t="n">
        <f aca="false">C143-B143</f>
        <v>250</v>
      </c>
      <c r="E143" s="24" t="n">
        <v>399850</v>
      </c>
      <c r="F143" s="25" t="n">
        <f aca="false">E143-C143</f>
        <v>-250</v>
      </c>
      <c r="G143" s="26" t="n">
        <f aca="false">(E143/C143)*100</f>
        <v>99.9375156210947</v>
      </c>
    </row>
    <row r="144" s="27" customFormat="true" ht="15" hidden="false" customHeight="false" outlineLevel="0" collapsed="false">
      <c r="A144" s="35" t="s">
        <v>69</v>
      </c>
      <c r="B144" s="19" t="n">
        <f aca="false">SUM(B145:B148)</f>
        <v>1596800</v>
      </c>
      <c r="C144" s="19" t="n">
        <f aca="false">SUM(C145:C148)</f>
        <v>12369556</v>
      </c>
      <c r="D144" s="19" t="n">
        <f aca="false">C144-B144</f>
        <v>10772756</v>
      </c>
      <c r="E144" s="19" t="n">
        <f aca="false">SUM(E145:E148)</f>
        <v>12358033.55</v>
      </c>
      <c r="F144" s="20" t="n">
        <f aca="false">E144-C144</f>
        <v>-11522.4499999993</v>
      </c>
      <c r="G144" s="21" t="n">
        <f aca="false">(E144/C144)*100</f>
        <v>99.9068483137148</v>
      </c>
    </row>
    <row r="145" customFormat="false" ht="22.5" hidden="false" customHeight="true" outlineLevel="0" collapsed="false">
      <c r="A145" s="32" t="s">
        <v>11</v>
      </c>
      <c r="B145" s="24" t="n">
        <v>500000</v>
      </c>
      <c r="C145" s="24" t="n">
        <v>10474081</v>
      </c>
      <c r="D145" s="24" t="n">
        <f aca="false">C145-B145</f>
        <v>9974081</v>
      </c>
      <c r="E145" s="24" t="n">
        <v>10473374.55</v>
      </c>
      <c r="F145" s="25" t="n">
        <f aca="false">E145-C145</f>
        <v>-706.449999999255</v>
      </c>
      <c r="G145" s="26" t="n">
        <f aca="false">(E145/C145)*100</f>
        <v>99.9932552555208</v>
      </c>
    </row>
    <row r="146" customFormat="false" ht="15" hidden="false" customHeight="false" outlineLevel="0" collapsed="false">
      <c r="A146" s="31" t="s">
        <v>27</v>
      </c>
      <c r="B146" s="24" t="n">
        <v>596800</v>
      </c>
      <c r="C146" s="24" t="n">
        <v>1296175</v>
      </c>
      <c r="D146" s="24" t="n">
        <f aca="false">C146-B146</f>
        <v>699375</v>
      </c>
      <c r="E146" s="24" t="n">
        <v>1296175</v>
      </c>
      <c r="F146" s="25" t="n">
        <f aca="false">E146-C146</f>
        <v>0</v>
      </c>
      <c r="G146" s="26" t="n">
        <f aca="false">(E146/C146)*100</f>
        <v>100</v>
      </c>
    </row>
    <row r="147" customFormat="false" ht="15" hidden="false" customHeight="false" outlineLevel="0" collapsed="false">
      <c r="A147" s="23" t="s">
        <v>31</v>
      </c>
      <c r="B147" s="24" t="n">
        <v>500000</v>
      </c>
      <c r="C147" s="24" t="n">
        <v>500000</v>
      </c>
      <c r="D147" s="24" t="n">
        <f aca="false">C147-B147</f>
        <v>0</v>
      </c>
      <c r="E147" s="24" t="n">
        <v>495184</v>
      </c>
      <c r="F147" s="25" t="n">
        <f aca="false">E147-C147</f>
        <v>-4816</v>
      </c>
      <c r="G147" s="26" t="n">
        <f aca="false">(E147/C147)*100</f>
        <v>99.0368</v>
      </c>
    </row>
    <row r="148" customFormat="false" ht="15" hidden="false" customHeight="false" outlineLevel="0" collapsed="false">
      <c r="A148" s="23" t="s">
        <v>22</v>
      </c>
      <c r="B148" s="24" t="n">
        <v>0</v>
      </c>
      <c r="C148" s="24" t="n">
        <v>99300</v>
      </c>
      <c r="D148" s="24" t="n">
        <f aca="false">C148-B148</f>
        <v>99300</v>
      </c>
      <c r="E148" s="24" t="n">
        <v>93300</v>
      </c>
      <c r="F148" s="25" t="n">
        <f aca="false">E148-C148</f>
        <v>-6000</v>
      </c>
      <c r="G148" s="26" t="n">
        <f aca="false">(E148/C148)*100</f>
        <v>93.9577039274925</v>
      </c>
    </row>
    <row r="149" s="27" customFormat="true" ht="37.5" hidden="false" customHeight="true" outlineLevel="0" collapsed="false">
      <c r="A149" s="18" t="s">
        <v>70</v>
      </c>
      <c r="B149" s="19" t="n">
        <f aca="false">SUM(B150:B151)</f>
        <v>4414200</v>
      </c>
      <c r="C149" s="19" t="n">
        <f aca="false">SUM(C150:C151)</f>
        <v>4414200</v>
      </c>
      <c r="D149" s="19" t="n">
        <f aca="false">C149-B149</f>
        <v>0</v>
      </c>
      <c r="E149" s="19" t="n">
        <f aca="false">SUM(E150:E151)</f>
        <v>4264199.26</v>
      </c>
      <c r="F149" s="20" t="n">
        <f aca="false">E149-C149</f>
        <v>-150000.74</v>
      </c>
      <c r="G149" s="21" t="n">
        <f aca="false">(E149/C149)*100</f>
        <v>96.6018590004984</v>
      </c>
    </row>
    <row r="150" customFormat="false" ht="15" hidden="false" customHeight="false" outlineLevel="0" collapsed="false">
      <c r="A150" s="23" t="s">
        <v>20</v>
      </c>
      <c r="B150" s="24" t="n">
        <v>2950000</v>
      </c>
      <c r="C150" s="24" t="n">
        <v>2950000</v>
      </c>
      <c r="D150" s="24" t="n">
        <f aca="false">C150-B150</f>
        <v>0</v>
      </c>
      <c r="E150" s="24" t="n">
        <v>2800000</v>
      </c>
      <c r="F150" s="25" t="n">
        <f aca="false">E150-C150</f>
        <v>-150000</v>
      </c>
      <c r="G150" s="26" t="n">
        <f aca="false">(E150/C150)*100</f>
        <v>94.9152542372881</v>
      </c>
    </row>
    <row r="151" customFormat="false" ht="22.5" hidden="false" customHeight="true" outlineLevel="0" collapsed="false">
      <c r="A151" s="23" t="s">
        <v>11</v>
      </c>
      <c r="B151" s="24" t="n">
        <v>1464200</v>
      </c>
      <c r="C151" s="24" t="n">
        <v>1464200</v>
      </c>
      <c r="D151" s="24" t="n">
        <f aca="false">C151-B151</f>
        <v>0</v>
      </c>
      <c r="E151" s="24" t="n">
        <v>1464199.26</v>
      </c>
      <c r="F151" s="25" t="n">
        <f aca="false">E151-C151</f>
        <v>-0.739999999990687</v>
      </c>
      <c r="G151" s="26" t="n">
        <f aca="false">(E151/C151)*100</f>
        <v>99.9999494604562</v>
      </c>
    </row>
    <row r="152" s="27" customFormat="true" ht="15" hidden="false" customHeight="false" outlineLevel="0" collapsed="false">
      <c r="A152" s="36" t="s">
        <v>71</v>
      </c>
      <c r="B152" s="37" t="n">
        <f aca="false">B9+B30+B33+B41+B50+B62+B84+B94+B106+B119+B129+B134+B137+B149+B23+B144</f>
        <v>12286565250</v>
      </c>
      <c r="C152" s="37" t="n">
        <f aca="false">C9+C30+C33+C41+C50+C62+C84+C94+C106+C119+C129+C134+C137+C149+C23+C144</f>
        <v>13391214584.34</v>
      </c>
      <c r="D152" s="19" t="n">
        <f aca="false">C152-B152</f>
        <v>1104649334.34</v>
      </c>
      <c r="E152" s="37" t="n">
        <f aca="false">E9+E30+E33+E41+E50+E62+E84+E94+E106+E119+E129+E134+E137+E149+E23+E144</f>
        <v>12776474069.06</v>
      </c>
      <c r="F152" s="20" t="n">
        <f aca="false">E152-C152</f>
        <v>-614740515.280003</v>
      </c>
      <c r="G152" s="21" t="n">
        <f aca="false">(E152/C152)*100</f>
        <v>95.4093744715368</v>
      </c>
    </row>
    <row r="155" customFormat="false" ht="15" hidden="false" customHeight="false" outlineLevel="0" collapsed="false">
      <c r="E155" s="38"/>
    </row>
  </sheetData>
  <autoFilter ref="A8:G152"/>
  <mergeCells count="1">
    <mergeCell ref="A5:F5"/>
  </mergeCells>
  <printOptions headings="false" gridLines="false" gridLinesSet="true" horizontalCentered="false" verticalCentered="false"/>
  <pageMargins left="0.590277777777778" right="0.590277777777778" top="0.984027777777778" bottom="0.590972222222222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9:41Z</dcterms:created>
  <dc:creator>User</dc:creator>
  <dc:description/>
  <dc:language>en-US</dc:language>
  <cp:lastModifiedBy>User</cp:lastModifiedBy>
  <cp:lastPrinted>2021-04-22T11:17:07Z</cp:lastPrinted>
  <dcterms:modified xsi:type="dcterms:W3CDTF">2023-03-31T06:09:47Z</dcterms:modified>
  <cp:revision>0</cp:revision>
  <dc:subject/>
  <dc:title/>
</cp:coreProperties>
</file>