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 5'!$6:$8</definedName>
    <definedName function="false" hidden="true" localSheetId="0" name="_xlnm._FilterDatabase" vbProcedure="false">'приложение № 5'!$A$8:$T$10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9">
  <si>
    <t xml:space="preserve">Приложение № 5</t>
  </si>
  <si>
    <t xml:space="preserve">к заключению Счётной палаты</t>
  </si>
  <si>
    <t xml:space="preserve">Сравнительный анализ исполнения расходной части бюджета за 2021-2022 годы</t>
  </si>
  <si>
    <t xml:space="preserve"> Наименование показателя</t>
  </si>
  <si>
    <t xml:space="preserve">Вед</t>
  </si>
  <si>
    <t xml:space="preserve">Подраздел</t>
  </si>
  <si>
    <t xml:space="preserve">2021 год</t>
  </si>
  <si>
    <t xml:space="preserve">2022 год</t>
  </si>
  <si>
    <t xml:space="preserve">отклонение </t>
  </si>
  <si>
    <t xml:space="preserve">Первоначальный  план, руб.</t>
  </si>
  <si>
    <t xml:space="preserve">Уточненный план по сводной бюджетной росписи, руб.</t>
  </si>
  <si>
    <t xml:space="preserve">удельный вес в общей сумме расходов, %</t>
  </si>
  <si>
    <t xml:space="preserve">Изменение плана, руб.</t>
  </si>
  <si>
    <t xml:space="preserve">Исполнение, руб.</t>
  </si>
  <si>
    <t xml:space="preserve">% исполнения уточненного плана</t>
  </si>
  <si>
    <t xml:space="preserve">исполнения и уточненного плана 2022 года, руб.</t>
  </si>
  <si>
    <t xml:space="preserve">исполнения 2022 года и 2021 года, руб.</t>
  </si>
  <si>
    <t xml:space="preserve">Дума города Нефтеюганска</t>
  </si>
  <si>
    <t xml:space="preserve">0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Другие вопросы в области культуры, кинематографии</t>
  </si>
  <si>
    <t xml:space="preserve">0804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 Нефтеюганска</t>
  </si>
  <si>
    <t xml:space="preserve">050</t>
  </si>
  <si>
    <t xml:space="preserve">Резервные фонды</t>
  </si>
  <si>
    <t xml:space="preserve">0111</t>
  </si>
  <si>
    <t xml:space="preserve">Обслуживание государственного внутреннего и муниципального долга</t>
  </si>
  <si>
    <t xml:space="preserve">1301</t>
  </si>
  <si>
    <t xml:space="preserve">Департамент муниципального имущества администрации города  Нефтеюганска</t>
  </si>
  <si>
    <t xml:space="preserve">070</t>
  </si>
  <si>
    <t xml:space="preserve">Другие вопросы в области национальной безопасности правоохранительной деятельности</t>
  </si>
  <si>
    <t xml:space="preserve">Дорожное хозяйство (дорожные фонды)</t>
  </si>
  <si>
    <t xml:space="preserve">0409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омитет культуры и туризма администрации города Нефтеюганска</t>
  </si>
  <si>
    <t xml:space="preserve">242</t>
  </si>
  <si>
    <t xml:space="preserve">Мобилизационная и вневойсковая подготовка</t>
  </si>
  <si>
    <t xml:space="preserve">0203</t>
  </si>
  <si>
    <t xml:space="preserve">Культура</t>
  </si>
  <si>
    <t xml:space="preserve">0801</t>
  </si>
  <si>
    <t xml:space="preserve">Комитет физической культуры и спорта администрации города Нефтеюганска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чётная палата города Нефтеюганска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Коммунальное хозяйство</t>
  </si>
  <si>
    <t xml:space="preserve">0502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Транспорт</t>
  </si>
  <si>
    <t xml:space="preserve">0408</t>
  </si>
  <si>
    <t xml:space="preserve">Другие вопросы в области охраны окружающей среды</t>
  </si>
  <si>
    <t xml:space="preserve">0605</t>
  </si>
  <si>
    <t xml:space="preserve">Другие вопросы в области здравоохранения</t>
  </si>
  <si>
    <t xml:space="preserve">0909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  <cellStyle name="Обычный_Приложения  73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42" activeCellId="0" sqref="A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8.99"/>
    <col collapsed="false" customWidth="true" hidden="false" outlineLevel="0" max="3" min="3" style="1" width="12.99"/>
    <col collapsed="false" customWidth="true" hidden="false" outlineLevel="0" max="4" min="4" style="3" width="18.85"/>
    <col collapsed="false" customWidth="true" hidden="false" outlineLevel="0" max="5" min="5" style="3" width="18.99"/>
    <col collapsed="false" customWidth="true" hidden="false" outlineLevel="0" max="6" min="6" style="4" width="12.99"/>
    <col collapsed="false" customWidth="true" hidden="false" outlineLevel="0" max="7" min="7" style="3" width="18.99"/>
    <col collapsed="false" customWidth="true" hidden="false" outlineLevel="0" max="8" min="8" style="3" width="21.28"/>
    <col collapsed="false" customWidth="true" hidden="false" outlineLevel="0" max="10" min="9" style="3" width="12.99"/>
    <col collapsed="false" customWidth="true" hidden="false" outlineLevel="0" max="11" min="11" style="3" width="18.85"/>
    <col collapsed="false" customWidth="true" hidden="false" outlineLevel="0" max="12" min="12" style="3" width="18.99"/>
    <col collapsed="false" customWidth="true" hidden="false" outlineLevel="0" max="13" min="13" style="4" width="12.99"/>
    <col collapsed="false" customWidth="true" hidden="false" outlineLevel="0" max="14" min="14" style="3" width="21.7"/>
    <col collapsed="false" customWidth="true" hidden="false" outlineLevel="0" max="15" min="15" style="5" width="21.28"/>
    <col collapsed="false" customWidth="true" hidden="false" outlineLevel="0" max="17" min="16" style="3" width="12.99"/>
    <col collapsed="false" customWidth="true" hidden="false" outlineLevel="0" max="18" min="18" style="6" width="19.85"/>
    <col collapsed="false" customWidth="true" hidden="false" outlineLevel="0" max="19" min="19" style="6" width="18.85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B1" s="7"/>
      <c r="C1" s="7"/>
      <c r="D1" s="7"/>
      <c r="E1" s="7"/>
      <c r="F1" s="8"/>
      <c r="G1" s="7"/>
      <c r="H1" s="7"/>
      <c r="I1" s="7"/>
      <c r="J1" s="7"/>
      <c r="K1" s="7"/>
      <c r="L1" s="7"/>
      <c r="M1" s="8"/>
      <c r="N1" s="7"/>
      <c r="O1" s="9"/>
      <c r="P1" s="7"/>
      <c r="Q1" s="7"/>
      <c r="R1" s="10"/>
      <c r="S1" s="10" t="s">
        <v>0</v>
      </c>
      <c r="T1" s="11"/>
    </row>
    <row r="2" customFormat="false" ht="18.75" hidden="false" customHeight="true" outlineLevel="0" collapsed="false">
      <c r="A2" s="12"/>
      <c r="B2" s="7"/>
      <c r="C2" s="7"/>
      <c r="D2" s="7"/>
      <c r="E2" s="7"/>
      <c r="F2" s="8"/>
      <c r="G2" s="7"/>
      <c r="H2" s="7"/>
      <c r="I2" s="7"/>
      <c r="J2" s="7"/>
      <c r="K2" s="7"/>
      <c r="L2" s="7"/>
      <c r="M2" s="8"/>
      <c r="N2" s="7"/>
      <c r="O2" s="9"/>
      <c r="P2" s="7"/>
      <c r="Q2" s="7"/>
      <c r="R2" s="13" t="s">
        <v>1</v>
      </c>
      <c r="S2" s="13"/>
      <c r="T2" s="14"/>
    </row>
    <row r="3" customFormat="false" ht="18.75" hidden="false" customHeight="true" outlineLevel="0" collapsed="false">
      <c r="A3" s="12"/>
      <c r="B3" s="7"/>
      <c r="C3" s="7"/>
      <c r="D3" s="7"/>
      <c r="E3" s="7"/>
      <c r="F3" s="8"/>
      <c r="G3" s="7"/>
      <c r="H3" s="7"/>
      <c r="I3" s="7"/>
      <c r="J3" s="7"/>
      <c r="K3" s="7"/>
      <c r="L3" s="7"/>
      <c r="M3" s="8"/>
      <c r="N3" s="7"/>
      <c r="O3" s="9"/>
      <c r="P3" s="7"/>
      <c r="Q3" s="7"/>
      <c r="R3" s="15"/>
      <c r="S3" s="16"/>
      <c r="T3" s="16"/>
    </row>
    <row r="4" s="18" customFormat="true" ht="18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18.75" hidden="false" customHeight="true" outlineLevel="0" collapsed="false">
      <c r="A5" s="19"/>
      <c r="B5" s="19"/>
      <c r="C5" s="19"/>
    </row>
    <row r="6" s="23" customFormat="true" ht="16.5" hidden="false" customHeight="true" outlineLevel="0" collapsed="false">
      <c r="A6" s="20" t="s">
        <v>3</v>
      </c>
      <c r="B6" s="20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 t="s">
        <v>7</v>
      </c>
      <c r="L6" s="21"/>
      <c r="M6" s="21"/>
      <c r="N6" s="21"/>
      <c r="O6" s="21"/>
      <c r="P6" s="21"/>
      <c r="Q6" s="21"/>
      <c r="R6" s="22" t="s">
        <v>8</v>
      </c>
      <c r="S6" s="22"/>
    </row>
    <row r="7" s="23" customFormat="true" ht="88.5" hidden="false" customHeight="true" outlineLevel="0" collapsed="false">
      <c r="A7" s="20"/>
      <c r="B7" s="20"/>
      <c r="C7" s="20"/>
      <c r="D7" s="21" t="s">
        <v>9</v>
      </c>
      <c r="E7" s="21" t="s">
        <v>10</v>
      </c>
      <c r="F7" s="24" t="s">
        <v>11</v>
      </c>
      <c r="G7" s="25" t="s">
        <v>12</v>
      </c>
      <c r="H7" s="21" t="s">
        <v>13</v>
      </c>
      <c r="I7" s="24" t="s">
        <v>11</v>
      </c>
      <c r="J7" s="26" t="s">
        <v>14</v>
      </c>
      <c r="K7" s="21" t="s">
        <v>9</v>
      </c>
      <c r="L7" s="21" t="s">
        <v>10</v>
      </c>
      <c r="M7" s="24" t="s">
        <v>11</v>
      </c>
      <c r="N7" s="25" t="s">
        <v>12</v>
      </c>
      <c r="O7" s="27" t="s">
        <v>13</v>
      </c>
      <c r="P7" s="24" t="s">
        <v>11</v>
      </c>
      <c r="Q7" s="26" t="s">
        <v>14</v>
      </c>
      <c r="R7" s="25" t="s">
        <v>15</v>
      </c>
      <c r="S7" s="21" t="s">
        <v>16</v>
      </c>
    </row>
    <row r="8" s="31" customFormat="true" ht="16.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8" t="n">
        <v>9</v>
      </c>
      <c r="J8" s="28" t="n">
        <v>10</v>
      </c>
      <c r="K8" s="28" t="n">
        <v>11</v>
      </c>
      <c r="L8" s="28" t="n">
        <v>12</v>
      </c>
      <c r="M8" s="28" t="n">
        <v>13</v>
      </c>
      <c r="N8" s="28" t="n">
        <v>14</v>
      </c>
      <c r="O8" s="29" t="n">
        <v>15</v>
      </c>
      <c r="P8" s="28" t="n">
        <v>16</v>
      </c>
      <c r="Q8" s="28" t="n">
        <v>17</v>
      </c>
      <c r="R8" s="30" t="n">
        <v>18</v>
      </c>
      <c r="S8" s="28" t="n">
        <v>19</v>
      </c>
    </row>
    <row r="9" s="37" customFormat="true" ht="18.75" hidden="false" customHeight="true" outlineLevel="0" collapsed="false">
      <c r="A9" s="32" t="s">
        <v>17</v>
      </c>
      <c r="B9" s="33" t="s">
        <v>18</v>
      </c>
      <c r="C9" s="33"/>
      <c r="D9" s="34" t="n">
        <f aca="false">SUM(D10:D12)</f>
        <v>58033600</v>
      </c>
      <c r="E9" s="34" t="n">
        <f aca="false">SUM(E10:E12)</f>
        <v>66019379</v>
      </c>
      <c r="F9" s="35" t="n">
        <f aca="false">E9/E$101*100</f>
        <v>0.603993812114638</v>
      </c>
      <c r="G9" s="35" t="n">
        <f aca="false">E9-D9</f>
        <v>7985779</v>
      </c>
      <c r="H9" s="36" t="n">
        <f aca="false">SUM(H10:H12)</f>
        <v>65133672.41</v>
      </c>
      <c r="I9" s="35" t="n">
        <f aca="false">H9/H$101*100</f>
        <v>0.713825451391407</v>
      </c>
      <c r="J9" s="34" t="n">
        <f aca="false">H9/E9*100</f>
        <v>98.65841423622</v>
      </c>
      <c r="K9" s="34" t="n">
        <f aca="false">SUM(K10:K12)</f>
        <v>57344900</v>
      </c>
      <c r="L9" s="34" t="n">
        <f aca="false">SUM(L10:L12)</f>
        <v>32285017</v>
      </c>
      <c r="M9" s="35" t="n">
        <f aca="false">L9/L$101*100</f>
        <v>0.237113085820267</v>
      </c>
      <c r="N9" s="35" t="n">
        <f aca="false">L9-K9</f>
        <v>-25059883</v>
      </c>
      <c r="O9" s="36" t="n">
        <f aca="false">SUM(O10:O12)</f>
        <v>31871197.95</v>
      </c>
      <c r="P9" s="35" t="n">
        <f aca="false">O9/O$101*100</f>
        <v>0.245958718667075</v>
      </c>
      <c r="Q9" s="34" t="n">
        <f aca="false">O9/L9*100</f>
        <v>98.7182318968579</v>
      </c>
      <c r="R9" s="35" t="n">
        <f aca="false">O9-L9</f>
        <v>-413819.050000001</v>
      </c>
      <c r="S9" s="35" t="n">
        <f aca="false">O9-H9</f>
        <v>-33262474.46</v>
      </c>
    </row>
    <row r="10" customFormat="false" ht="72.75" hidden="false" customHeight="true" outlineLevel="0" collapsed="false">
      <c r="A10" s="38" t="s">
        <v>19</v>
      </c>
      <c r="B10" s="39" t="s">
        <v>18</v>
      </c>
      <c r="C10" s="40" t="s">
        <v>20</v>
      </c>
      <c r="D10" s="41" t="n">
        <v>32057500</v>
      </c>
      <c r="E10" s="42" t="n">
        <v>36883314</v>
      </c>
      <c r="F10" s="43" t="n">
        <f aca="false">E10/E$101*100</f>
        <v>0.33743567061243</v>
      </c>
      <c r="G10" s="43" t="n">
        <f aca="false">E10-D10</f>
        <v>4825814</v>
      </c>
      <c r="H10" s="44" t="n">
        <v>36218669.56</v>
      </c>
      <c r="I10" s="43" t="n">
        <f aca="false">H10/H$101*100</f>
        <v>0.396934599122863</v>
      </c>
      <c r="J10" s="41" t="n">
        <f aca="false">H10/E10*100</f>
        <v>98.1979806912145</v>
      </c>
      <c r="K10" s="41" t="n">
        <v>29208200</v>
      </c>
      <c r="L10" s="42" t="n">
        <v>30179847</v>
      </c>
      <c r="M10" s="43" t="n">
        <f aca="false">L10/L$101*100</f>
        <v>0.221651940023867</v>
      </c>
      <c r="N10" s="43" t="n">
        <f aca="false">L10-K10</f>
        <v>971647</v>
      </c>
      <c r="O10" s="44" t="n">
        <v>29774030.3</v>
      </c>
      <c r="P10" s="43" t="n">
        <f aca="false">O10/O$101*100</f>
        <v>0.229774304487436</v>
      </c>
      <c r="Q10" s="41" t="n">
        <f aca="false">O10/L10*100</f>
        <v>98.655338776237</v>
      </c>
      <c r="R10" s="43" t="n">
        <f aca="false">O10-L10</f>
        <v>-405816.699999999</v>
      </c>
      <c r="S10" s="43" t="n">
        <f aca="false">O10-H10</f>
        <v>-6444639.26</v>
      </c>
    </row>
    <row r="11" customFormat="false" ht="60" hidden="false" customHeight="false" outlineLevel="0" collapsed="false">
      <c r="A11" s="38" t="s">
        <v>21</v>
      </c>
      <c r="B11" s="39" t="s">
        <v>18</v>
      </c>
      <c r="C11" s="40" t="s">
        <v>22</v>
      </c>
      <c r="D11" s="41" t="n">
        <v>25816100</v>
      </c>
      <c r="E11" s="41" t="n">
        <v>28545468</v>
      </c>
      <c r="F11" s="43" t="n">
        <f aca="false">E11/E$101*100</f>
        <v>0.261154925978877</v>
      </c>
      <c r="G11" s="43" t="n">
        <f aca="false">E11-D11</f>
        <v>2729368</v>
      </c>
      <c r="H11" s="44" t="n">
        <v>28324405.85</v>
      </c>
      <c r="I11" s="43" t="n">
        <f aca="false">H11/H$101*100</f>
        <v>0.310418268203859</v>
      </c>
      <c r="J11" s="41" t="n">
        <f aca="false">H11/E11*100</f>
        <v>99.2255788204278</v>
      </c>
      <c r="K11" s="41" t="n">
        <v>27976700</v>
      </c>
      <c r="L11" s="41" t="n">
        <v>1945170</v>
      </c>
      <c r="M11" s="43" t="n">
        <f aca="false">L11/L$101*100</f>
        <v>0.0142860467177393</v>
      </c>
      <c r="N11" s="43" t="n">
        <f aca="false">L11-K11</f>
        <v>-26031530</v>
      </c>
      <c r="O11" s="44" t="n">
        <v>1945167.65</v>
      </c>
      <c r="P11" s="43" t="n">
        <f aca="false">O11/O$101*100</f>
        <v>0.0150113887635229</v>
      </c>
      <c r="Q11" s="41" t="n">
        <f aca="false">O11/L11*100</f>
        <v>99.9998791879373</v>
      </c>
      <c r="R11" s="43" t="n">
        <f aca="false">O11-L11</f>
        <v>-2.35000000009313</v>
      </c>
      <c r="S11" s="43" t="n">
        <f aca="false">O11-H11</f>
        <v>-26379238.2</v>
      </c>
    </row>
    <row r="12" customFormat="false" ht="18.75" hidden="false" customHeight="false" outlineLevel="0" collapsed="false">
      <c r="A12" s="38" t="s">
        <v>23</v>
      </c>
      <c r="B12" s="39" t="s">
        <v>18</v>
      </c>
      <c r="C12" s="40" t="s">
        <v>24</v>
      </c>
      <c r="D12" s="41" t="n">
        <v>160000</v>
      </c>
      <c r="E12" s="41" t="n">
        <v>590597</v>
      </c>
      <c r="F12" s="43" t="n">
        <f aca="false">E12/E$101*100</f>
        <v>0.00540321552333095</v>
      </c>
      <c r="G12" s="43" t="n">
        <f aca="false">E12-D12</f>
        <v>430597</v>
      </c>
      <c r="H12" s="44" t="n">
        <v>590597</v>
      </c>
      <c r="I12" s="43" t="n">
        <f aca="false">H12/H$101*100</f>
        <v>0.00647258406468549</v>
      </c>
      <c r="J12" s="41" t="n">
        <f aca="false">H12/E12*100</f>
        <v>100</v>
      </c>
      <c r="K12" s="41" t="n">
        <v>160000</v>
      </c>
      <c r="L12" s="41" t="n">
        <v>160000</v>
      </c>
      <c r="M12" s="43" t="n">
        <f aca="false">L12/L$101*100</f>
        <v>0.00117509907866063</v>
      </c>
      <c r="N12" s="43" t="n">
        <f aca="false">L12-K12</f>
        <v>0</v>
      </c>
      <c r="O12" s="44" t="n">
        <v>152000</v>
      </c>
      <c r="P12" s="43" t="n">
        <f aca="false">O12/O$101*100</f>
        <v>0.00117302541611541</v>
      </c>
      <c r="Q12" s="41" t="n">
        <f aca="false">O12/L12*100</f>
        <v>95</v>
      </c>
      <c r="R12" s="43" t="n">
        <f aca="false">O12-L12</f>
        <v>-8000</v>
      </c>
      <c r="S12" s="43" t="n">
        <f aca="false">O12-H12</f>
        <v>-438597</v>
      </c>
    </row>
    <row r="13" s="37" customFormat="true" ht="21.75" hidden="false" customHeight="true" outlineLevel="0" collapsed="false">
      <c r="A13" s="32" t="s">
        <v>25</v>
      </c>
      <c r="B13" s="33" t="s">
        <v>26</v>
      </c>
      <c r="C13" s="33"/>
      <c r="D13" s="34" t="n">
        <f aca="false">SUM(D14:D30)</f>
        <v>506322003</v>
      </c>
      <c r="E13" s="34" t="n">
        <f aca="false">SUM(E14:E30)</f>
        <v>527937825</v>
      </c>
      <c r="F13" s="35" t="n">
        <f aca="false">E13/E$101*100</f>
        <v>4.82996332760508</v>
      </c>
      <c r="G13" s="35" t="n">
        <f aca="false">E13-D13</f>
        <v>21615822</v>
      </c>
      <c r="H13" s="36" t="n">
        <f aca="false">SUM(H14:H30)</f>
        <v>520933398.1</v>
      </c>
      <c r="I13" s="35" t="n">
        <f aca="false">H13/H$101*100</f>
        <v>5.70911334006865</v>
      </c>
      <c r="J13" s="34" t="n">
        <f aca="false">H13/E13*100</f>
        <v>98.6732477635979</v>
      </c>
      <c r="K13" s="34" t="n">
        <f aca="false">SUM(K14:K30)</f>
        <v>522563000</v>
      </c>
      <c r="L13" s="34" t="n">
        <f aca="false">SUM(L14:L30)</f>
        <v>520919168</v>
      </c>
      <c r="M13" s="35" t="n">
        <f aca="false">L13/L$101*100</f>
        <v>3.82582271483413</v>
      </c>
      <c r="N13" s="35" t="n">
        <f aca="false">L13-K13</f>
        <v>-1643832</v>
      </c>
      <c r="O13" s="36" t="n">
        <f aca="false">SUM(O14:O30)</f>
        <v>509178644.69</v>
      </c>
      <c r="P13" s="35" t="n">
        <f aca="false">O13/O$101*100</f>
        <v>3.92947033924058</v>
      </c>
      <c r="Q13" s="34" t="n">
        <f aca="false">O13/L13*100</f>
        <v>97.7461909579799</v>
      </c>
      <c r="R13" s="35" t="n">
        <f aca="false">O13-L13</f>
        <v>-11740523.31</v>
      </c>
      <c r="S13" s="35" t="n">
        <f aca="false">O13-H13</f>
        <v>-11754753.41</v>
      </c>
    </row>
    <row r="14" customFormat="false" ht="57" hidden="false" customHeight="true" outlineLevel="0" collapsed="false">
      <c r="A14" s="38" t="s">
        <v>27</v>
      </c>
      <c r="B14" s="39" t="s">
        <v>26</v>
      </c>
      <c r="C14" s="39" t="s">
        <v>28</v>
      </c>
      <c r="D14" s="41" t="n">
        <v>5900200</v>
      </c>
      <c r="E14" s="41" t="n">
        <v>7515719</v>
      </c>
      <c r="F14" s="43" t="n">
        <f aca="false">E14/E$101*100</f>
        <v>0.0687593224648844</v>
      </c>
      <c r="G14" s="43" t="n">
        <f aca="false">E14-D14</f>
        <v>1615519</v>
      </c>
      <c r="H14" s="44" t="n">
        <v>7498386</v>
      </c>
      <c r="I14" s="43" t="n">
        <f aca="false">H14/H$101*100</f>
        <v>0.0821777518925101</v>
      </c>
      <c r="J14" s="41" t="n">
        <f aca="false">H14/E14*100</f>
        <v>99.7693766890433</v>
      </c>
      <c r="K14" s="41" t="n">
        <v>5970500</v>
      </c>
      <c r="L14" s="41" t="n">
        <v>6035165</v>
      </c>
      <c r="M14" s="43" t="n">
        <f aca="false">L14/L$101*100</f>
        <v>0.0443244801941554</v>
      </c>
      <c r="N14" s="43" t="n">
        <f aca="false">L14-K14</f>
        <v>64665</v>
      </c>
      <c r="O14" s="44" t="n">
        <v>6034886.63</v>
      </c>
      <c r="P14" s="43" t="n">
        <f aca="false">O14/O$101*100</f>
        <v>0.046572864476086</v>
      </c>
      <c r="Q14" s="41" t="n">
        <f aca="false">O14/L14*100</f>
        <v>99.9953875329009</v>
      </c>
      <c r="R14" s="43" t="n">
        <f aca="false">O14-L14</f>
        <v>-278.370000000112</v>
      </c>
      <c r="S14" s="43" t="n">
        <f aca="false">O14-H14</f>
        <v>-1463499.37</v>
      </c>
    </row>
    <row r="15" customFormat="false" ht="75" hidden="false" customHeight="false" outlineLevel="0" collapsed="false">
      <c r="A15" s="38" t="s">
        <v>29</v>
      </c>
      <c r="B15" s="39" t="s">
        <v>26</v>
      </c>
      <c r="C15" s="40" t="s">
        <v>30</v>
      </c>
      <c r="D15" s="41" t="n">
        <v>212658200</v>
      </c>
      <c r="E15" s="41" t="n">
        <v>220026308</v>
      </c>
      <c r="F15" s="43" t="n">
        <f aca="false">E15/E$101*100</f>
        <v>2.01296241417887</v>
      </c>
      <c r="G15" s="43" t="n">
        <f aca="false">E15-D15</f>
        <v>7368108</v>
      </c>
      <c r="H15" s="44" t="n">
        <v>216698926.71</v>
      </c>
      <c r="I15" s="43" t="n">
        <f aca="false">H15/H$101*100</f>
        <v>2.37488849394358</v>
      </c>
      <c r="J15" s="41" t="n">
        <f aca="false">H15/E15*100</f>
        <v>98.4877347985133</v>
      </c>
      <c r="K15" s="41" t="n">
        <v>220263700</v>
      </c>
      <c r="L15" s="41" t="n">
        <v>220296906</v>
      </c>
      <c r="M15" s="43" t="n">
        <f aca="false">L15/L$101*100</f>
        <v>1.61794182045242</v>
      </c>
      <c r="N15" s="43" t="n">
        <f aca="false">L15-K15</f>
        <v>33206</v>
      </c>
      <c r="O15" s="44" t="n">
        <v>215267600.11</v>
      </c>
      <c r="P15" s="43" t="n">
        <f aca="false">O15/O$101*100</f>
        <v>1.66127872496841</v>
      </c>
      <c r="Q15" s="41" t="n">
        <f aca="false">O15/L15*100</f>
        <v>97.7170328983195</v>
      </c>
      <c r="R15" s="43" t="n">
        <f aca="false">O15-L15</f>
        <v>-5029305.88999999</v>
      </c>
      <c r="S15" s="43" t="n">
        <f aca="false">O15-H15</f>
        <v>-1431326.59999999</v>
      </c>
    </row>
    <row r="16" customFormat="false" ht="18.75" hidden="false" customHeight="false" outlineLevel="0" collapsed="false">
      <c r="A16" s="45" t="s">
        <v>31</v>
      </c>
      <c r="B16" s="39" t="s">
        <v>26</v>
      </c>
      <c r="C16" s="40" t="s">
        <v>32</v>
      </c>
      <c r="D16" s="41" t="n">
        <v>12900</v>
      </c>
      <c r="E16" s="41" t="n">
        <v>12900</v>
      </c>
      <c r="F16" s="43" t="n">
        <f aca="false">E16/E$101*100</f>
        <v>0.000118018683215406</v>
      </c>
      <c r="G16" s="43" t="n">
        <f aca="false">E16-D16</f>
        <v>0</v>
      </c>
      <c r="H16" s="44" t="n">
        <v>12888</v>
      </c>
      <c r="I16" s="43" t="n">
        <f aca="false">H16/H$101*100</f>
        <v>0.000141244644699629</v>
      </c>
      <c r="J16" s="41" t="n">
        <f aca="false">H16/E16*100</f>
        <v>99.9069767441861</v>
      </c>
      <c r="K16" s="41" t="n">
        <v>9700</v>
      </c>
      <c r="L16" s="41" t="n">
        <v>9700</v>
      </c>
      <c r="M16" s="43" t="n">
        <f aca="false">L16/L$101*100</f>
        <v>7.12403816438005E-005</v>
      </c>
      <c r="N16" s="43" t="n">
        <f aca="false">L16-K16</f>
        <v>0</v>
      </c>
      <c r="O16" s="44" t="n">
        <v>9490.36</v>
      </c>
      <c r="P16" s="43" t="n">
        <f aca="false">O16/O$101*100</f>
        <v>7.32396940005595E-005</v>
      </c>
      <c r="Q16" s="41" t="n">
        <f aca="false">O16/L16*100</f>
        <v>97.838762886598</v>
      </c>
      <c r="R16" s="43" t="n">
        <f aca="false">O16-L16</f>
        <v>-209.639999999999</v>
      </c>
      <c r="S16" s="43" t="n">
        <f aca="false">O16-H16</f>
        <v>-3397.64</v>
      </c>
    </row>
    <row r="17" customFormat="false" ht="60" hidden="false" customHeight="false" outlineLevel="0" collapsed="false">
      <c r="A17" s="38" t="s">
        <v>21</v>
      </c>
      <c r="B17" s="39" t="s">
        <v>26</v>
      </c>
      <c r="C17" s="40" t="s">
        <v>22</v>
      </c>
      <c r="D17" s="41" t="n">
        <v>0</v>
      </c>
      <c r="E17" s="41" t="n">
        <v>78824</v>
      </c>
      <c r="F17" s="43" t="n">
        <f aca="false">E17/E$101*100</f>
        <v>0.000721139898121796</v>
      </c>
      <c r="G17" s="43" t="n">
        <f aca="false">E17-D17</f>
        <v>78824</v>
      </c>
      <c r="H17" s="44" t="n">
        <v>27127.94</v>
      </c>
      <c r="I17" s="43" t="n">
        <f aca="false">H17/H$101*100</f>
        <v>0.000297305729883057</v>
      </c>
      <c r="J17" s="41" t="n">
        <f aca="false">H17/E17*100</f>
        <v>34.4158378158936</v>
      </c>
      <c r="K17" s="41" t="n">
        <v>308200</v>
      </c>
      <c r="L17" s="41" t="n">
        <v>311921</v>
      </c>
      <c r="M17" s="43" t="n">
        <f aca="false">L17/L$101*100</f>
        <v>0.00229086299821813</v>
      </c>
      <c r="N17" s="43" t="n">
        <f aca="false">L17-K17</f>
        <v>3721</v>
      </c>
      <c r="O17" s="44" t="n">
        <v>291621.99</v>
      </c>
      <c r="P17" s="43" t="n">
        <f aca="false">O17/O$101*100</f>
        <v>0.00225052635636944</v>
      </c>
      <c r="Q17" s="41" t="n">
        <f aca="false">O17/L17*100</f>
        <v>93.4922592579531</v>
      </c>
      <c r="R17" s="43" t="n">
        <f aca="false">O17-L17</f>
        <v>-20299.01</v>
      </c>
      <c r="S17" s="43" t="n">
        <f aca="false">O17-H17</f>
        <v>264494.05</v>
      </c>
    </row>
    <row r="18" customFormat="false" ht="30" hidden="false" customHeight="false" outlineLevel="0" collapsed="false">
      <c r="A18" s="45" t="s">
        <v>33</v>
      </c>
      <c r="B18" s="39" t="s">
        <v>26</v>
      </c>
      <c r="C18" s="40" t="s">
        <v>34</v>
      </c>
      <c r="D18" s="41" t="n">
        <v>24909803</v>
      </c>
      <c r="E18" s="41" t="n">
        <v>24909803</v>
      </c>
      <c r="F18" s="43" t="n">
        <f aca="false">E18/E$101*100</f>
        <v>0.227893189861641</v>
      </c>
      <c r="G18" s="43" t="n">
        <f aca="false">E18-D18</f>
        <v>0</v>
      </c>
      <c r="H18" s="44" t="n">
        <v>24844227.35</v>
      </c>
      <c r="I18" s="43" t="n">
        <f aca="false">H18/H$101*100</f>
        <v>0.272277627629388</v>
      </c>
      <c r="J18" s="41" t="n">
        <f aca="false">H18/E18*100</f>
        <v>99.7367476169924</v>
      </c>
      <c r="K18" s="41" t="n">
        <v>0</v>
      </c>
      <c r="L18" s="41" t="n">
        <v>2594185</v>
      </c>
      <c r="M18" s="43" t="n">
        <f aca="false">L18/L$101*100</f>
        <v>0.0190526525210951</v>
      </c>
      <c r="N18" s="43" t="n">
        <f aca="false">L18-K18</f>
        <v>2594185</v>
      </c>
      <c r="O18" s="44" t="n">
        <v>2594185</v>
      </c>
      <c r="P18" s="43" t="n">
        <f aca="false">O18/O$101*100</f>
        <v>0.0200200324941142</v>
      </c>
      <c r="Q18" s="41" t="n">
        <f aca="false">O18/L18*100</f>
        <v>100</v>
      </c>
      <c r="R18" s="43" t="n">
        <f aca="false">O18-L18</f>
        <v>0</v>
      </c>
      <c r="S18" s="43" t="n">
        <f aca="false">O18-H18</f>
        <v>-22250042.35</v>
      </c>
    </row>
    <row r="19" customFormat="false" ht="18.75" hidden="false" customHeight="false" outlineLevel="0" collapsed="false">
      <c r="A19" s="38" t="s">
        <v>23</v>
      </c>
      <c r="B19" s="39" t="s">
        <v>26</v>
      </c>
      <c r="C19" s="40" t="s">
        <v>24</v>
      </c>
      <c r="D19" s="41" t="n">
        <v>121039300</v>
      </c>
      <c r="E19" s="41" t="n">
        <v>125245355</v>
      </c>
      <c r="F19" s="43" t="n">
        <f aca="false">E19/E$101*100</f>
        <v>1.1458365795307</v>
      </c>
      <c r="G19" s="43" t="n">
        <f aca="false">E19-D19</f>
        <v>4206055</v>
      </c>
      <c r="H19" s="44" t="n">
        <v>123405967.52</v>
      </c>
      <c r="I19" s="43" t="n">
        <f aca="false">H19/H$101*100</f>
        <v>1.35245437897085</v>
      </c>
      <c r="J19" s="41" t="n">
        <f aca="false">H19/E19*100</f>
        <v>98.5313726964166</v>
      </c>
      <c r="K19" s="41" t="n">
        <v>120734900</v>
      </c>
      <c r="L19" s="41" t="n">
        <v>128127276</v>
      </c>
      <c r="M19" s="43" t="n">
        <f aca="false">L19/L$101*100</f>
        <v>0.941014024868099</v>
      </c>
      <c r="N19" s="43" t="n">
        <f aca="false">L19-K19</f>
        <v>7392376</v>
      </c>
      <c r="O19" s="44" t="n">
        <v>123454052.43</v>
      </c>
      <c r="P19" s="43" t="n">
        <f aca="false">O19/O$101*100</f>
        <v>0.952728560676543</v>
      </c>
      <c r="Q19" s="41" t="n">
        <f aca="false">O19/L19*100</f>
        <v>96.3526707849467</v>
      </c>
      <c r="R19" s="43" t="n">
        <f aca="false">O19-L19</f>
        <v>-4673223.56999999</v>
      </c>
      <c r="S19" s="43" t="n">
        <f aca="false">O19-H19</f>
        <v>48084.9100000113</v>
      </c>
    </row>
    <row r="20" customFormat="false" ht="18.75" hidden="false" customHeight="false" outlineLevel="0" collapsed="false">
      <c r="A20" s="38" t="s">
        <v>35</v>
      </c>
      <c r="B20" s="39" t="s">
        <v>26</v>
      </c>
      <c r="C20" s="40" t="s">
        <v>36</v>
      </c>
      <c r="D20" s="41" t="n">
        <v>10264700</v>
      </c>
      <c r="E20" s="41" t="n">
        <v>10760721</v>
      </c>
      <c r="F20" s="43" t="n">
        <f aca="false">E20/E$101*100</f>
        <v>0.0984469862688658</v>
      </c>
      <c r="G20" s="43" t="n">
        <f aca="false">E20-D20</f>
        <v>496021</v>
      </c>
      <c r="H20" s="44" t="n">
        <v>10662990.17</v>
      </c>
      <c r="I20" s="43" t="n">
        <f aca="false">H20/H$101*100</f>
        <v>0.116859889664594</v>
      </c>
      <c r="J20" s="41" t="n">
        <f aca="false">H20/E20*100</f>
        <v>99.0917817681548</v>
      </c>
      <c r="K20" s="41" t="n">
        <v>11214100</v>
      </c>
      <c r="L20" s="41" t="n">
        <v>10846713</v>
      </c>
      <c r="M20" s="43" t="n">
        <f aca="false">L20/L$101*100</f>
        <v>0.0796622653299765</v>
      </c>
      <c r="N20" s="43" t="n">
        <f aca="false">L20-K20</f>
        <v>-367387</v>
      </c>
      <c r="O20" s="44" t="n">
        <v>10358796.05</v>
      </c>
      <c r="P20" s="43" t="n">
        <f aca="false">O20/O$101*100</f>
        <v>0.079941651625039</v>
      </c>
      <c r="Q20" s="41" t="n">
        <f aca="false">O20/L20*100</f>
        <v>95.5017068304472</v>
      </c>
      <c r="R20" s="43" t="n">
        <f aca="false">O20-L20</f>
        <v>-487916.949999999</v>
      </c>
      <c r="S20" s="43" t="n">
        <f aca="false">O20-H20</f>
        <v>-304194.119999999</v>
      </c>
    </row>
    <row r="21" customFormat="false" ht="57.75" hidden="false" customHeight="true" outlineLevel="0" collapsed="false">
      <c r="A21" s="38" t="s">
        <v>37</v>
      </c>
      <c r="B21" s="39" t="s">
        <v>26</v>
      </c>
      <c r="C21" s="40" t="s">
        <v>38</v>
      </c>
      <c r="D21" s="41" t="n">
        <v>259400</v>
      </c>
      <c r="E21" s="41" t="n">
        <v>259400</v>
      </c>
      <c r="F21" s="43" t="n">
        <f aca="false">E21/E$101*100</f>
        <v>0.00237318189349429</v>
      </c>
      <c r="G21" s="43" t="n">
        <f aca="false">E21-D21</f>
        <v>0</v>
      </c>
      <c r="H21" s="44" t="n">
        <v>159110.5</v>
      </c>
      <c r="I21" s="43" t="n">
        <f aca="false">H21/H$101*100</f>
        <v>0.00174375434826818</v>
      </c>
      <c r="J21" s="41" t="n">
        <f aca="false">H21/E21*100</f>
        <v>61.3378951426369</v>
      </c>
      <c r="K21" s="41" t="n">
        <v>259400</v>
      </c>
      <c r="L21" s="41" t="n">
        <v>100431</v>
      </c>
      <c r="M21" s="43" t="n">
        <f aca="false">L21/L$101*100</f>
        <v>0.000737602347306034</v>
      </c>
      <c r="N21" s="43" t="n">
        <f aca="false">L21-K21</f>
        <v>-158969</v>
      </c>
      <c r="O21" s="44" t="n">
        <v>100430.67</v>
      </c>
      <c r="P21" s="43" t="n">
        <f aca="false">O21/O$101*100</f>
        <v>0.000775050845180918</v>
      </c>
      <c r="Q21" s="41" t="n">
        <f aca="false">O21/L21*100</f>
        <v>99.9996714161962</v>
      </c>
      <c r="R21" s="43" t="n">
        <f aca="false">O21-L21</f>
        <v>-0.330000000001746</v>
      </c>
      <c r="S21" s="43" t="n">
        <f aca="false">O21-H21</f>
        <v>-58679.83</v>
      </c>
    </row>
    <row r="22" customFormat="false" ht="45" hidden="false" customHeight="false" outlineLevel="0" collapsed="false">
      <c r="A22" s="45" t="s">
        <v>39</v>
      </c>
      <c r="B22" s="46" t="s">
        <v>26</v>
      </c>
      <c r="C22" s="47" t="s">
        <v>40</v>
      </c>
      <c r="D22" s="41" t="n">
        <v>242300</v>
      </c>
      <c r="E22" s="41" t="n">
        <v>515901</v>
      </c>
      <c r="F22" s="43" t="n">
        <f aca="false">E22/E$101*100</f>
        <v>0.00471984160383808</v>
      </c>
      <c r="G22" s="43" t="n">
        <f aca="false">E22-D22</f>
        <v>273601</v>
      </c>
      <c r="H22" s="44" t="n">
        <v>515107.76</v>
      </c>
      <c r="I22" s="43" t="n">
        <f aca="false">H22/H$101*100</f>
        <v>0.00564526788820776</v>
      </c>
      <c r="J22" s="41" t="n">
        <f aca="false">H22/E22*100</f>
        <v>99.8462418177131</v>
      </c>
      <c r="K22" s="41" t="n">
        <v>419500</v>
      </c>
      <c r="L22" s="41" t="n">
        <v>452745</v>
      </c>
      <c r="M22" s="43" t="n">
        <f aca="false">L22/L$101*100</f>
        <v>0.00332512645230129</v>
      </c>
      <c r="N22" s="43" t="n">
        <f aca="false">L22-K22</f>
        <v>33245</v>
      </c>
      <c r="O22" s="44" t="n">
        <v>419476.1</v>
      </c>
      <c r="P22" s="43" t="n">
        <f aca="false">O22/O$101*100</f>
        <v>0.00323721136021691</v>
      </c>
      <c r="Q22" s="41" t="n">
        <f aca="false">O22/L22*100</f>
        <v>92.6517355244122</v>
      </c>
      <c r="R22" s="43" t="n">
        <f aca="false">O22-L22</f>
        <v>-33268.9</v>
      </c>
      <c r="S22" s="43" t="n">
        <f aca="false">O22-H22</f>
        <v>-95631.66</v>
      </c>
    </row>
    <row r="23" customFormat="false" ht="15.75" hidden="false" customHeight="true" outlineLevel="0" collapsed="false">
      <c r="A23" s="38" t="s">
        <v>41</v>
      </c>
      <c r="B23" s="39" t="s">
        <v>26</v>
      </c>
      <c r="C23" s="40" t="s">
        <v>42</v>
      </c>
      <c r="D23" s="41" t="n">
        <v>34191600</v>
      </c>
      <c r="E23" s="41" t="n">
        <v>42111500</v>
      </c>
      <c r="F23" s="43" t="n">
        <f aca="false">E23/E$101*100</f>
        <v>0.38526695955237</v>
      </c>
      <c r="G23" s="43" t="n">
        <f aca="false">E23-D23</f>
        <v>7919900</v>
      </c>
      <c r="H23" s="44" t="n">
        <v>42111350</v>
      </c>
      <c r="I23" s="43" t="n">
        <f aca="false">H23/H$101*100</f>
        <v>0.461514794271548</v>
      </c>
      <c r="J23" s="41" t="n">
        <f aca="false">H23/E23*100</f>
        <v>99.9996438027617</v>
      </c>
      <c r="K23" s="41" t="n">
        <v>63134200</v>
      </c>
      <c r="L23" s="41" t="n">
        <v>45110700</v>
      </c>
      <c r="M23" s="43" t="n">
        <f aca="false">L23/L$101*100</f>
        <v>0.33130963754835</v>
      </c>
      <c r="N23" s="43" t="n">
        <f aca="false">L23-K23</f>
        <v>-18023500</v>
      </c>
      <c r="O23" s="44" t="n">
        <v>45109645</v>
      </c>
      <c r="P23" s="43" t="n">
        <f aca="false">O23/O$101*100</f>
        <v>0.348123421690417</v>
      </c>
      <c r="Q23" s="41" t="n">
        <f aca="false">O23/L23*100</f>
        <v>99.9976613087361</v>
      </c>
      <c r="R23" s="43" t="n">
        <f aca="false">O23-L23</f>
        <v>-1055</v>
      </c>
      <c r="S23" s="43" t="n">
        <f aca="false">O23-H23</f>
        <v>2998295</v>
      </c>
    </row>
    <row r="24" customFormat="false" ht="30" hidden="false" customHeight="false" outlineLevel="0" collapsed="false">
      <c r="A24" s="38" t="s">
        <v>43</v>
      </c>
      <c r="B24" s="39" t="s">
        <v>26</v>
      </c>
      <c r="C24" s="40" t="s">
        <v>44</v>
      </c>
      <c r="D24" s="41" t="n">
        <v>10091800</v>
      </c>
      <c r="E24" s="41" t="n">
        <v>10035909</v>
      </c>
      <c r="F24" s="43" t="n">
        <f aca="false">E24/E$101*100</f>
        <v>0.0918158732596623</v>
      </c>
      <c r="G24" s="43" t="n">
        <f aca="false">E24-D24</f>
        <v>-55891</v>
      </c>
      <c r="H24" s="44" t="n">
        <v>9985148.02</v>
      </c>
      <c r="I24" s="43" t="n">
        <f aca="false">H24/H$101*100</f>
        <v>0.109431151796873</v>
      </c>
      <c r="J24" s="41" t="n">
        <f aca="false">H24/E24*100</f>
        <v>99.4942064540442</v>
      </c>
      <c r="K24" s="41" t="n">
        <v>10034800</v>
      </c>
      <c r="L24" s="41" t="n">
        <v>11558063</v>
      </c>
      <c r="M24" s="43" t="n">
        <f aca="false">L24/L$101*100</f>
        <v>0.0848866823900093</v>
      </c>
      <c r="N24" s="43" t="n">
        <f aca="false">L24-K24</f>
        <v>1523263</v>
      </c>
      <c r="O24" s="44" t="n">
        <v>11497059.8</v>
      </c>
      <c r="P24" s="43" t="n">
        <f aca="false">O24/O$101*100</f>
        <v>0.0887259431315708</v>
      </c>
      <c r="Q24" s="41" t="n">
        <f aca="false">O24/L24*100</f>
        <v>99.4722022193511</v>
      </c>
      <c r="R24" s="43" t="n">
        <f aca="false">O24-L24</f>
        <v>-61003.1999999993</v>
      </c>
      <c r="S24" s="43" t="n">
        <f aca="false">O24-H24</f>
        <v>1511911.78</v>
      </c>
    </row>
    <row r="25" customFormat="false" ht="30" hidden="false" customHeight="false" outlineLevel="0" collapsed="false">
      <c r="A25" s="45" t="s">
        <v>45</v>
      </c>
      <c r="B25" s="46" t="s">
        <v>26</v>
      </c>
      <c r="C25" s="47" t="s">
        <v>46</v>
      </c>
      <c r="D25" s="48" t="n">
        <v>689200</v>
      </c>
      <c r="E25" s="41" t="n">
        <v>689200</v>
      </c>
      <c r="F25" s="43" t="n">
        <f aca="false">E25/E$101*100</f>
        <v>0.0063053082536479</v>
      </c>
      <c r="G25" s="43" t="n">
        <f aca="false">E25-D25</f>
        <v>0</v>
      </c>
      <c r="H25" s="44" t="n">
        <v>689174.25</v>
      </c>
      <c r="I25" s="43" t="n">
        <f aca="false">H25/H$101*100</f>
        <v>0.0075529307943345</v>
      </c>
      <c r="J25" s="41" t="n">
        <f aca="false">H25/E25*100</f>
        <v>99.9962637840975</v>
      </c>
      <c r="K25" s="48" t="n">
        <v>4157700</v>
      </c>
      <c r="L25" s="41" t="n">
        <v>3758246</v>
      </c>
      <c r="M25" s="43" t="n">
        <f aca="false">L25/L$101*100</f>
        <v>0.0276019463248749</v>
      </c>
      <c r="N25" s="43" t="n">
        <f aca="false">L25-K25</f>
        <v>-399454</v>
      </c>
      <c r="O25" s="44" t="n">
        <v>3757857.19</v>
      </c>
      <c r="P25" s="43" t="n">
        <f aca="false">O25/O$101*100</f>
        <v>0.0290004078552766</v>
      </c>
      <c r="Q25" s="41" t="n">
        <f aca="false">O25/L25*100</f>
        <v>99.9896544824368</v>
      </c>
      <c r="R25" s="43" t="n">
        <f aca="false">O25-L25</f>
        <v>-388.810000000056</v>
      </c>
      <c r="S25" s="43" t="n">
        <f aca="false">O25-H25</f>
        <v>3068682.94</v>
      </c>
    </row>
    <row r="26" customFormat="false" ht="18.75" hidden="false" customHeight="false" outlineLevel="0" collapsed="false">
      <c r="A26" s="38" t="s">
        <v>47</v>
      </c>
      <c r="B26" s="39" t="s">
        <v>26</v>
      </c>
      <c r="C26" s="40" t="s">
        <v>48</v>
      </c>
      <c r="D26" s="41" t="n">
        <v>8717400</v>
      </c>
      <c r="E26" s="41" t="n">
        <v>9623685</v>
      </c>
      <c r="F26" s="43" t="n">
        <f aca="false">E26/E$101*100</f>
        <v>0.0880445450682059</v>
      </c>
      <c r="G26" s="43" t="n">
        <f aca="false">E26-D26</f>
        <v>906285</v>
      </c>
      <c r="H26" s="44" t="n">
        <v>9565118.58</v>
      </c>
      <c r="I26" s="43" t="n">
        <f aca="false">H26/H$101*100</f>
        <v>0.1048278844927</v>
      </c>
      <c r="J26" s="41" t="n">
        <f aca="false">H26/E26*100</f>
        <v>99.3914345700218</v>
      </c>
      <c r="K26" s="41" t="n">
        <v>9352800</v>
      </c>
      <c r="L26" s="41" t="n">
        <v>11897843</v>
      </c>
      <c r="M26" s="43" t="n">
        <f aca="false">L26/L$101*100</f>
        <v>0.0873821521709299</v>
      </c>
      <c r="N26" s="43" t="n">
        <f aca="false">L26-K26</f>
        <v>2545043</v>
      </c>
      <c r="O26" s="44" t="n">
        <v>11840004.96</v>
      </c>
      <c r="P26" s="43" t="n">
        <f aca="false">O26/O$101*100</f>
        <v>0.0913725443750824</v>
      </c>
      <c r="Q26" s="41" t="n">
        <f aca="false">O26/L26*100</f>
        <v>99.5138779356897</v>
      </c>
      <c r="R26" s="43" t="n">
        <f aca="false">O26-L26</f>
        <v>-57838.0399999991</v>
      </c>
      <c r="S26" s="43" t="n">
        <f aca="false">O26-H26</f>
        <v>2274886.38</v>
      </c>
    </row>
    <row r="27" customFormat="false" ht="18.75" hidden="false" customHeight="false" outlineLevel="0" collapsed="false">
      <c r="A27" s="38" t="s">
        <v>49</v>
      </c>
      <c r="B27" s="39" t="s">
        <v>26</v>
      </c>
      <c r="C27" s="40" t="s">
        <v>50</v>
      </c>
      <c r="D27" s="41" t="n">
        <v>0</v>
      </c>
      <c r="E27" s="41" t="n">
        <v>0</v>
      </c>
      <c r="F27" s="43" t="n">
        <f aca="false">E27/E$101*100</f>
        <v>0</v>
      </c>
      <c r="G27" s="43" t="n">
        <f aca="false">E27-D27</f>
        <v>0</v>
      </c>
      <c r="H27" s="44" t="n">
        <v>0</v>
      </c>
      <c r="I27" s="43" t="n">
        <f aca="false">H27/H$101*100</f>
        <v>0</v>
      </c>
      <c r="J27" s="41" t="n">
        <v>0</v>
      </c>
      <c r="K27" s="41" t="n">
        <v>0</v>
      </c>
      <c r="L27" s="41" t="n">
        <v>1500000</v>
      </c>
      <c r="M27" s="43" t="n">
        <f aca="false">L27/L$101*100</f>
        <v>0.0110165538624434</v>
      </c>
      <c r="N27" s="43" t="n">
        <f aca="false">L27-K27</f>
        <v>1500000</v>
      </c>
      <c r="O27" s="44" t="n">
        <v>1000000</v>
      </c>
      <c r="P27" s="43" t="n">
        <f aca="false">O27/O$101*100</f>
        <v>0.00771727247444349</v>
      </c>
      <c r="Q27" s="41" t="n">
        <f aca="false">O27/L27*100</f>
        <v>66.6666666666667</v>
      </c>
      <c r="R27" s="43" t="n">
        <f aca="false">O27-L27</f>
        <v>-500000</v>
      </c>
      <c r="S27" s="43" t="n">
        <f aca="false">O27-H27</f>
        <v>1000000</v>
      </c>
    </row>
    <row r="28" customFormat="false" ht="18.75" hidden="false" customHeight="false" outlineLevel="0" collapsed="false">
      <c r="A28" s="45" t="s">
        <v>51</v>
      </c>
      <c r="B28" s="39" t="s">
        <v>26</v>
      </c>
      <c r="C28" s="40" t="s">
        <v>52</v>
      </c>
      <c r="D28" s="48" t="n">
        <v>22742800</v>
      </c>
      <c r="E28" s="41" t="n">
        <v>20406800</v>
      </c>
      <c r="F28" s="43" t="n">
        <f aca="false">E28/E$101*100</f>
        <v>0.186696408111639</v>
      </c>
      <c r="G28" s="43" t="n">
        <f aca="false">E28-D28</f>
        <v>-2336000</v>
      </c>
      <c r="H28" s="44" t="n">
        <v>20111615.81</v>
      </c>
      <c r="I28" s="43" t="n">
        <f aca="false">H28/H$101*100</f>
        <v>0.220411082357145</v>
      </c>
      <c r="J28" s="41" t="n">
        <f aca="false">H28/E28*100</f>
        <v>98.5535008428563</v>
      </c>
      <c r="K28" s="48" t="n">
        <v>22428500</v>
      </c>
      <c r="L28" s="41" t="n">
        <v>19292581</v>
      </c>
      <c r="M28" s="43" t="n">
        <f aca="false">L28/L$101*100</f>
        <v>0.141691838488035</v>
      </c>
      <c r="N28" s="43" t="n">
        <f aca="false">L28-K28</f>
        <v>-3135919</v>
      </c>
      <c r="O28" s="44" t="n">
        <v>19267336.42</v>
      </c>
      <c r="P28" s="43" t="n">
        <f aca="false">O28/O$101*100</f>
        <v>0.148691285009909</v>
      </c>
      <c r="Q28" s="41" t="n">
        <f aca="false">O28/L28*100</f>
        <v>99.8691487676014</v>
      </c>
      <c r="R28" s="43" t="n">
        <f aca="false">O28-L28</f>
        <v>-25244.5799999982</v>
      </c>
      <c r="S28" s="43" t="n">
        <f aca="false">O28-H28</f>
        <v>-844279.389999997</v>
      </c>
    </row>
    <row r="29" customFormat="false" ht="30" hidden="false" customHeight="false" outlineLevel="0" collapsed="false">
      <c r="A29" s="45" t="s">
        <v>53</v>
      </c>
      <c r="B29" s="39" t="s">
        <v>26</v>
      </c>
      <c r="C29" s="40" t="s">
        <v>54</v>
      </c>
      <c r="D29" s="48" t="n">
        <v>38477000</v>
      </c>
      <c r="E29" s="41" t="n">
        <v>38557787</v>
      </c>
      <c r="F29" s="43" t="n">
        <f aca="false">E29/E$101*100</f>
        <v>0.352754980576752</v>
      </c>
      <c r="G29" s="43" t="n">
        <f aca="false">E29-D29</f>
        <v>80787</v>
      </c>
      <c r="H29" s="44" t="n">
        <v>37499878.81</v>
      </c>
      <c r="I29" s="43" t="n">
        <f aca="false">H29/H$101*100</f>
        <v>0.410975873587646</v>
      </c>
      <c r="J29" s="41" t="n">
        <f aca="false">H29/E29*100</f>
        <v>97.2563046992298</v>
      </c>
      <c r="K29" s="48" t="n">
        <v>38386400</v>
      </c>
      <c r="L29" s="41" t="n">
        <v>42089937</v>
      </c>
      <c r="M29" s="43" t="n">
        <f aca="false">L29/L$101*100</f>
        <v>0.309124038684899</v>
      </c>
      <c r="N29" s="43" t="n">
        <f aca="false">L29-K29</f>
        <v>3703537</v>
      </c>
      <c r="O29" s="44" t="n">
        <v>41298333.92</v>
      </c>
      <c r="P29" s="43" t="n">
        <f aca="false">O29/O$101*100</f>
        <v>0.318710495601192</v>
      </c>
      <c r="Q29" s="41" t="n">
        <f aca="false">O29/L29*100</f>
        <v>98.1192581020019</v>
      </c>
      <c r="R29" s="43" t="n">
        <f aca="false">O29-L29</f>
        <v>-791603.079999998</v>
      </c>
      <c r="S29" s="43" t="n">
        <f aca="false">O29-H29</f>
        <v>3798455.11</v>
      </c>
    </row>
    <row r="30" customFormat="false" ht="18.75" hidden="false" customHeight="false" outlineLevel="0" collapsed="false">
      <c r="A30" s="38" t="s">
        <v>55</v>
      </c>
      <c r="B30" s="39" t="s">
        <v>26</v>
      </c>
      <c r="C30" s="40" t="s">
        <v>56</v>
      </c>
      <c r="D30" s="41" t="n">
        <v>16125400</v>
      </c>
      <c r="E30" s="41" t="n">
        <v>17188013</v>
      </c>
      <c r="F30" s="43" t="n">
        <f aca="false">E30/E$101*100</f>
        <v>0.157248578399169</v>
      </c>
      <c r="G30" s="43" t="n">
        <f aca="false">E30-D30</f>
        <v>1062613</v>
      </c>
      <c r="H30" s="44" t="n">
        <v>17146380.68</v>
      </c>
      <c r="I30" s="43" t="n">
        <f aca="false">H30/H$101*100</f>
        <v>0.187913908056423</v>
      </c>
      <c r="J30" s="41" t="n">
        <f aca="false">H30/E30*100</f>
        <v>99.7577828222494</v>
      </c>
      <c r="K30" s="41" t="n">
        <v>15888600</v>
      </c>
      <c r="L30" s="41" t="n">
        <v>16936756</v>
      </c>
      <c r="M30" s="43" t="n">
        <f aca="false">L30/L$101*100</f>
        <v>0.124389789819374</v>
      </c>
      <c r="N30" s="43" t="n">
        <f aca="false">L30-K30</f>
        <v>1048156</v>
      </c>
      <c r="O30" s="44" t="n">
        <v>16877868.06</v>
      </c>
      <c r="P30" s="43" t="n">
        <f aca="false">O30/O$101*100</f>
        <v>0.130251106606727</v>
      </c>
      <c r="Q30" s="41" t="n">
        <f aca="false">O30/L30*100</f>
        <v>99.6523068526228</v>
      </c>
      <c r="R30" s="43" t="n">
        <f aca="false">O30-L30</f>
        <v>-58887.9400000013</v>
      </c>
      <c r="S30" s="43" t="n">
        <f aca="false">O30-H30</f>
        <v>-268512.620000001</v>
      </c>
    </row>
    <row r="31" s="37" customFormat="true" ht="28.5" hidden="false" customHeight="false" outlineLevel="0" collapsed="false">
      <c r="A31" s="32" t="s">
        <v>57</v>
      </c>
      <c r="B31" s="33" t="s">
        <v>58</v>
      </c>
      <c r="C31" s="33"/>
      <c r="D31" s="34" t="n">
        <f aca="false">SUM(D32:D35)</f>
        <v>90062400</v>
      </c>
      <c r="E31" s="34" t="n">
        <f aca="false">SUM(E32:E35)</f>
        <v>118927238</v>
      </c>
      <c r="F31" s="35" t="n">
        <f aca="false">E31/E$101*100</f>
        <v>1.08803380055854</v>
      </c>
      <c r="G31" s="35" t="n">
        <f aca="false">E31-D31</f>
        <v>28864838</v>
      </c>
      <c r="H31" s="36" t="n">
        <f aca="false">SUM(H32:H35)</f>
        <v>73218700.96</v>
      </c>
      <c r="I31" s="35" t="n">
        <f aca="false">H31/H$101*100</f>
        <v>0.802432448980723</v>
      </c>
      <c r="J31" s="34" t="n">
        <f aca="false">H31/E31*100</f>
        <v>61.5659643588124</v>
      </c>
      <c r="K31" s="34" t="n">
        <f aca="false">SUM(K32:K35)</f>
        <v>93295700</v>
      </c>
      <c r="L31" s="34" t="n">
        <f aca="false">SUM(L32:L35)</f>
        <v>113745818</v>
      </c>
      <c r="M31" s="35" t="n">
        <f aca="false">L31/L$101*100</f>
        <v>0.835391287083121</v>
      </c>
      <c r="N31" s="35" t="n">
        <f aca="false">L31-K31</f>
        <v>20450118</v>
      </c>
      <c r="O31" s="36" t="n">
        <f aca="false">SUM(O32:O35)</f>
        <v>75127024.38</v>
      </c>
      <c r="P31" s="35" t="n">
        <f aca="false">O31/O$101*100</f>
        <v>0.579775717334619</v>
      </c>
      <c r="Q31" s="34" t="n">
        <f aca="false">O31/L31*100</f>
        <v>66.0481639685426</v>
      </c>
      <c r="R31" s="35" t="n">
        <f aca="false">O31-L31</f>
        <v>-38618793.62</v>
      </c>
      <c r="S31" s="35" t="n">
        <f aca="false">O31-H31</f>
        <v>1908323.42000002</v>
      </c>
    </row>
    <row r="32" customFormat="false" ht="60" hidden="false" customHeight="false" outlineLevel="0" collapsed="false">
      <c r="A32" s="38" t="s">
        <v>21</v>
      </c>
      <c r="B32" s="39" t="s">
        <v>58</v>
      </c>
      <c r="C32" s="40" t="s">
        <v>22</v>
      </c>
      <c r="D32" s="41" t="n">
        <v>69623000</v>
      </c>
      <c r="E32" s="41" t="n">
        <v>72931629</v>
      </c>
      <c r="F32" s="43" t="n">
        <f aca="false">E32/E$101*100</f>
        <v>0.66723215653756</v>
      </c>
      <c r="G32" s="43" t="n">
        <f aca="false">E32-D32</f>
        <v>3308629</v>
      </c>
      <c r="H32" s="44" t="n">
        <v>72179686.96</v>
      </c>
      <c r="I32" s="43" t="n">
        <f aca="false">H32/H$101*100</f>
        <v>0.791045487212571</v>
      </c>
      <c r="J32" s="41" t="n">
        <f aca="false">H32/E32*100</f>
        <v>98.9689767658967</v>
      </c>
      <c r="K32" s="41" t="n">
        <v>70281900</v>
      </c>
      <c r="L32" s="41" t="n">
        <v>75234805</v>
      </c>
      <c r="M32" s="43" t="n">
        <f aca="false">L32/L$101*100</f>
        <v>0.55255218774195</v>
      </c>
      <c r="N32" s="43" t="n">
        <f aca="false">L32-K32</f>
        <v>4952905</v>
      </c>
      <c r="O32" s="44" t="n">
        <v>74985668.18</v>
      </c>
      <c r="P32" s="43" t="n">
        <f aca="false">O32/O$101*100</f>
        <v>0.578684833023267</v>
      </c>
      <c r="Q32" s="41" t="n">
        <f aca="false">O32/L32*100</f>
        <v>99.6688543022076</v>
      </c>
      <c r="R32" s="43" t="n">
        <f aca="false">O32-L32</f>
        <v>-249136.819999993</v>
      </c>
      <c r="S32" s="43" t="n">
        <f aca="false">O32-H32</f>
        <v>2805981.22000001</v>
      </c>
    </row>
    <row r="33" customFormat="false" ht="18.75" hidden="false" customHeight="false" outlineLevel="0" collapsed="false">
      <c r="A33" s="38" t="s">
        <v>59</v>
      </c>
      <c r="B33" s="39" t="s">
        <v>58</v>
      </c>
      <c r="C33" s="40" t="s">
        <v>60</v>
      </c>
      <c r="D33" s="41" t="n">
        <v>5000000</v>
      </c>
      <c r="E33" s="41" t="n">
        <v>44954810</v>
      </c>
      <c r="F33" s="43" t="n">
        <f aca="false">E33/E$101*100</f>
        <v>0.411279649643316</v>
      </c>
      <c r="G33" s="43" t="n">
        <f aca="false">E33-D33</f>
        <v>39954810</v>
      </c>
      <c r="H33" s="44" t="n">
        <v>0</v>
      </c>
      <c r="I33" s="43" t="n">
        <f aca="false">H33/H$101*100</f>
        <v>0</v>
      </c>
      <c r="J33" s="41" t="n">
        <f aca="false">H33/E33*100</f>
        <v>0</v>
      </c>
      <c r="K33" s="41" t="n">
        <v>5000000</v>
      </c>
      <c r="L33" s="41" t="n">
        <v>24229478</v>
      </c>
      <c r="M33" s="43" t="n">
        <f aca="false">L33/L$101*100</f>
        <v>0.177950232963925</v>
      </c>
      <c r="N33" s="43" t="n">
        <f aca="false">L33-K33</f>
        <v>19229478</v>
      </c>
      <c r="O33" s="44" t="n">
        <v>0</v>
      </c>
      <c r="P33" s="43" t="n">
        <f aca="false">O33/O$101*100</f>
        <v>0</v>
      </c>
      <c r="Q33" s="41" t="n">
        <f aca="false">O33/L33*100</f>
        <v>0</v>
      </c>
      <c r="R33" s="43" t="n">
        <f aca="false">O33-L33</f>
        <v>-24229478</v>
      </c>
      <c r="S33" s="43" t="n">
        <f aca="false">O33-H33</f>
        <v>0</v>
      </c>
    </row>
    <row r="34" customFormat="false" ht="18" hidden="false" customHeight="true" outlineLevel="0" collapsed="false">
      <c r="A34" s="38" t="s">
        <v>23</v>
      </c>
      <c r="B34" s="39" t="s">
        <v>58</v>
      </c>
      <c r="C34" s="40" t="s">
        <v>24</v>
      </c>
      <c r="D34" s="41" t="n">
        <v>14297400</v>
      </c>
      <c r="E34" s="41" t="n">
        <v>100000</v>
      </c>
      <c r="F34" s="43" t="n">
        <f aca="false">E34/E$101*100</f>
        <v>0.000914873513297722</v>
      </c>
      <c r="G34" s="43" t="n">
        <f aca="false">E34-D34</f>
        <v>-14197400</v>
      </c>
      <c r="H34" s="44" t="n">
        <v>100000</v>
      </c>
      <c r="I34" s="43" t="n">
        <f aca="false">H34/H$101*100</f>
        <v>0.00109593920468365</v>
      </c>
      <c r="J34" s="41" t="n">
        <f aca="false">H34/E34*100</f>
        <v>100</v>
      </c>
      <c r="K34" s="41" t="n">
        <v>18000000</v>
      </c>
      <c r="L34" s="41" t="n">
        <v>14270178</v>
      </c>
      <c r="M34" s="43" t="n">
        <f aca="false">L34/L$101*100</f>
        <v>0.10480545637577</v>
      </c>
      <c r="N34" s="43" t="n">
        <f aca="false">L34-K34</f>
        <v>-3729822</v>
      </c>
      <c r="O34" s="44" t="n">
        <v>130000</v>
      </c>
      <c r="P34" s="43" t="n">
        <f aca="false">O34/O$101*100</f>
        <v>0.00100324542167765</v>
      </c>
      <c r="Q34" s="41" t="n">
        <f aca="false">O34/L34*100</f>
        <v>0.910990738868149</v>
      </c>
      <c r="R34" s="43" t="n">
        <f aca="false">O34-L34</f>
        <v>-14140178</v>
      </c>
      <c r="S34" s="43" t="n">
        <f aca="false">O34-H34</f>
        <v>30000</v>
      </c>
    </row>
    <row r="35" customFormat="false" ht="37.5" hidden="false" customHeight="true" outlineLevel="0" collapsed="false">
      <c r="A35" s="38" t="s">
        <v>61</v>
      </c>
      <c r="B35" s="39" t="s">
        <v>58</v>
      </c>
      <c r="C35" s="40" t="s">
        <v>62</v>
      </c>
      <c r="D35" s="41" t="n">
        <v>1142000</v>
      </c>
      <c r="E35" s="41" t="n">
        <v>940799</v>
      </c>
      <c r="F35" s="43" t="n">
        <f aca="false">E35/E$101*100</f>
        <v>0.00860712086436983</v>
      </c>
      <c r="G35" s="43" t="n">
        <f aca="false">E35-D35</f>
        <v>-201201</v>
      </c>
      <c r="H35" s="44" t="n">
        <v>939014</v>
      </c>
      <c r="I35" s="43" t="n">
        <f aca="false">H35/H$101*100</f>
        <v>0.0102910225634681</v>
      </c>
      <c r="J35" s="41" t="n">
        <f aca="false">H35/E35*100</f>
        <v>99.8102676554716</v>
      </c>
      <c r="K35" s="41" t="n">
        <v>13800</v>
      </c>
      <c r="L35" s="41" t="n">
        <v>11357</v>
      </c>
      <c r="M35" s="43" t="n">
        <f aca="false">L35/L$101*100</f>
        <v>8.34100014771796E-005</v>
      </c>
      <c r="N35" s="43" t="n">
        <f aca="false">L35-K35</f>
        <v>-2443</v>
      </c>
      <c r="O35" s="44" t="n">
        <v>11356.2</v>
      </c>
      <c r="P35" s="43" t="n">
        <f aca="false">O35/O$101*100</f>
        <v>8.76388896742752E-005</v>
      </c>
      <c r="Q35" s="41" t="n">
        <f aca="false">O35/L35*100</f>
        <v>99.9929558862376</v>
      </c>
      <c r="R35" s="43" t="n">
        <f aca="false">O35-L35</f>
        <v>-0.799999999999272</v>
      </c>
      <c r="S35" s="43" t="n">
        <f aca="false">O35-H35</f>
        <v>-927657.8</v>
      </c>
    </row>
    <row r="36" s="37" customFormat="true" ht="31.5" hidden="false" customHeight="true" outlineLevel="0" collapsed="false">
      <c r="A36" s="32" t="s">
        <v>63</v>
      </c>
      <c r="B36" s="33" t="s">
        <v>64</v>
      </c>
      <c r="C36" s="33"/>
      <c r="D36" s="34" t="n">
        <f aca="false">SUM(D37:D45)</f>
        <v>1566364900</v>
      </c>
      <c r="E36" s="34" t="n">
        <f aca="false">SUM(E37:E45)</f>
        <v>1246009870</v>
      </c>
      <c r="F36" s="35" t="n">
        <f aca="false">E36/E$101*100</f>
        <v>11.3994142737054</v>
      </c>
      <c r="G36" s="35" t="n">
        <f aca="false">E36-D36</f>
        <v>-320355030</v>
      </c>
      <c r="H36" s="36" t="n">
        <f aca="false">SUM(H37:H45)</f>
        <v>622858281.01</v>
      </c>
      <c r="I36" s="35" t="n">
        <f aca="false">H36/H$101*100</f>
        <v>6.82614809120724</v>
      </c>
      <c r="J36" s="34" t="n">
        <f aca="false">H36/E36*100</f>
        <v>49.9882301100873</v>
      </c>
      <c r="K36" s="34" t="n">
        <f aca="false">SUM(K37:K45)</f>
        <v>2299468400</v>
      </c>
      <c r="L36" s="34" t="n">
        <f aca="false">SUM(L37:L45)</f>
        <v>3456082123.28</v>
      </c>
      <c r="M36" s="35" t="n">
        <f aca="false">L36/L$101*100</f>
        <v>25.3827432427612</v>
      </c>
      <c r="N36" s="35" t="n">
        <f aca="false">L36-K36</f>
        <v>1156613723.28</v>
      </c>
      <c r="O36" s="36" t="n">
        <f aca="false">SUM(O37:O45)</f>
        <v>3234771334.95</v>
      </c>
      <c r="P36" s="35" t="n">
        <f aca="false">O36/O$101*100</f>
        <v>24.9636117843285</v>
      </c>
      <c r="Q36" s="34" t="n">
        <f aca="false">O36/L36*100</f>
        <v>93.5964835199007</v>
      </c>
      <c r="R36" s="35" t="n">
        <f aca="false">O36-L36</f>
        <v>-221310788.33</v>
      </c>
      <c r="S36" s="35" t="n">
        <f aca="false">O36-H36</f>
        <v>2611913053.94</v>
      </c>
    </row>
    <row r="37" customFormat="false" ht="18.75" hidden="false" customHeight="false" outlineLevel="0" collapsed="false">
      <c r="A37" s="38" t="s">
        <v>23</v>
      </c>
      <c r="B37" s="39" t="s">
        <v>64</v>
      </c>
      <c r="C37" s="40" t="s">
        <v>24</v>
      </c>
      <c r="D37" s="41" t="n">
        <v>53441900</v>
      </c>
      <c r="E37" s="41" t="n">
        <v>67594578</v>
      </c>
      <c r="F37" s="43" t="n">
        <f aca="false">E37/E$101*100</f>
        <v>0.618404890547369</v>
      </c>
      <c r="G37" s="43" t="n">
        <f aca="false">E37-D37</f>
        <v>14152678</v>
      </c>
      <c r="H37" s="44" t="n">
        <v>57156796.09</v>
      </c>
      <c r="I37" s="43" t="n">
        <f aca="false">H37/H$101*100</f>
        <v>0.626403736491401</v>
      </c>
      <c r="J37" s="41" t="n">
        <f aca="false">H37/E37*100</f>
        <v>84.5582556784362</v>
      </c>
      <c r="K37" s="41" t="n">
        <v>53441900</v>
      </c>
      <c r="L37" s="41" t="n">
        <v>97925202</v>
      </c>
      <c r="M37" s="43" t="n">
        <f aca="false">L37/L$101*100</f>
        <v>0.719198841549099</v>
      </c>
      <c r="N37" s="43" t="n">
        <f aca="false">L37-K37</f>
        <v>44483302</v>
      </c>
      <c r="O37" s="44" t="n">
        <v>94142283.75</v>
      </c>
      <c r="P37" s="43" t="n">
        <f aca="false">O37/O$101*100</f>
        <v>0.726521655065124</v>
      </c>
      <c r="Q37" s="41" t="n">
        <f aca="false">O37/L37*100</f>
        <v>96.1369308689299</v>
      </c>
      <c r="R37" s="43" t="n">
        <f aca="false">O37-L37</f>
        <v>-3782918.25</v>
      </c>
      <c r="S37" s="43" t="n">
        <f aca="false">O37-H37</f>
        <v>36985487.66</v>
      </c>
    </row>
    <row r="38" customFormat="false" ht="45" hidden="false" customHeight="false" outlineLevel="0" collapsed="false">
      <c r="A38" s="38" t="s">
        <v>65</v>
      </c>
      <c r="B38" s="39" t="s">
        <v>64</v>
      </c>
      <c r="C38" s="40" t="s">
        <v>40</v>
      </c>
      <c r="D38" s="41" t="n">
        <v>0</v>
      </c>
      <c r="E38" s="41" t="n">
        <v>0</v>
      </c>
      <c r="F38" s="43" t="n">
        <f aca="false">E38/E$101*100</f>
        <v>0</v>
      </c>
      <c r="G38" s="43" t="n">
        <f aca="false">E38-D38</f>
        <v>0</v>
      </c>
      <c r="H38" s="44" t="n">
        <v>0</v>
      </c>
      <c r="I38" s="43" t="n">
        <f aca="false">H38/H$101*100</f>
        <v>0</v>
      </c>
      <c r="J38" s="41" t="n">
        <v>0</v>
      </c>
      <c r="K38" s="41" t="n">
        <v>0</v>
      </c>
      <c r="L38" s="41" t="n">
        <v>12482680</v>
      </c>
      <c r="M38" s="43" t="n">
        <f aca="false">L38/L$101*100</f>
        <v>0.0916774110450965</v>
      </c>
      <c r="N38" s="43" t="n">
        <f aca="false">L38-K38</f>
        <v>12482680</v>
      </c>
      <c r="O38" s="44" t="n">
        <v>0</v>
      </c>
      <c r="P38" s="43" t="n">
        <f aca="false">O38/O$101*100</f>
        <v>0</v>
      </c>
      <c r="Q38" s="41" t="n">
        <f aca="false">O38/L38*100</f>
        <v>0</v>
      </c>
      <c r="R38" s="43" t="n">
        <f aca="false">O38-L38</f>
        <v>-12482680</v>
      </c>
      <c r="S38" s="43" t="n">
        <f aca="false">O38-H38</f>
        <v>0</v>
      </c>
    </row>
    <row r="39" customFormat="false" ht="18.75" hidden="false" customHeight="false" outlineLevel="0" collapsed="false">
      <c r="A39" s="38" t="s">
        <v>66</v>
      </c>
      <c r="B39" s="39" t="s">
        <v>64</v>
      </c>
      <c r="C39" s="40" t="s">
        <v>67</v>
      </c>
      <c r="D39" s="41" t="n">
        <v>0</v>
      </c>
      <c r="E39" s="41" t="n">
        <v>0</v>
      </c>
      <c r="F39" s="43" t="n">
        <f aca="false">E39/E$101*100</f>
        <v>0</v>
      </c>
      <c r="G39" s="43" t="n">
        <f aca="false">E39-D39</f>
        <v>0</v>
      </c>
      <c r="H39" s="44" t="n">
        <v>0</v>
      </c>
      <c r="I39" s="43" t="n">
        <f aca="false">H39/H$101*100</f>
        <v>0</v>
      </c>
      <c r="J39" s="41" t="n">
        <v>0</v>
      </c>
      <c r="K39" s="41" t="n">
        <v>0</v>
      </c>
      <c r="L39" s="41" t="n">
        <v>9684782</v>
      </c>
      <c r="M39" s="43" t="n">
        <f aca="false">L39/L$101*100</f>
        <v>0.0711286150326814</v>
      </c>
      <c r="N39" s="43" t="n">
        <f aca="false">L39-K39</f>
        <v>9684782</v>
      </c>
      <c r="O39" s="44" t="n">
        <v>0</v>
      </c>
      <c r="P39" s="43" t="n">
        <f aca="false">O39/O$101*100</f>
        <v>0</v>
      </c>
      <c r="Q39" s="41" t="n">
        <f aca="false">O39/L39*100</f>
        <v>0</v>
      </c>
      <c r="R39" s="43" t="n">
        <f aca="false">O39-L39</f>
        <v>-9684782</v>
      </c>
      <c r="S39" s="43" t="n">
        <f aca="false">O39-H39</f>
        <v>0</v>
      </c>
    </row>
    <row r="40" customFormat="false" ht="18.75" hidden="false" customHeight="true" outlineLevel="0" collapsed="false">
      <c r="A40" s="38" t="s">
        <v>68</v>
      </c>
      <c r="B40" s="39" t="s">
        <v>64</v>
      </c>
      <c r="C40" s="40" t="s">
        <v>69</v>
      </c>
      <c r="D40" s="48" t="n">
        <v>1447615400</v>
      </c>
      <c r="E40" s="41" t="n">
        <v>960338977</v>
      </c>
      <c r="F40" s="43" t="n">
        <f aca="false">E40/E$101*100</f>
        <v>8.7858869384473</v>
      </c>
      <c r="G40" s="43" t="n">
        <f aca="false">E40-D40</f>
        <v>-487276423</v>
      </c>
      <c r="H40" s="44" t="n">
        <v>414295555.57</v>
      </c>
      <c r="I40" s="43" t="n">
        <f aca="false">H40/H$101*100</f>
        <v>4.54042741675356</v>
      </c>
      <c r="J40" s="41" t="n">
        <f aca="false">H40/E40*100</f>
        <v>43.1405540639636</v>
      </c>
      <c r="K40" s="48" t="n">
        <v>2164926900</v>
      </c>
      <c r="L40" s="41" t="n">
        <v>3178586085</v>
      </c>
      <c r="M40" s="43" t="n">
        <f aca="false">L40/L$101*100</f>
        <v>23.3447098745437</v>
      </c>
      <c r="N40" s="43" t="n">
        <f aca="false">L40-K40</f>
        <v>1013659185</v>
      </c>
      <c r="O40" s="44" t="n">
        <v>2986735499.25</v>
      </c>
      <c r="P40" s="43" t="n">
        <f aca="false">O40/O$101*100</f>
        <v>23.0494516568053</v>
      </c>
      <c r="Q40" s="41" t="n">
        <f aca="false">O40/L40*100</f>
        <v>93.9642790656085</v>
      </c>
      <c r="R40" s="43" t="n">
        <f aca="false">O40-L40</f>
        <v>-191850585.75</v>
      </c>
      <c r="S40" s="43" t="n">
        <f aca="false">O40-H40</f>
        <v>2572439943.68</v>
      </c>
    </row>
    <row r="41" customFormat="false" ht="18.75" hidden="false" customHeight="true" outlineLevel="0" collapsed="false">
      <c r="A41" s="38" t="s">
        <v>70</v>
      </c>
      <c r="B41" s="39" t="s">
        <v>64</v>
      </c>
      <c r="C41" s="40" t="s">
        <v>71</v>
      </c>
      <c r="D41" s="48" t="n">
        <v>0</v>
      </c>
      <c r="E41" s="41" t="n">
        <v>0</v>
      </c>
      <c r="F41" s="43" t="n">
        <f aca="false">E41/E$101*100</f>
        <v>0</v>
      </c>
      <c r="G41" s="43" t="n">
        <f aca="false">E41-D41</f>
        <v>0</v>
      </c>
      <c r="H41" s="44" t="n">
        <v>0</v>
      </c>
      <c r="I41" s="43" t="n">
        <f aca="false">H41/H$101*100</f>
        <v>0</v>
      </c>
      <c r="J41" s="41" t="n">
        <v>0</v>
      </c>
      <c r="K41" s="48" t="n">
        <v>0</v>
      </c>
      <c r="L41" s="41" t="n">
        <v>8517734</v>
      </c>
      <c r="M41" s="43" t="n">
        <f aca="false">L41/L$101*100</f>
        <v>0.0625573835979769</v>
      </c>
      <c r="N41" s="43" t="n">
        <f aca="false">L41-K41</f>
        <v>8517734</v>
      </c>
      <c r="O41" s="44" t="n">
        <v>8517734</v>
      </c>
      <c r="P41" s="43" t="n">
        <f aca="false">O41/O$101*100</f>
        <v>0.0657336741428315</v>
      </c>
      <c r="Q41" s="41" t="n">
        <f aca="false">O41/L41*100</f>
        <v>100</v>
      </c>
      <c r="R41" s="43" t="n">
        <f aca="false">O41-L41</f>
        <v>0</v>
      </c>
      <c r="S41" s="43" t="n">
        <f aca="false">O41-H41</f>
        <v>8517734</v>
      </c>
    </row>
    <row r="42" customFormat="false" ht="30.75" hidden="false" customHeight="true" outlineLevel="0" collapsed="false">
      <c r="A42" s="38" t="s">
        <v>72</v>
      </c>
      <c r="B42" s="39" t="s">
        <v>64</v>
      </c>
      <c r="C42" s="40" t="s">
        <v>73</v>
      </c>
      <c r="D42" s="48" t="n">
        <v>0</v>
      </c>
      <c r="E42" s="41" t="n">
        <v>1370437</v>
      </c>
      <c r="F42" s="43" t="n">
        <f aca="false">E42/E$101*100</f>
        <v>0.0125377651294319</v>
      </c>
      <c r="G42" s="43" t="n">
        <f aca="false">E42-D42</f>
        <v>1370437</v>
      </c>
      <c r="H42" s="44" t="n">
        <v>0</v>
      </c>
      <c r="I42" s="43" t="n">
        <f aca="false">H42/H$101*100</f>
        <v>0</v>
      </c>
      <c r="J42" s="41" t="n">
        <f aca="false">H42/E42*100</f>
        <v>0</v>
      </c>
      <c r="K42" s="48" t="n">
        <v>0</v>
      </c>
      <c r="L42" s="41" t="n">
        <v>17100</v>
      </c>
      <c r="M42" s="43" t="n">
        <f aca="false">L42/L$101*100</f>
        <v>0.000125588714031855</v>
      </c>
      <c r="N42" s="43" t="n">
        <f aca="false">L42-K42</f>
        <v>17100</v>
      </c>
      <c r="O42" s="44" t="n">
        <v>0</v>
      </c>
      <c r="P42" s="43" t="n">
        <f aca="false">O42/O$101*100</f>
        <v>0</v>
      </c>
      <c r="Q42" s="41" t="n">
        <f aca="false">O42/L42*100</f>
        <v>0</v>
      </c>
      <c r="R42" s="43" t="n">
        <f aca="false">O42-L42</f>
        <v>-17100</v>
      </c>
      <c r="S42" s="43" t="n">
        <f aca="false">O42-H42</f>
        <v>0</v>
      </c>
    </row>
    <row r="43" customFormat="false" ht="18.75" hidden="false" customHeight="true" outlineLevel="0" collapsed="false">
      <c r="A43" s="38" t="s">
        <v>49</v>
      </c>
      <c r="B43" s="39" t="s">
        <v>64</v>
      </c>
      <c r="C43" s="40" t="s">
        <v>50</v>
      </c>
      <c r="D43" s="48" t="n">
        <v>0</v>
      </c>
      <c r="E43" s="41" t="n">
        <v>0</v>
      </c>
      <c r="F43" s="43" t="n">
        <f aca="false">E43/E$101*100</f>
        <v>0</v>
      </c>
      <c r="G43" s="43" t="n">
        <f aca="false">E43-D43</f>
        <v>0</v>
      </c>
      <c r="H43" s="44" t="n">
        <v>0</v>
      </c>
      <c r="I43" s="43" t="n">
        <f aca="false">H43/H$101*100</f>
        <v>0</v>
      </c>
      <c r="J43" s="41" t="n">
        <v>0</v>
      </c>
      <c r="K43" s="48" t="n">
        <v>0</v>
      </c>
      <c r="L43" s="41" t="n">
        <v>9346016</v>
      </c>
      <c r="M43" s="43" t="n">
        <f aca="false">L43/L$101*100</f>
        <v>0.0686405924421718</v>
      </c>
      <c r="N43" s="43" t="n">
        <f aca="false">L43-K43</f>
        <v>9346016</v>
      </c>
      <c r="O43" s="44" t="n">
        <v>6040368</v>
      </c>
      <c r="P43" s="43" t="n">
        <f aca="false">O43/O$101*100</f>
        <v>0.0466151657019093</v>
      </c>
      <c r="Q43" s="41" t="n">
        <f aca="false">O43/L43*100</f>
        <v>64.6304050838347</v>
      </c>
      <c r="R43" s="43" t="n">
        <f aca="false">O43-L43</f>
        <v>-3305648</v>
      </c>
      <c r="S43" s="43" t="n">
        <f aca="false">O43-H43</f>
        <v>6040368</v>
      </c>
    </row>
    <row r="44" customFormat="false" ht="19.5" hidden="false" customHeight="true" outlineLevel="0" collapsed="false">
      <c r="A44" s="45" t="s">
        <v>51</v>
      </c>
      <c r="B44" s="46" t="s">
        <v>64</v>
      </c>
      <c r="C44" s="47" t="s">
        <v>52</v>
      </c>
      <c r="D44" s="41" t="n">
        <v>41675300</v>
      </c>
      <c r="E44" s="41" t="n">
        <v>188479152</v>
      </c>
      <c r="F44" s="43" t="n">
        <f aca="false">E44/E$101*100</f>
        <v>1.72434583973615</v>
      </c>
      <c r="G44" s="43" t="n">
        <f aca="false">E44-D44</f>
        <v>146803852</v>
      </c>
      <c r="H44" s="44" t="n">
        <v>124063329.6</v>
      </c>
      <c r="I44" s="43" t="n">
        <f aca="false">H44/H$101*100</f>
        <v>1.35965866772229</v>
      </c>
      <c r="J44" s="41" t="n">
        <f aca="false">H44/E44*100</f>
        <v>65.8233700032776</v>
      </c>
      <c r="K44" s="41" t="n">
        <v>57115700</v>
      </c>
      <c r="L44" s="41" t="n">
        <v>114110885.28</v>
      </c>
      <c r="M44" s="43" t="n">
        <f aca="false">L44/L$101*100</f>
        <v>0.838072475985478</v>
      </c>
      <c r="N44" s="43" t="n">
        <f aca="false">L44-K44</f>
        <v>56995185.28</v>
      </c>
      <c r="O44" s="44" t="n">
        <v>114110861.4</v>
      </c>
      <c r="P44" s="43" t="n">
        <f aca="false">O44/O$101*100</f>
        <v>0.880624609717256</v>
      </c>
      <c r="Q44" s="41" t="n">
        <f aca="false">O44/L44*100</f>
        <v>99.9999790729868</v>
      </c>
      <c r="R44" s="43" t="n">
        <f aca="false">O44-L44</f>
        <v>-23.8799999952316</v>
      </c>
      <c r="S44" s="43" t="n">
        <f aca="false">O44-H44</f>
        <v>-9952468.19999999</v>
      </c>
    </row>
    <row r="45" customFormat="false" ht="19.5" hidden="false" customHeight="true" outlineLevel="0" collapsed="false">
      <c r="A45" s="38" t="s">
        <v>74</v>
      </c>
      <c r="B45" s="39" t="s">
        <v>64</v>
      </c>
      <c r="C45" s="40" t="s">
        <v>75</v>
      </c>
      <c r="D45" s="41" t="n">
        <v>23632300</v>
      </c>
      <c r="E45" s="41" t="n">
        <v>28226726</v>
      </c>
      <c r="F45" s="43" t="n">
        <f aca="false">E45/E$101*100</f>
        <v>0.258238839845121</v>
      </c>
      <c r="G45" s="43" t="n">
        <f aca="false">E45-D45</f>
        <v>4594426</v>
      </c>
      <c r="H45" s="44" t="n">
        <v>27342599.75</v>
      </c>
      <c r="I45" s="43" t="n">
        <f aca="false">H45/H$101*100</f>
        <v>0.299658270239983</v>
      </c>
      <c r="J45" s="41" t="n">
        <f aca="false">H45/E45*100</f>
        <v>96.867769042715</v>
      </c>
      <c r="K45" s="41" t="n">
        <v>23983900</v>
      </c>
      <c r="L45" s="41" t="n">
        <v>25411639</v>
      </c>
      <c r="M45" s="43" t="n">
        <f aca="false">L45/L$101*100</f>
        <v>0.186632459850978</v>
      </c>
      <c r="N45" s="43" t="n">
        <f aca="false">L45-K45</f>
        <v>1427739</v>
      </c>
      <c r="O45" s="44" t="n">
        <v>25224588.55</v>
      </c>
      <c r="P45" s="43" t="n">
        <f aca="false">O45/O$101*100</f>
        <v>0.194665022896077</v>
      </c>
      <c r="Q45" s="41" t="n">
        <f aca="false">O45/L45*100</f>
        <v>99.2639181990583</v>
      </c>
      <c r="R45" s="43" t="n">
        <f aca="false">O45-L45</f>
        <v>-187050.449999999</v>
      </c>
      <c r="S45" s="43" t="n">
        <f aca="false">O45-H45</f>
        <v>-2118011.2</v>
      </c>
    </row>
    <row r="46" s="37" customFormat="true" ht="44.25" hidden="false" customHeight="true" outlineLevel="0" collapsed="false">
      <c r="A46" s="32" t="s">
        <v>76</v>
      </c>
      <c r="B46" s="33" t="s">
        <v>77</v>
      </c>
      <c r="C46" s="33"/>
      <c r="D46" s="34" t="n">
        <f aca="false">SUM(D47:D54)</f>
        <v>4540288441</v>
      </c>
      <c r="E46" s="34" t="n">
        <f aca="false">SUM(E47:E54)</f>
        <v>4595413426.17</v>
      </c>
      <c r="F46" s="35" t="n">
        <f aca="false">E46/E$101*100</f>
        <v>42.0422202625567</v>
      </c>
      <c r="G46" s="35" t="n">
        <f aca="false">E46-D46</f>
        <v>55124985.1700001</v>
      </c>
      <c r="H46" s="34" t="n">
        <f aca="false">SUM(H47:H54)</f>
        <v>4471614094.38</v>
      </c>
      <c r="I46" s="35" t="n">
        <f aca="false">H46/H$101*100</f>
        <v>49.0061719424701</v>
      </c>
      <c r="J46" s="34" t="n">
        <f aca="false">H46/E46*100</f>
        <v>97.3060240655392</v>
      </c>
      <c r="K46" s="34" t="n">
        <f aca="false">SUM(K47:K54)</f>
        <v>4653982914</v>
      </c>
      <c r="L46" s="34" t="n">
        <f aca="false">SUM(L47:L54)</f>
        <v>4895320092.6</v>
      </c>
      <c r="M46" s="35" t="n">
        <f aca="false">L46/L$101*100</f>
        <v>35.9530383160195</v>
      </c>
      <c r="N46" s="35" t="n">
        <f aca="false">L46-K46</f>
        <v>241337178.6</v>
      </c>
      <c r="O46" s="34" t="n">
        <f aca="false">SUM(O47:O54)</f>
        <v>4856863085.1</v>
      </c>
      <c r="P46" s="35" t="n">
        <f aca="false">O46/O$101*100</f>
        <v>37.4817357987829</v>
      </c>
      <c r="Q46" s="34" t="n">
        <f aca="false">O46/L46*100</f>
        <v>99.2144128111636</v>
      </c>
      <c r="R46" s="35" t="n">
        <f aca="false">O46-L46</f>
        <v>-38457007.5</v>
      </c>
      <c r="S46" s="35" t="n">
        <f aca="false">O46-H46</f>
        <v>385248990.72</v>
      </c>
    </row>
    <row r="47" customFormat="false" ht="18.75" hidden="false" customHeight="true" outlineLevel="0" collapsed="false">
      <c r="A47" s="38" t="s">
        <v>23</v>
      </c>
      <c r="B47" s="39" t="s">
        <v>77</v>
      </c>
      <c r="C47" s="39" t="s">
        <v>24</v>
      </c>
      <c r="D47" s="41" t="n">
        <v>0</v>
      </c>
      <c r="E47" s="41" t="n">
        <v>27072</v>
      </c>
      <c r="F47" s="43" t="n">
        <f aca="false">E47/E$101*100</f>
        <v>0.000247674557519959</v>
      </c>
      <c r="G47" s="43" t="n">
        <f aca="false">E47-D47</f>
        <v>27072</v>
      </c>
      <c r="H47" s="44" t="n">
        <v>27072</v>
      </c>
      <c r="I47" s="43" t="n">
        <f aca="false">H47/H$101*100</f>
        <v>0.000296692661491957</v>
      </c>
      <c r="J47" s="41" t="n">
        <f aca="false">H47/E47*100</f>
        <v>100</v>
      </c>
      <c r="K47" s="41" t="n">
        <v>0</v>
      </c>
      <c r="L47" s="41" t="n">
        <v>0</v>
      </c>
      <c r="M47" s="43" t="n">
        <f aca="false">L47/L$101*100</f>
        <v>0</v>
      </c>
      <c r="N47" s="43" t="n">
        <f aca="false">L47-K47</f>
        <v>0</v>
      </c>
      <c r="O47" s="44" t="n">
        <v>0</v>
      </c>
      <c r="P47" s="43" t="n">
        <f aca="false">O47/O$101*100</f>
        <v>0</v>
      </c>
      <c r="Q47" s="41" t="n">
        <v>0</v>
      </c>
      <c r="R47" s="43" t="n">
        <f aca="false">O47-L47</f>
        <v>0</v>
      </c>
      <c r="S47" s="43" t="n">
        <f aca="false">O47-H47</f>
        <v>-27072</v>
      </c>
    </row>
    <row r="48" customFormat="false" ht="18.75" hidden="false" customHeight="false" outlineLevel="0" collapsed="false">
      <c r="A48" s="38" t="s">
        <v>78</v>
      </c>
      <c r="B48" s="49" t="n">
        <v>231</v>
      </c>
      <c r="C48" s="40" t="s">
        <v>79</v>
      </c>
      <c r="D48" s="48" t="n">
        <v>3428800</v>
      </c>
      <c r="E48" s="41" t="n">
        <v>4912500</v>
      </c>
      <c r="F48" s="43" t="n">
        <f aca="false">E48/E$101*100</f>
        <v>0.0449431613407506</v>
      </c>
      <c r="G48" s="43" t="n">
        <f aca="false">E48-D48</f>
        <v>1483700</v>
      </c>
      <c r="H48" s="44" t="n">
        <v>4909617.36</v>
      </c>
      <c r="I48" s="43" t="n">
        <f aca="false">H48/H$101*100</f>
        <v>0.0538064214481944</v>
      </c>
      <c r="J48" s="41" t="n">
        <f aca="false">H48/E48*100</f>
        <v>99.9413203053435</v>
      </c>
      <c r="K48" s="48" t="n">
        <v>5927700</v>
      </c>
      <c r="L48" s="41" t="n">
        <v>4468800</v>
      </c>
      <c r="M48" s="43" t="n">
        <f aca="false">L48/L$101*100</f>
        <v>0.0328205172669913</v>
      </c>
      <c r="N48" s="43" t="n">
        <f aca="false">L48-K48</f>
        <v>-1458900</v>
      </c>
      <c r="O48" s="44" t="n">
        <v>4468729.06</v>
      </c>
      <c r="P48" s="43" t="n">
        <f aca="false">O48/O$101*100</f>
        <v>0.0344863997704837</v>
      </c>
      <c r="Q48" s="41" t="n">
        <f aca="false">O48/L48*100</f>
        <v>99.9984125492302</v>
      </c>
      <c r="R48" s="43" t="n">
        <f aca="false">O48-L48</f>
        <v>-70.9400000004098</v>
      </c>
      <c r="S48" s="43" t="n">
        <f aca="false">O48-H48</f>
        <v>-440888.300000001</v>
      </c>
    </row>
    <row r="49" customFormat="false" ht="20.25" hidden="false" customHeight="true" outlineLevel="0" collapsed="false">
      <c r="A49" s="38" t="s">
        <v>80</v>
      </c>
      <c r="B49" s="49" t="n">
        <v>231</v>
      </c>
      <c r="C49" s="40" t="s">
        <v>81</v>
      </c>
      <c r="D49" s="41" t="n">
        <v>1323964570</v>
      </c>
      <c r="E49" s="41" t="n">
        <v>1430500386</v>
      </c>
      <c r="F49" s="43" t="n">
        <f aca="false">E49/E$101*100</f>
        <v>13.0872691391357</v>
      </c>
      <c r="G49" s="43" t="n">
        <f aca="false">E49-D49</f>
        <v>106535816</v>
      </c>
      <c r="H49" s="44" t="n">
        <v>1411074282.17</v>
      </c>
      <c r="I49" s="43" t="n">
        <f aca="false">H49/H$101*100</f>
        <v>15.4645162655094</v>
      </c>
      <c r="J49" s="41" t="n">
        <f aca="false">H49/E49*100</f>
        <v>98.6420063902031</v>
      </c>
      <c r="K49" s="41" t="n">
        <v>1422671820</v>
      </c>
      <c r="L49" s="41" t="n">
        <v>1552811997</v>
      </c>
      <c r="M49" s="43" t="n">
        <f aca="false">L49/L$101*100</f>
        <v>11.4044246687992</v>
      </c>
      <c r="N49" s="43" t="n">
        <f aca="false">L49-K49</f>
        <v>130140177</v>
      </c>
      <c r="O49" s="44" t="n">
        <v>1543148991.16</v>
      </c>
      <c r="P49" s="43" t="n">
        <f aca="false">O49/O$101*100</f>
        <v>11.9089012334443</v>
      </c>
      <c r="Q49" s="41" t="n">
        <f aca="false">O49/L49*100</f>
        <v>99.3777092230954</v>
      </c>
      <c r="R49" s="43" t="n">
        <f aca="false">O49-L49</f>
        <v>-9663005.83999991</v>
      </c>
      <c r="S49" s="43" t="n">
        <f aca="false">O49-H49</f>
        <v>132074708.99</v>
      </c>
    </row>
    <row r="50" customFormat="false" ht="18" hidden="false" customHeight="true" outlineLevel="0" collapsed="false">
      <c r="A50" s="38" t="s">
        <v>82</v>
      </c>
      <c r="B50" s="49" t="n">
        <v>231</v>
      </c>
      <c r="C50" s="40" t="s">
        <v>83</v>
      </c>
      <c r="D50" s="41" t="n">
        <v>2700669390</v>
      </c>
      <c r="E50" s="41" t="n">
        <v>2718239000</v>
      </c>
      <c r="F50" s="43" t="n">
        <f aca="false">E50/E$101*100</f>
        <v>24.8684486391289</v>
      </c>
      <c r="G50" s="43" t="n">
        <f aca="false">E50-D50</f>
        <v>17569610</v>
      </c>
      <c r="H50" s="44" t="n">
        <v>2629001896.66</v>
      </c>
      <c r="I50" s="43" t="n">
        <f aca="false">H50/H$101*100</f>
        <v>28.8122624773736</v>
      </c>
      <c r="J50" s="41" t="n">
        <f aca="false">H50/E50*100</f>
        <v>96.7170987047129</v>
      </c>
      <c r="K50" s="41" t="n">
        <v>2717323206</v>
      </c>
      <c r="L50" s="41" t="n">
        <v>2855371142</v>
      </c>
      <c r="M50" s="43" t="n">
        <f aca="false">L50/L$101*100</f>
        <v>20.9708999887396</v>
      </c>
      <c r="N50" s="43" t="n">
        <f aca="false">L50-K50</f>
        <v>138047936</v>
      </c>
      <c r="O50" s="44" t="n">
        <v>2828938474.79</v>
      </c>
      <c r="P50" s="43" t="n">
        <f aca="false">O50/O$101*100</f>
        <v>21.831689023391</v>
      </c>
      <c r="Q50" s="41" t="n">
        <f aca="false">O50/L50*100</f>
        <v>99.0742826100188</v>
      </c>
      <c r="R50" s="43" t="n">
        <f aca="false">O50-L50</f>
        <v>-26432667.21</v>
      </c>
      <c r="S50" s="43" t="n">
        <f aca="false">O50-H50</f>
        <v>199936578.13</v>
      </c>
    </row>
    <row r="51" customFormat="false" ht="18" hidden="false" customHeight="true" outlineLevel="0" collapsed="false">
      <c r="A51" s="38" t="s">
        <v>84</v>
      </c>
      <c r="B51" s="49" t="n">
        <v>231</v>
      </c>
      <c r="C51" s="40" t="s">
        <v>85</v>
      </c>
      <c r="D51" s="41" t="n">
        <v>151611820</v>
      </c>
      <c r="E51" s="41" t="n">
        <v>157528962.17</v>
      </c>
      <c r="F51" s="43" t="n">
        <f aca="false">E51/E$101*100</f>
        <v>1.44119075066612</v>
      </c>
      <c r="G51" s="43" t="n">
        <f aca="false">E51-D51</f>
        <v>5917142.16999999</v>
      </c>
      <c r="H51" s="44" t="n">
        <v>156338964.87</v>
      </c>
      <c r="I51" s="43" t="n">
        <f aca="false">H51/H$101*100</f>
        <v>1.71338000820693</v>
      </c>
      <c r="J51" s="41" t="n">
        <f aca="false">H51/E51*100</f>
        <v>99.2445850695596</v>
      </c>
      <c r="K51" s="41" t="n">
        <v>159749294</v>
      </c>
      <c r="L51" s="41" t="n">
        <v>181851982</v>
      </c>
      <c r="M51" s="43" t="n">
        <f aca="false">L51/L$101*100</f>
        <v>1.33558810313006</v>
      </c>
      <c r="N51" s="43" t="n">
        <f aca="false">L51-K51</f>
        <v>22102688</v>
      </c>
      <c r="O51" s="44" t="n">
        <v>181204392.89</v>
      </c>
      <c r="P51" s="43" t="n">
        <f aca="false">O51/O$101*100</f>
        <v>1.39840367349824</v>
      </c>
      <c r="Q51" s="41" t="n">
        <f aca="false">O51/L51*100</f>
        <v>99.6438921902979</v>
      </c>
      <c r="R51" s="43" t="n">
        <f aca="false">O51-L51</f>
        <v>-647589.110000014</v>
      </c>
      <c r="S51" s="43" t="n">
        <f aca="false">O51-H51</f>
        <v>24865428.02</v>
      </c>
    </row>
    <row r="52" customFormat="false" ht="21.75" hidden="false" customHeight="true" outlineLevel="0" collapsed="false">
      <c r="A52" s="38" t="s">
        <v>86</v>
      </c>
      <c r="B52" s="49" t="n">
        <v>231</v>
      </c>
      <c r="C52" s="40" t="s">
        <v>87</v>
      </c>
      <c r="D52" s="41" t="n">
        <v>126099761</v>
      </c>
      <c r="E52" s="41" t="n">
        <v>71964211</v>
      </c>
      <c r="F52" s="43" t="n">
        <f aca="false">E52/E$101*100</f>
        <v>0.658381505492686</v>
      </c>
      <c r="G52" s="43" t="n">
        <f aca="false">E52-D52</f>
        <v>-54135550</v>
      </c>
      <c r="H52" s="44" t="n">
        <v>71184278.67</v>
      </c>
      <c r="I52" s="43" t="n">
        <f aca="false">H52/H$101*100</f>
        <v>0.78013641751579</v>
      </c>
      <c r="J52" s="41" t="n">
        <f aca="false">H52/E52*100</f>
        <v>98.9162219398195</v>
      </c>
      <c r="K52" s="41" t="n">
        <v>116668704</v>
      </c>
      <c r="L52" s="41" t="n">
        <v>102364016</v>
      </c>
      <c r="M52" s="43" t="n">
        <f aca="false">L52/L$101*100</f>
        <v>0.751799130560011</v>
      </c>
      <c r="N52" s="43" t="n">
        <f aca="false">L52-K52</f>
        <v>-14304688</v>
      </c>
      <c r="O52" s="44" t="n">
        <v>101611623.33</v>
      </c>
      <c r="P52" s="43" t="n">
        <f aca="false">O52/O$101*100</f>
        <v>0.784164583808129</v>
      </c>
      <c r="Q52" s="41" t="n">
        <f aca="false">O52/L52*100</f>
        <v>99.2649832437211</v>
      </c>
      <c r="R52" s="43" t="n">
        <f aca="false">O52-L52</f>
        <v>-752392.670000002</v>
      </c>
      <c r="S52" s="43" t="n">
        <f aca="false">O52-H52</f>
        <v>30427344.66</v>
      </c>
    </row>
    <row r="53" customFormat="false" ht="20.25" hidden="false" customHeight="true" outlineLevel="0" collapsed="false">
      <c r="A53" s="38" t="s">
        <v>88</v>
      </c>
      <c r="B53" s="49" t="n">
        <v>231</v>
      </c>
      <c r="C53" s="40" t="s">
        <v>89</v>
      </c>
      <c r="D53" s="41" t="n">
        <v>133838400</v>
      </c>
      <c r="E53" s="41" t="n">
        <v>135059295</v>
      </c>
      <c r="F53" s="43" t="n">
        <f aca="false">E53/E$101*100</f>
        <v>1.23562171720163</v>
      </c>
      <c r="G53" s="43" t="n">
        <f aca="false">E53-D53</f>
        <v>1220895</v>
      </c>
      <c r="H53" s="44" t="n">
        <v>131872878.81</v>
      </c>
      <c r="I53" s="43" t="n">
        <f aca="false">H53/H$101*100</f>
        <v>1.44524657922375</v>
      </c>
      <c r="J53" s="41" t="n">
        <f aca="false">H53/E53*100</f>
        <v>97.6407279558212</v>
      </c>
      <c r="K53" s="41" t="n">
        <v>133883690</v>
      </c>
      <c r="L53" s="41" t="n">
        <v>138423238</v>
      </c>
      <c r="M53" s="43" t="n">
        <f aca="false">L53/L$101*100</f>
        <v>1.01663137149388</v>
      </c>
      <c r="N53" s="43" t="n">
        <f aca="false">L53-K53</f>
        <v>4539548</v>
      </c>
      <c r="O53" s="44" t="n">
        <v>137464422.87</v>
      </c>
      <c r="P53" s="43" t="n">
        <f aca="false">O53/O$101*100</f>
        <v>1.06085040682991</v>
      </c>
      <c r="Q53" s="41" t="n">
        <f aca="false">O53/L53*100</f>
        <v>99.3073308038062</v>
      </c>
      <c r="R53" s="43" t="n">
        <f aca="false">O53-L53</f>
        <v>-958815.129999995</v>
      </c>
      <c r="S53" s="43" t="n">
        <f aca="false">O53-H53</f>
        <v>5591544.06</v>
      </c>
    </row>
    <row r="54" customFormat="false" ht="18" hidden="false" customHeight="true" outlineLevel="0" collapsed="false">
      <c r="A54" s="38" t="s">
        <v>51</v>
      </c>
      <c r="B54" s="49" t="n">
        <v>231</v>
      </c>
      <c r="C54" s="40" t="s">
        <v>52</v>
      </c>
      <c r="D54" s="41" t="n">
        <v>100675700</v>
      </c>
      <c r="E54" s="41" t="n">
        <v>77182000</v>
      </c>
      <c r="F54" s="43" t="n">
        <f aca="false">E54/E$101*100</f>
        <v>0.706117675033448</v>
      </c>
      <c r="G54" s="43" t="n">
        <f aca="false">E54-D54</f>
        <v>-23493700</v>
      </c>
      <c r="H54" s="44" t="n">
        <v>67205103.84</v>
      </c>
      <c r="I54" s="43" t="n">
        <f aca="false">H54/H$101*100</f>
        <v>0.736527080530916</v>
      </c>
      <c r="J54" s="41" t="n">
        <f aca="false">H54/E54*100</f>
        <v>87.0735454380555</v>
      </c>
      <c r="K54" s="41" t="n">
        <v>97758500</v>
      </c>
      <c r="L54" s="41" t="n">
        <v>60028917.6</v>
      </c>
      <c r="M54" s="43" t="n">
        <f aca="false">L54/L$101*100</f>
        <v>0.440874536029717</v>
      </c>
      <c r="N54" s="43" t="n">
        <f aca="false">L54-K54</f>
        <v>-37729582.4</v>
      </c>
      <c r="O54" s="44" t="n">
        <v>60026451</v>
      </c>
      <c r="P54" s="43" t="n">
        <f aca="false">O54/O$101*100</f>
        <v>0.463240478040831</v>
      </c>
      <c r="Q54" s="41" t="n">
        <f aca="false">O54/L54*100</f>
        <v>99.9958909803831</v>
      </c>
      <c r="R54" s="43" t="n">
        <f aca="false">O54-L54</f>
        <v>-2466.60000000149</v>
      </c>
      <c r="S54" s="43" t="n">
        <f aca="false">O54-H54</f>
        <v>-7178652.84</v>
      </c>
    </row>
    <row r="55" s="37" customFormat="true" ht="28.5" hidden="false" customHeight="false" outlineLevel="0" collapsed="false">
      <c r="A55" s="50" t="s">
        <v>90</v>
      </c>
      <c r="B55" s="33" t="s">
        <v>91</v>
      </c>
      <c r="C55" s="51"/>
      <c r="D55" s="52" t="n">
        <f aca="false">SUM(D57:D60)</f>
        <v>695323173</v>
      </c>
      <c r="E55" s="52" t="n">
        <f aca="false">SUM(E57:E60)</f>
        <v>725893166.27</v>
      </c>
      <c r="F55" s="35" t="n">
        <f aca="false">E55/E$101*100</f>
        <v>6.64100431304242</v>
      </c>
      <c r="G55" s="35" t="n">
        <f aca="false">E55-D55</f>
        <v>30569993.27</v>
      </c>
      <c r="H55" s="53" t="n">
        <f aca="false">SUM(H57:H60)</f>
        <v>692015666.53</v>
      </c>
      <c r="I55" s="35" t="n">
        <f aca="false">H55/H$101*100</f>
        <v>7.58407099205513</v>
      </c>
      <c r="J55" s="34" t="n">
        <f aca="false">H55/E55*100</f>
        <v>95.3329909531895</v>
      </c>
      <c r="K55" s="52" t="n">
        <f aca="false">SUM(K56:K60)</f>
        <v>708301443</v>
      </c>
      <c r="L55" s="52" t="n">
        <f aca="false">SUM(L56:L60)</f>
        <v>795967311</v>
      </c>
      <c r="M55" s="35" t="n">
        <f aca="false">L55/L$101*100</f>
        <v>5.84587783625048</v>
      </c>
      <c r="N55" s="35" t="n">
        <f aca="false">L55-K55</f>
        <v>87665868</v>
      </c>
      <c r="O55" s="52" t="n">
        <f aca="false">SUM(O56:O60)</f>
        <v>745998108.06</v>
      </c>
      <c r="P55" s="35" t="n">
        <f aca="false">O55/O$101*100</f>
        <v>5.75707066531836</v>
      </c>
      <c r="Q55" s="34" t="n">
        <f aca="false">O55/L55*100</f>
        <v>93.7222041345866</v>
      </c>
      <c r="R55" s="35" t="n">
        <f aca="false">O55-L55</f>
        <v>-49969202.9400001</v>
      </c>
      <c r="S55" s="35" t="n">
        <f aca="false">O55-H55</f>
        <v>53982441.53</v>
      </c>
    </row>
    <row r="56" customFormat="false" ht="30" hidden="false" customHeight="false" outlineLevel="0" collapsed="false">
      <c r="A56" s="38" t="s">
        <v>92</v>
      </c>
      <c r="B56" s="39" t="s">
        <v>91</v>
      </c>
      <c r="C56" s="40" t="s">
        <v>93</v>
      </c>
      <c r="D56" s="48" t="n">
        <v>0</v>
      </c>
      <c r="E56" s="48" t="n">
        <v>0</v>
      </c>
      <c r="F56" s="43" t="n">
        <f aca="false">E56/E$101*100</f>
        <v>0</v>
      </c>
      <c r="G56" s="43" t="n">
        <f aca="false">E56-D56</f>
        <v>0</v>
      </c>
      <c r="H56" s="54" t="n">
        <v>0</v>
      </c>
      <c r="I56" s="43" t="n">
        <f aca="false">H56/H$101*100</f>
        <v>0</v>
      </c>
      <c r="J56" s="41" t="n">
        <v>0</v>
      </c>
      <c r="K56" s="48" t="n">
        <v>0</v>
      </c>
      <c r="L56" s="48" t="n">
        <v>20140</v>
      </c>
      <c r="M56" s="43" t="n">
        <f aca="false">L56/L$101*100</f>
        <v>0.000147915596526406</v>
      </c>
      <c r="N56" s="43" t="n">
        <f aca="false">L56-K56</f>
        <v>20140</v>
      </c>
      <c r="O56" s="54" t="n">
        <v>20140</v>
      </c>
      <c r="P56" s="43" t="n">
        <f aca="false">O56/O$101*100</f>
        <v>0.000155425867635292</v>
      </c>
      <c r="Q56" s="41" t="n">
        <f aca="false">O56/L56*100</f>
        <v>100</v>
      </c>
      <c r="R56" s="43" t="n">
        <f aca="false">O56-L56</f>
        <v>0</v>
      </c>
      <c r="S56" s="43" t="n">
        <f aca="false">O56-H56</f>
        <v>20140</v>
      </c>
    </row>
    <row r="57" customFormat="false" ht="18.75" hidden="false" customHeight="false" outlineLevel="0" collapsed="false">
      <c r="A57" s="38" t="s">
        <v>23</v>
      </c>
      <c r="B57" s="46" t="s">
        <v>91</v>
      </c>
      <c r="C57" s="40" t="s">
        <v>24</v>
      </c>
      <c r="D57" s="41" t="n">
        <v>0</v>
      </c>
      <c r="E57" s="41" t="n">
        <v>57669</v>
      </c>
      <c r="F57" s="43" t="n">
        <f aca="false">E57/E$101*100</f>
        <v>0.000527598406383663</v>
      </c>
      <c r="G57" s="43" t="n">
        <f aca="false">E57-D57</f>
        <v>57669</v>
      </c>
      <c r="H57" s="44" t="n">
        <v>57669</v>
      </c>
      <c r="I57" s="43" t="n">
        <f aca="false">H57/H$101*100</f>
        <v>0.000632017179949013</v>
      </c>
      <c r="J57" s="41" t="n">
        <f aca="false">H57/E57*100</f>
        <v>100</v>
      </c>
      <c r="K57" s="41" t="n">
        <v>0</v>
      </c>
      <c r="L57" s="41" t="n">
        <v>0</v>
      </c>
      <c r="M57" s="43" t="n">
        <f aca="false">L57/L$101*100</f>
        <v>0</v>
      </c>
      <c r="N57" s="43" t="n">
        <f aca="false">L57-K57</f>
        <v>0</v>
      </c>
      <c r="O57" s="44" t="n">
        <v>0</v>
      </c>
      <c r="P57" s="43" t="n">
        <f aca="false">O57/O$101*100</f>
        <v>0</v>
      </c>
      <c r="Q57" s="41" t="n">
        <v>0</v>
      </c>
      <c r="R57" s="43" t="n">
        <f aca="false">O57-L57</f>
        <v>0</v>
      </c>
      <c r="S57" s="43" t="n">
        <f aca="false">O57-H57</f>
        <v>-57669</v>
      </c>
    </row>
    <row r="58" customFormat="false" ht="15.75" hidden="false" customHeight="true" outlineLevel="0" collapsed="false">
      <c r="A58" s="38" t="s">
        <v>84</v>
      </c>
      <c r="B58" s="39" t="s">
        <v>91</v>
      </c>
      <c r="C58" s="40" t="s">
        <v>85</v>
      </c>
      <c r="D58" s="41" t="n">
        <v>234300488</v>
      </c>
      <c r="E58" s="41" t="n">
        <v>239057546.56</v>
      </c>
      <c r="F58" s="43" t="n">
        <f aca="false">E58/E$101*100</f>
        <v>2.18707417501681</v>
      </c>
      <c r="G58" s="43" t="n">
        <f aca="false">E58-D58</f>
        <v>4757058.56</v>
      </c>
      <c r="H58" s="44" t="n">
        <v>231618534.71</v>
      </c>
      <c r="I58" s="43" t="n">
        <f aca="false">H58/H$101*100</f>
        <v>2.5383983272007</v>
      </c>
      <c r="J58" s="41" t="n">
        <f aca="false">H58/E58*100</f>
        <v>96.888192003538</v>
      </c>
      <c r="K58" s="41" t="n">
        <v>208410300</v>
      </c>
      <c r="L58" s="41" t="n">
        <v>220752481</v>
      </c>
      <c r="M58" s="43" t="n">
        <f aca="false">L58/L$101*100</f>
        <v>1.62128773146967</v>
      </c>
      <c r="N58" s="43" t="n">
        <f aca="false">L58-K58</f>
        <v>12342181</v>
      </c>
      <c r="O58" s="44" t="n">
        <v>218865350.87</v>
      </c>
      <c r="P58" s="43" t="n">
        <f aca="false">O58/O$101*100</f>
        <v>1.68904354787847</v>
      </c>
      <c r="Q58" s="41" t="n">
        <f aca="false">O58/L58*100</f>
        <v>99.1451375216934</v>
      </c>
      <c r="R58" s="43" t="n">
        <f aca="false">O58-L58</f>
        <v>-1887130.13</v>
      </c>
      <c r="S58" s="43" t="n">
        <f aca="false">O58-H58</f>
        <v>-12753183.84</v>
      </c>
    </row>
    <row r="59" customFormat="false" ht="18.75" hidden="false" customHeight="false" outlineLevel="0" collapsed="false">
      <c r="A59" s="38" t="s">
        <v>94</v>
      </c>
      <c r="B59" s="39" t="s">
        <v>91</v>
      </c>
      <c r="C59" s="40" t="s">
        <v>95</v>
      </c>
      <c r="D59" s="41" t="n">
        <v>435230785</v>
      </c>
      <c r="E59" s="41" t="n">
        <v>459896305.71</v>
      </c>
      <c r="F59" s="43" t="n">
        <f aca="false">E59/E$101*100</f>
        <v>4.20746948957551</v>
      </c>
      <c r="G59" s="43" t="n">
        <f aca="false">E59-D59</f>
        <v>24665520.71</v>
      </c>
      <c r="H59" s="44" t="n">
        <v>434226071.42</v>
      </c>
      <c r="I59" s="43" t="n">
        <f aca="false">H59/H$101*100</f>
        <v>4.7588537536494</v>
      </c>
      <c r="J59" s="41" t="n">
        <f aca="false">H59/E59*100</f>
        <v>94.4182560348317</v>
      </c>
      <c r="K59" s="41" t="n">
        <v>473873443</v>
      </c>
      <c r="L59" s="41" t="n">
        <v>547316440</v>
      </c>
      <c r="M59" s="43" t="n">
        <f aca="false">L59/L$101*100</f>
        <v>4.01969402737384</v>
      </c>
      <c r="N59" s="43" t="n">
        <f aca="false">L59-K59</f>
        <v>73442997</v>
      </c>
      <c r="O59" s="44" t="n">
        <v>500113513.9</v>
      </c>
      <c r="P59" s="43" t="n">
        <f aca="false">O59/O$101*100</f>
        <v>3.85951225491768</v>
      </c>
      <c r="Q59" s="41" t="n">
        <f aca="false">O59/L59*100</f>
        <v>91.3755694786</v>
      </c>
      <c r="R59" s="43" t="n">
        <f aca="false">O59-L59</f>
        <v>-47202926.1</v>
      </c>
      <c r="S59" s="43" t="n">
        <f aca="false">O59-H59</f>
        <v>65887442.48</v>
      </c>
    </row>
    <row r="60" customFormat="false" ht="30" hidden="false" customHeight="false" outlineLevel="0" collapsed="false">
      <c r="A60" s="38" t="s">
        <v>45</v>
      </c>
      <c r="B60" s="39" t="s">
        <v>91</v>
      </c>
      <c r="C60" s="40" t="s">
        <v>46</v>
      </c>
      <c r="D60" s="41" t="n">
        <v>25791900</v>
      </c>
      <c r="E60" s="41" t="n">
        <v>26881645</v>
      </c>
      <c r="F60" s="43" t="n">
        <f aca="false">E60/E$101*100</f>
        <v>0.245933050043721</v>
      </c>
      <c r="G60" s="43" t="n">
        <f aca="false">E60-D60</f>
        <v>1089745</v>
      </c>
      <c r="H60" s="44" t="n">
        <v>26113391.4</v>
      </c>
      <c r="I60" s="43" t="n">
        <f aca="false">H60/H$101*100</f>
        <v>0.286186894025088</v>
      </c>
      <c r="J60" s="41" t="n">
        <f aca="false">H60/E60*100</f>
        <v>97.1420885887006</v>
      </c>
      <c r="K60" s="41" t="n">
        <v>26017700</v>
      </c>
      <c r="L60" s="41" t="n">
        <v>27878250</v>
      </c>
      <c r="M60" s="43" t="n">
        <f aca="false">L60/L$101*100</f>
        <v>0.204748161810441</v>
      </c>
      <c r="N60" s="43" t="n">
        <f aca="false">L60-K60</f>
        <v>1860550</v>
      </c>
      <c r="O60" s="44" t="n">
        <v>26999103.29</v>
      </c>
      <c r="P60" s="43" t="n">
        <f aca="false">O60/O$101*100</f>
        <v>0.208359436654574</v>
      </c>
      <c r="Q60" s="41" t="n">
        <f aca="false">O60/L60*100</f>
        <v>96.8464781325944</v>
      </c>
      <c r="R60" s="43" t="n">
        <f aca="false">O60-L60</f>
        <v>-879146.710000001</v>
      </c>
      <c r="S60" s="43" t="n">
        <f aca="false">O60-H60</f>
        <v>885711.890000001</v>
      </c>
    </row>
    <row r="61" s="37" customFormat="true" ht="35.25" hidden="false" customHeight="true" outlineLevel="0" collapsed="false">
      <c r="A61" s="50" t="s">
        <v>96</v>
      </c>
      <c r="B61" s="20" t="n">
        <v>272</v>
      </c>
      <c r="C61" s="51"/>
      <c r="D61" s="52" t="n">
        <f aca="false">SUM(D62:D66)</f>
        <v>628865928</v>
      </c>
      <c r="E61" s="52" t="n">
        <f aca="false">SUM(E62:E66)</f>
        <v>654966400</v>
      </c>
      <c r="F61" s="35" t="n">
        <f aca="false">E61/E$101*100</f>
        <v>5.99211411459961</v>
      </c>
      <c r="G61" s="35" t="n">
        <f aca="false">E61-D61</f>
        <v>26100472</v>
      </c>
      <c r="H61" s="53" t="n">
        <f aca="false">SUM(H62:H66)</f>
        <v>651881663.88</v>
      </c>
      <c r="I61" s="35" t="n">
        <f aca="false">H61/H$101*100</f>
        <v>7.14422672260501</v>
      </c>
      <c r="J61" s="34" t="n">
        <f aca="false">H61/E61*100</f>
        <v>99.5290237606082</v>
      </c>
      <c r="K61" s="52" t="n">
        <f aca="false">SUM(K62:K66)</f>
        <v>645091604</v>
      </c>
      <c r="L61" s="52" t="n">
        <f aca="false">SUM(L62:L66)</f>
        <v>694262921</v>
      </c>
      <c r="M61" s="35" t="n">
        <f aca="false">L61/L$101*100</f>
        <v>5.09892324259585</v>
      </c>
      <c r="N61" s="35" t="n">
        <f aca="false">L61-K61</f>
        <v>49171317</v>
      </c>
      <c r="O61" s="53" t="n">
        <f aca="false">SUM(O62:O66)</f>
        <v>691462410.36</v>
      </c>
      <c r="P61" s="35" t="n">
        <f aca="false">O61/O$101*100</f>
        <v>5.33620382658358</v>
      </c>
      <c r="Q61" s="34" t="n">
        <f aca="false">O61/L61*100</f>
        <v>99.5966210270936</v>
      </c>
      <c r="R61" s="35" t="n">
        <f aca="false">O61-L61</f>
        <v>-2800510.63999999</v>
      </c>
      <c r="S61" s="35" t="n">
        <f aca="false">O61-H61</f>
        <v>39580746.48</v>
      </c>
    </row>
    <row r="62" customFormat="false" ht="20.25" hidden="false" customHeight="true" outlineLevel="0" collapsed="false">
      <c r="A62" s="38" t="s">
        <v>86</v>
      </c>
      <c r="B62" s="49" t="n">
        <v>272</v>
      </c>
      <c r="C62" s="40" t="s">
        <v>87</v>
      </c>
      <c r="D62" s="48" t="n">
        <v>3112039</v>
      </c>
      <c r="E62" s="41" t="n">
        <v>2864159</v>
      </c>
      <c r="F62" s="43" t="n">
        <f aca="false">E62/E$101*100</f>
        <v>0.0262034320697329</v>
      </c>
      <c r="G62" s="43" t="n">
        <f aca="false">E62-D62</f>
        <v>-247880</v>
      </c>
      <c r="H62" s="44" t="n">
        <v>2864155.9</v>
      </c>
      <c r="I62" s="43" t="n">
        <f aca="false">H62/H$101*100</f>
        <v>0.0313894073913598</v>
      </c>
      <c r="J62" s="41" t="n">
        <f aca="false">H62/E62*100</f>
        <v>99.9998917657854</v>
      </c>
      <c r="K62" s="48" t="n">
        <v>3590996</v>
      </c>
      <c r="L62" s="41" t="n">
        <v>3590996</v>
      </c>
      <c r="M62" s="43" t="n">
        <f aca="false">L62/L$101*100</f>
        <v>0.0263736005692125</v>
      </c>
      <c r="N62" s="43" t="n">
        <f aca="false">L62-K62</f>
        <v>0</v>
      </c>
      <c r="O62" s="44" t="n">
        <v>3590959.47</v>
      </c>
      <c r="P62" s="43" t="n">
        <f aca="false">O62/O$101*100</f>
        <v>0.0277124126746732</v>
      </c>
      <c r="Q62" s="41" t="n">
        <f aca="false">O62/L62*100</f>
        <v>99.9989827334812</v>
      </c>
      <c r="R62" s="43" t="n">
        <f aca="false">O62-L62</f>
        <v>-36.5299999997951</v>
      </c>
      <c r="S62" s="43" t="n">
        <f aca="false">O62-H62</f>
        <v>726803.57</v>
      </c>
    </row>
    <row r="63" customFormat="false" ht="17.45" hidden="false" customHeight="true" outlineLevel="0" collapsed="false">
      <c r="A63" s="38" t="s">
        <v>97</v>
      </c>
      <c r="B63" s="49" t="n">
        <v>272</v>
      </c>
      <c r="C63" s="40" t="s">
        <v>98</v>
      </c>
      <c r="D63" s="41" t="n">
        <v>595654507</v>
      </c>
      <c r="E63" s="41" t="n">
        <v>625608305</v>
      </c>
      <c r="F63" s="43" t="n">
        <f aca="false">E63/E$101*100</f>
        <v>5.72352467943583</v>
      </c>
      <c r="G63" s="43" t="n">
        <f aca="false">E63-D63</f>
        <v>29953798</v>
      </c>
      <c r="H63" s="44" t="n">
        <v>622648241.84</v>
      </c>
      <c r="I63" s="43" t="n">
        <f aca="false">H63/H$101*100</f>
        <v>6.82384618959802</v>
      </c>
      <c r="J63" s="41" t="n">
        <f aca="false">H63/E63*100</f>
        <v>99.5268504052228</v>
      </c>
      <c r="K63" s="41" t="n">
        <v>610535232</v>
      </c>
      <c r="L63" s="41" t="n">
        <v>661576235</v>
      </c>
      <c r="M63" s="43" t="n">
        <f aca="false">L63/L$101*100</f>
        <v>4.85886015132667</v>
      </c>
      <c r="N63" s="43" t="n">
        <f aca="false">L63-K63</f>
        <v>51041003</v>
      </c>
      <c r="O63" s="44" t="n">
        <v>659396392.7</v>
      </c>
      <c r="P63" s="43" t="n">
        <f aca="false">O63/O$101*100</f>
        <v>5.08874163113104</v>
      </c>
      <c r="Q63" s="41" t="n">
        <f aca="false">O63/L63*100</f>
        <v>99.670507768466</v>
      </c>
      <c r="R63" s="43" t="n">
        <f aca="false">O63-L63</f>
        <v>-2179842.29999995</v>
      </c>
      <c r="S63" s="43" t="n">
        <f aca="false">O63-H63</f>
        <v>36748150.86</v>
      </c>
    </row>
    <row r="64" customFormat="false" ht="17.45" hidden="false" customHeight="true" outlineLevel="0" collapsed="false">
      <c r="A64" s="38" t="s">
        <v>99</v>
      </c>
      <c r="B64" s="49" t="n">
        <v>272</v>
      </c>
      <c r="C64" s="40" t="s">
        <v>100</v>
      </c>
      <c r="D64" s="41" t="n">
        <v>7596976</v>
      </c>
      <c r="E64" s="41" t="n">
        <v>3058384</v>
      </c>
      <c r="F64" s="43" t="n">
        <f aca="false">E64/E$101*100</f>
        <v>0.0279803451509354</v>
      </c>
      <c r="G64" s="43" t="n">
        <f aca="false">E64-D64</f>
        <v>-4538592</v>
      </c>
      <c r="H64" s="44" t="n">
        <v>3058383.68</v>
      </c>
      <c r="I64" s="43" t="n">
        <f aca="false">H64/H$101*100</f>
        <v>0.0335180257787665</v>
      </c>
      <c r="J64" s="41" t="n">
        <f aca="false">H64/E64*100</f>
        <v>99.9999895369581</v>
      </c>
      <c r="K64" s="41" t="n">
        <v>7428581</v>
      </c>
      <c r="L64" s="41" t="n">
        <v>5671428</v>
      </c>
      <c r="M64" s="43" t="n">
        <f aca="false">L64/L$101*100</f>
        <v>0.041653061359313</v>
      </c>
      <c r="N64" s="43" t="n">
        <f aca="false">L64-K64</f>
        <v>-1757153</v>
      </c>
      <c r="O64" s="44" t="n">
        <v>5138037.12</v>
      </c>
      <c r="P64" s="43" t="n">
        <f aca="false">O64/O$101*100</f>
        <v>0.0396516324388449</v>
      </c>
      <c r="Q64" s="41" t="n">
        <f aca="false">O64/L64*100</f>
        <v>90.5951220750753</v>
      </c>
      <c r="R64" s="43" t="n">
        <f aca="false">O64-L64</f>
        <v>-533390.88</v>
      </c>
      <c r="S64" s="43" t="n">
        <f aca="false">O64-H64</f>
        <v>2079653.44</v>
      </c>
    </row>
    <row r="65" customFormat="false" ht="17.45" hidden="false" customHeight="true" outlineLevel="0" collapsed="false">
      <c r="A65" s="38" t="s">
        <v>101</v>
      </c>
      <c r="B65" s="49" t="n">
        <v>272</v>
      </c>
      <c r="C65" s="40" t="s">
        <v>102</v>
      </c>
      <c r="D65" s="41" t="n">
        <v>1328106</v>
      </c>
      <c r="E65" s="41" t="n">
        <v>1328106</v>
      </c>
      <c r="F65" s="43" t="n">
        <f aca="false">E65/E$101*100</f>
        <v>0.0121504900225178</v>
      </c>
      <c r="G65" s="43" t="n">
        <f aca="false">E65-D65</f>
        <v>0</v>
      </c>
      <c r="H65" s="44" t="n">
        <v>1328106</v>
      </c>
      <c r="I65" s="43" t="n">
        <f aca="false">H65/H$101*100</f>
        <v>0.0145552343337558</v>
      </c>
      <c r="J65" s="41" t="n">
        <f aca="false">H65/E65*100</f>
        <v>100</v>
      </c>
      <c r="K65" s="41" t="n">
        <v>1939895</v>
      </c>
      <c r="L65" s="41" t="n">
        <v>1939895</v>
      </c>
      <c r="M65" s="43" t="n">
        <f aca="false">L65/L$101*100</f>
        <v>0.0142473051699897</v>
      </c>
      <c r="N65" s="43" t="n">
        <f aca="false">L65-K65</f>
        <v>0</v>
      </c>
      <c r="O65" s="44" t="n">
        <v>1939895</v>
      </c>
      <c r="P65" s="43" t="n">
        <f aca="false">O65/O$101*100</f>
        <v>0.0149706982868106</v>
      </c>
      <c r="Q65" s="41" t="n">
        <f aca="false">O65/L65*100</f>
        <v>100</v>
      </c>
      <c r="R65" s="43" t="n">
        <f aca="false">O65-L65</f>
        <v>0</v>
      </c>
      <c r="S65" s="43" t="n">
        <f aca="false">O65-H65</f>
        <v>611789</v>
      </c>
    </row>
    <row r="66" customFormat="false" ht="30" hidden="false" customHeight="false" outlineLevel="0" collapsed="false">
      <c r="A66" s="38" t="s">
        <v>103</v>
      </c>
      <c r="B66" s="49" t="n">
        <v>272</v>
      </c>
      <c r="C66" s="40" t="s">
        <v>104</v>
      </c>
      <c r="D66" s="41" t="n">
        <v>21174300</v>
      </c>
      <c r="E66" s="41" t="n">
        <v>22107446</v>
      </c>
      <c r="F66" s="43" t="n">
        <f aca="false">E66/E$101*100</f>
        <v>0.202255167920597</v>
      </c>
      <c r="G66" s="43" t="n">
        <f aca="false">E66-D66</f>
        <v>933146</v>
      </c>
      <c r="H66" s="44" t="n">
        <v>21982776.46</v>
      </c>
      <c r="I66" s="43" t="n">
        <f aca="false">H66/H$101*100</f>
        <v>0.240917865503108</v>
      </c>
      <c r="J66" s="41" t="n">
        <f aca="false">H66/E66*100</f>
        <v>99.436074433926</v>
      </c>
      <c r="K66" s="41" t="n">
        <v>21596900</v>
      </c>
      <c r="L66" s="41" t="n">
        <v>21484367</v>
      </c>
      <c r="M66" s="43" t="n">
        <f aca="false">L66/L$101*100</f>
        <v>0.157789124170667</v>
      </c>
      <c r="N66" s="43" t="n">
        <f aca="false">L66-K66</f>
        <v>-112533</v>
      </c>
      <c r="O66" s="44" t="n">
        <v>21397126.07</v>
      </c>
      <c r="P66" s="43" t="n">
        <f aca="false">O66/O$101*100</f>
        <v>0.165127452052208</v>
      </c>
      <c r="Q66" s="41" t="n">
        <f aca="false">O66/L66*100</f>
        <v>99.5939329746136</v>
      </c>
      <c r="R66" s="43" t="n">
        <f aca="false">O66-L66</f>
        <v>-87240.9299999997</v>
      </c>
      <c r="S66" s="43" t="n">
        <f aca="false">O66-H66</f>
        <v>-585650.390000001</v>
      </c>
    </row>
    <row r="67" s="37" customFormat="true" ht="18.75" hidden="false" customHeight="false" outlineLevel="0" collapsed="false">
      <c r="A67" s="55" t="s">
        <v>105</v>
      </c>
      <c r="B67" s="20" t="n">
        <v>301</v>
      </c>
      <c r="C67" s="51"/>
      <c r="D67" s="34" t="n">
        <f aca="false">D68</f>
        <v>0</v>
      </c>
      <c r="E67" s="34" t="n">
        <f aca="false">E68</f>
        <v>0</v>
      </c>
      <c r="F67" s="35" t="n">
        <f aca="false">E67/E$101*100</f>
        <v>0</v>
      </c>
      <c r="G67" s="35" t="n">
        <f aca="false">E67-D67</f>
        <v>0</v>
      </c>
      <c r="H67" s="53" t="n">
        <f aca="false">SUM(H68:H68)</f>
        <v>0</v>
      </c>
      <c r="I67" s="35" t="n">
        <f aca="false">H67/H$101*100</f>
        <v>0</v>
      </c>
      <c r="J67" s="34" t="n">
        <v>0</v>
      </c>
      <c r="K67" s="34" t="n">
        <f aca="false">K68</f>
        <v>0</v>
      </c>
      <c r="L67" s="34" t="n">
        <f aca="false">L68</f>
        <v>26987613</v>
      </c>
      <c r="M67" s="35" t="n">
        <f aca="false">L67/L$101*100</f>
        <v>0.198206994822185</v>
      </c>
      <c r="N67" s="35" t="n">
        <f aca="false">L67-K67</f>
        <v>26987613</v>
      </c>
      <c r="O67" s="53" t="n">
        <f aca="false">SUM(O68:O68)</f>
        <v>26971411.06</v>
      </c>
      <c r="P67" s="35" t="n">
        <f aca="false">O67/O$101*100</f>
        <v>0.208145728170239</v>
      </c>
      <c r="Q67" s="34" t="n">
        <f aca="false">O67/L67*100</f>
        <v>99.9399652722158</v>
      </c>
      <c r="R67" s="35" t="n">
        <f aca="false">O67-L67</f>
        <v>-16201.9400000013</v>
      </c>
      <c r="S67" s="35" t="n">
        <f aca="false">O67-H67</f>
        <v>26971411.06</v>
      </c>
    </row>
    <row r="68" customFormat="false" ht="60" hidden="false" customHeight="false" outlineLevel="0" collapsed="false">
      <c r="A68" s="38" t="s">
        <v>21</v>
      </c>
      <c r="B68" s="49" t="n">
        <v>301</v>
      </c>
      <c r="C68" s="40" t="s">
        <v>22</v>
      </c>
      <c r="D68" s="41" t="n">
        <v>0</v>
      </c>
      <c r="E68" s="41" t="n">
        <v>0</v>
      </c>
      <c r="F68" s="43" t="n">
        <f aca="false">E68/E$101*100</f>
        <v>0</v>
      </c>
      <c r="G68" s="43" t="n">
        <f aca="false">E68-D68</f>
        <v>0</v>
      </c>
      <c r="H68" s="44" t="n">
        <v>0</v>
      </c>
      <c r="I68" s="43" t="n">
        <f aca="false">H68/H$101*100</f>
        <v>0</v>
      </c>
      <c r="J68" s="41" t="n">
        <v>0</v>
      </c>
      <c r="K68" s="41" t="n">
        <v>0</v>
      </c>
      <c r="L68" s="41" t="n">
        <v>26987613</v>
      </c>
      <c r="M68" s="43" t="n">
        <f aca="false">L68/L$101*100</f>
        <v>0.198206994822185</v>
      </c>
      <c r="N68" s="43" t="n">
        <f aca="false">L68-K68</f>
        <v>26987613</v>
      </c>
      <c r="O68" s="44" t="n">
        <v>26971411.06</v>
      </c>
      <c r="P68" s="43" t="n">
        <f aca="false">O68/O$101*100</f>
        <v>0.208145728170239</v>
      </c>
      <c r="Q68" s="41" t="n">
        <f aca="false">O68/L68*100</f>
        <v>99.9399652722158</v>
      </c>
      <c r="R68" s="43" t="n">
        <f aca="false">O68-L68</f>
        <v>-16201.9400000013</v>
      </c>
      <c r="S68" s="43" t="n">
        <f aca="false">O68-H68</f>
        <v>26971411.06</v>
      </c>
    </row>
    <row r="69" s="37" customFormat="true" ht="46.5" hidden="false" customHeight="true" outlineLevel="0" collapsed="false">
      <c r="A69" s="32" t="s">
        <v>106</v>
      </c>
      <c r="B69" s="33" t="s">
        <v>107</v>
      </c>
      <c r="C69" s="33"/>
      <c r="D69" s="34" t="n">
        <f aca="false">SUM(D70:D82)</f>
        <v>1197738346</v>
      </c>
      <c r="E69" s="34" t="n">
        <f aca="false">SUM(E70:E82)</f>
        <v>1490100347</v>
      </c>
      <c r="F69" s="35" t="n">
        <f aca="false">E69/E$101*100</f>
        <v>13.6325333962604</v>
      </c>
      <c r="G69" s="35" t="n">
        <f aca="false">E69-D69</f>
        <v>292362001</v>
      </c>
      <c r="H69" s="36" t="n">
        <f aca="false">SUM(H70:H82)</f>
        <v>683969598.57</v>
      </c>
      <c r="I69" s="35" t="n">
        <f aca="false">H69/H$101*100</f>
        <v>7.495890978846</v>
      </c>
      <c r="J69" s="34" t="n">
        <f aca="false">H69/E69*100</f>
        <v>45.9009086164584</v>
      </c>
      <c r="K69" s="34" t="n">
        <f aca="false">SUM(K70:K82)</f>
        <v>2056572534</v>
      </c>
      <c r="L69" s="34" t="n">
        <f aca="false">SUM(L70:L82)</f>
        <v>1296644471</v>
      </c>
      <c r="M69" s="35" t="n">
        <f aca="false">L69/L$101*100</f>
        <v>9.5230357701406</v>
      </c>
      <c r="N69" s="35" t="n">
        <f aca="false">L69-K69</f>
        <v>-759928063</v>
      </c>
      <c r="O69" s="36" t="n">
        <f aca="false">SUM(O70:O82)</f>
        <v>1162010265.35</v>
      </c>
      <c r="P69" s="35" t="n">
        <f aca="false">O69/O$101*100</f>
        <v>8.96754983580633</v>
      </c>
      <c r="Q69" s="34" t="n">
        <f aca="false">O69/L69*100</f>
        <v>89.6167215716296</v>
      </c>
      <c r="R69" s="35" t="n">
        <f aca="false">O69-L69</f>
        <v>-134634205.65</v>
      </c>
      <c r="S69" s="35" t="n">
        <f aca="false">O69-H69</f>
        <v>478040666.78</v>
      </c>
    </row>
    <row r="70" customFormat="false" ht="21.75" hidden="false" customHeight="true" outlineLevel="0" collapsed="false">
      <c r="A70" s="38" t="s">
        <v>23</v>
      </c>
      <c r="B70" s="49" t="n">
        <v>461</v>
      </c>
      <c r="C70" s="40" t="s">
        <v>24</v>
      </c>
      <c r="D70" s="41" t="n">
        <v>78421900</v>
      </c>
      <c r="E70" s="41" t="n">
        <v>87244281</v>
      </c>
      <c r="F70" s="43" t="n">
        <f aca="false">E70/E$101*100</f>
        <v>0.798174818736037</v>
      </c>
      <c r="G70" s="43" t="n">
        <f aca="false">E70-D70</f>
        <v>8822381</v>
      </c>
      <c r="H70" s="44" t="n">
        <v>85615227.37</v>
      </c>
      <c r="I70" s="43" t="n">
        <f aca="false">H70/H$101*100</f>
        <v>0.938290841926876</v>
      </c>
      <c r="J70" s="41" t="n">
        <f aca="false">H70/E70*100</f>
        <v>98.1327674303374</v>
      </c>
      <c r="K70" s="41" t="n">
        <v>76468000</v>
      </c>
      <c r="L70" s="41" t="n">
        <v>78957030</v>
      </c>
      <c r="M70" s="43" t="n">
        <f aca="false">L70/L$101*100</f>
        <v>0.579889582542372</v>
      </c>
      <c r="N70" s="43" t="n">
        <f aca="false">L70-K70</f>
        <v>2489030</v>
      </c>
      <c r="O70" s="44" t="n">
        <v>78475425.68</v>
      </c>
      <c r="P70" s="43" t="n">
        <f aca="false">O70/O$101*100</f>
        <v>0.6056162425205</v>
      </c>
      <c r="Q70" s="41" t="n">
        <f aca="false">O70/L70*100</f>
        <v>99.3900425079312</v>
      </c>
      <c r="R70" s="43" t="n">
        <f aca="false">O70-L70</f>
        <v>-481604.319999993</v>
      </c>
      <c r="S70" s="43" t="n">
        <f aca="false">O70-H70</f>
        <v>-7139801.69</v>
      </c>
    </row>
    <row r="71" customFormat="false" ht="69.75" hidden="false" customHeight="true" outlineLevel="0" collapsed="false">
      <c r="A71" s="38" t="s">
        <v>37</v>
      </c>
      <c r="B71" s="49" t="n">
        <v>461</v>
      </c>
      <c r="C71" s="40" t="s">
        <v>38</v>
      </c>
      <c r="D71" s="41" t="n">
        <v>0</v>
      </c>
      <c r="E71" s="41" t="n">
        <v>0</v>
      </c>
      <c r="F71" s="43" t="n">
        <f aca="false">E71/E$101*100</f>
        <v>0</v>
      </c>
      <c r="G71" s="43" t="n">
        <f aca="false">E71-D71</f>
        <v>0</v>
      </c>
      <c r="H71" s="44" t="n">
        <v>0</v>
      </c>
      <c r="I71" s="43" t="n">
        <f aca="false">H71/H$101*100</f>
        <v>0</v>
      </c>
      <c r="J71" s="41" t="n">
        <v>0</v>
      </c>
      <c r="K71" s="41" t="n">
        <v>0</v>
      </c>
      <c r="L71" s="41" t="n">
        <v>10451262</v>
      </c>
      <c r="M71" s="43" t="n">
        <f aca="false">L71/L$101*100</f>
        <v>0.0767579271690052</v>
      </c>
      <c r="N71" s="43" t="n">
        <f aca="false">L71-K71</f>
        <v>10451262</v>
      </c>
      <c r="O71" s="44" t="n">
        <v>0</v>
      </c>
      <c r="P71" s="43" t="n">
        <f aca="false">O71/O$101*100</f>
        <v>0</v>
      </c>
      <c r="Q71" s="41" t="n">
        <f aca="false">O71/L71*100</f>
        <v>0</v>
      </c>
      <c r="R71" s="43" t="n">
        <f aca="false">O71-L71</f>
        <v>-10451262</v>
      </c>
      <c r="S71" s="43" t="n">
        <f aca="false">O71-H71</f>
        <v>0</v>
      </c>
    </row>
    <row r="72" customFormat="false" ht="20.25" hidden="false" customHeight="true" outlineLevel="0" collapsed="false">
      <c r="A72" s="38" t="s">
        <v>66</v>
      </c>
      <c r="B72" s="49" t="n">
        <v>461</v>
      </c>
      <c r="C72" s="40" t="s">
        <v>67</v>
      </c>
      <c r="D72" s="41" t="n">
        <v>0</v>
      </c>
      <c r="E72" s="41" t="n">
        <v>7177973</v>
      </c>
      <c r="F72" s="43" t="n">
        <f aca="false">E72/E$101*100</f>
        <v>0.0656693737686619</v>
      </c>
      <c r="G72" s="43" t="n">
        <f aca="false">E72-D72</f>
        <v>7177973</v>
      </c>
      <c r="H72" s="44" t="n">
        <v>0</v>
      </c>
      <c r="I72" s="43" t="n">
        <f aca="false">H72/H$101*100</f>
        <v>0</v>
      </c>
      <c r="J72" s="41" t="n">
        <f aca="false">H72/E72*100</f>
        <v>0</v>
      </c>
      <c r="K72" s="41" t="n">
        <v>0</v>
      </c>
      <c r="L72" s="41" t="n">
        <v>7136631</v>
      </c>
      <c r="M72" s="43" t="n">
        <f aca="false">L72/L$101*100</f>
        <v>0.0524140532052554</v>
      </c>
      <c r="N72" s="43" t="n">
        <f aca="false">L72-K72</f>
        <v>7136631</v>
      </c>
      <c r="O72" s="44" t="n">
        <v>5338923.95</v>
      </c>
      <c r="P72" s="43" t="n">
        <f aca="false">O72/O$101*100</f>
        <v>0.0412019308424821</v>
      </c>
      <c r="Q72" s="41" t="n">
        <f aca="false">O72/L72*100</f>
        <v>74.8101443103896</v>
      </c>
      <c r="R72" s="43" t="n">
        <f aca="false">O72-L72</f>
        <v>-1797707.05</v>
      </c>
      <c r="S72" s="43" t="n">
        <f aca="false">O72-H72</f>
        <v>5338923.95</v>
      </c>
    </row>
    <row r="73" customFormat="false" ht="30" hidden="false" customHeight="false" outlineLevel="0" collapsed="false">
      <c r="A73" s="38" t="s">
        <v>43</v>
      </c>
      <c r="B73" s="49" t="n">
        <v>461</v>
      </c>
      <c r="C73" s="40" t="s">
        <v>44</v>
      </c>
      <c r="D73" s="41" t="n">
        <v>53912522</v>
      </c>
      <c r="E73" s="41" t="n">
        <v>48611063</v>
      </c>
      <c r="F73" s="43" t="n">
        <f aca="false">E73/E$101*100</f>
        <v>0.444729739919469</v>
      </c>
      <c r="G73" s="43" t="n">
        <f aca="false">E73-D73</f>
        <v>-5301459</v>
      </c>
      <c r="H73" s="44" t="n">
        <v>44944856.77</v>
      </c>
      <c r="I73" s="43" t="n">
        <f aca="false">H73/H$101*100</f>
        <v>0.492568305831343</v>
      </c>
      <c r="J73" s="41" t="n">
        <f aca="false">H73/E73*100</f>
        <v>92.4580825767995</v>
      </c>
      <c r="K73" s="41" t="n">
        <v>48660700</v>
      </c>
      <c r="L73" s="41" t="n">
        <v>49561615</v>
      </c>
      <c r="M73" s="43" t="n">
        <f aca="false">L73/L$101*100</f>
        <v>0.363998800771455</v>
      </c>
      <c r="N73" s="43" t="n">
        <f aca="false">L73-K73</f>
        <v>900915</v>
      </c>
      <c r="O73" s="44" t="n">
        <v>47426591.04</v>
      </c>
      <c r="P73" s="43" t="n">
        <f aca="false">O73/O$101*100</f>
        <v>0.36600392558968</v>
      </c>
      <c r="Q73" s="41" t="n">
        <f aca="false">O73/L73*100</f>
        <v>95.6921824278729</v>
      </c>
      <c r="R73" s="43" t="n">
        <f aca="false">O73-L73</f>
        <v>-2135023.96</v>
      </c>
      <c r="S73" s="43" t="n">
        <f aca="false">O73-H73</f>
        <v>2481734.27</v>
      </c>
    </row>
    <row r="74" customFormat="false" ht="18.75" hidden="false" customHeight="true" outlineLevel="0" collapsed="false">
      <c r="A74" s="38" t="s">
        <v>108</v>
      </c>
      <c r="B74" s="49" t="n">
        <v>461</v>
      </c>
      <c r="C74" s="40" t="s">
        <v>109</v>
      </c>
      <c r="D74" s="41" t="n">
        <v>409997924</v>
      </c>
      <c r="E74" s="41" t="n">
        <v>355503983</v>
      </c>
      <c r="F74" s="43" t="n">
        <f aca="false">E74/E$101*100</f>
        <v>3.25241177918544</v>
      </c>
      <c r="G74" s="43" t="n">
        <f aca="false">E74-D74</f>
        <v>-54493941</v>
      </c>
      <c r="H74" s="44" t="n">
        <v>119650044.65</v>
      </c>
      <c r="I74" s="43" t="n">
        <f aca="false">H74/H$101*100</f>
        <v>1.31129174774084</v>
      </c>
      <c r="J74" s="41" t="n">
        <f aca="false">H74/E74*100</f>
        <v>33.6564568532556</v>
      </c>
      <c r="K74" s="41" t="n">
        <v>1200284254</v>
      </c>
      <c r="L74" s="41" t="n">
        <v>924009575</v>
      </c>
      <c r="M74" s="43" t="n">
        <f aca="false">L74/L$101*100</f>
        <v>6.78626750160061</v>
      </c>
      <c r="N74" s="43" t="n">
        <f aca="false">L74-K74</f>
        <v>-276274679</v>
      </c>
      <c r="O74" s="44" t="n">
        <v>836409976.75</v>
      </c>
      <c r="P74" s="43" t="n">
        <f aca="false">O74/O$101*100</f>
        <v>6.4548036909227</v>
      </c>
      <c r="Q74" s="41" t="n">
        <f aca="false">O74/L74*100</f>
        <v>90.5196222398453</v>
      </c>
      <c r="R74" s="43" t="n">
        <f aca="false">O74-L74</f>
        <v>-87599598.25</v>
      </c>
      <c r="S74" s="43" t="n">
        <f aca="false">O74-H74</f>
        <v>716759932.1</v>
      </c>
    </row>
    <row r="75" customFormat="false" ht="21" hidden="false" customHeight="true" outlineLevel="0" collapsed="false">
      <c r="A75" s="38" t="s">
        <v>70</v>
      </c>
      <c r="B75" s="49" t="n">
        <v>461</v>
      </c>
      <c r="C75" s="40" t="s">
        <v>71</v>
      </c>
      <c r="D75" s="48" t="n">
        <v>0</v>
      </c>
      <c r="E75" s="41" t="n">
        <v>287118278</v>
      </c>
      <c r="F75" s="43" t="n">
        <f aca="false">E75/E$101*100</f>
        <v>2.62676907725852</v>
      </c>
      <c r="G75" s="43" t="n">
        <f aca="false">E75-D75</f>
        <v>287118278</v>
      </c>
      <c r="H75" s="44" t="n">
        <v>257701000</v>
      </c>
      <c r="I75" s="43" t="n">
        <f aca="false">H75/H$101*100</f>
        <v>2.82424628986181</v>
      </c>
      <c r="J75" s="41" t="n">
        <f aca="false">H75/E75*100</f>
        <v>89.7542997941775</v>
      </c>
      <c r="K75" s="48" t="n">
        <v>0</v>
      </c>
      <c r="L75" s="41" t="n">
        <v>26187933</v>
      </c>
      <c r="M75" s="43" t="n">
        <f aca="false">L75/L$101*100</f>
        <v>0.192333849627039</v>
      </c>
      <c r="N75" s="43" t="n">
        <f aca="false">L75-K75</f>
        <v>26187933</v>
      </c>
      <c r="O75" s="44" t="n">
        <v>25184310</v>
      </c>
      <c r="P75" s="43" t="n">
        <f aca="false">O75/O$101*100</f>
        <v>0.194354182350852</v>
      </c>
      <c r="Q75" s="41" t="n">
        <f aca="false">O75/L75*100</f>
        <v>96.167612770355</v>
      </c>
      <c r="R75" s="43" t="n">
        <f aca="false">O75-L75</f>
        <v>-1003623</v>
      </c>
      <c r="S75" s="43" t="n">
        <f aca="false">O75-H75</f>
        <v>-232516690</v>
      </c>
    </row>
    <row r="76" customFormat="false" ht="21.75" hidden="false" customHeight="true" outlineLevel="0" collapsed="false">
      <c r="A76" s="38" t="s">
        <v>80</v>
      </c>
      <c r="B76" s="49" t="n">
        <v>461</v>
      </c>
      <c r="C76" s="40" t="s">
        <v>81</v>
      </c>
      <c r="D76" s="41" t="n">
        <v>0</v>
      </c>
      <c r="E76" s="41" t="n">
        <v>151071112</v>
      </c>
      <c r="F76" s="43" t="n">
        <f aca="false">E76/E$101*100</f>
        <v>1.38210958993234</v>
      </c>
      <c r="G76" s="43" t="n">
        <f aca="false">E76-D76</f>
        <v>151071112</v>
      </c>
      <c r="H76" s="44" t="n">
        <v>24919097.64</v>
      </c>
      <c r="I76" s="43" t="n">
        <f aca="false">H76/H$101*100</f>
        <v>0.273098160490158</v>
      </c>
      <c r="J76" s="41" t="n">
        <f aca="false">H76/E76*100</f>
        <v>16.4949455326707</v>
      </c>
      <c r="K76" s="41" t="n">
        <v>193426000</v>
      </c>
      <c r="L76" s="41" t="n">
        <v>66188810</v>
      </c>
      <c r="M76" s="43" t="n">
        <f aca="false">L76/L$101*100</f>
        <v>0.486115060304021</v>
      </c>
      <c r="N76" s="43" t="n">
        <f aca="false">L76-K76</f>
        <v>-127237190</v>
      </c>
      <c r="O76" s="44" t="n">
        <v>62574058.53</v>
      </c>
      <c r="P76" s="43" t="n">
        <f aca="false">O76/O$101*100</f>
        <v>0.482901059507785</v>
      </c>
      <c r="Q76" s="41" t="n">
        <f aca="false">O76/L76*100</f>
        <v>94.5387272108382</v>
      </c>
      <c r="R76" s="43" t="n">
        <f aca="false">O76-L76</f>
        <v>-3614751.47</v>
      </c>
      <c r="S76" s="43" t="n">
        <f aca="false">O76-H76</f>
        <v>37654960.89</v>
      </c>
    </row>
    <row r="77" customFormat="false" ht="20.25" hidden="false" customHeight="true" outlineLevel="0" collapsed="false">
      <c r="A77" s="38" t="s">
        <v>82</v>
      </c>
      <c r="B77" s="49" t="n">
        <v>461</v>
      </c>
      <c r="C77" s="40" t="s">
        <v>83</v>
      </c>
      <c r="D77" s="41" t="n">
        <v>214466900</v>
      </c>
      <c r="E77" s="41" t="n">
        <v>7623336</v>
      </c>
      <c r="F77" s="43" t="n">
        <f aca="false">E77/E$101*100</f>
        <v>0.06974388189369</v>
      </c>
      <c r="G77" s="43" t="n">
        <f aca="false">E77-D77</f>
        <v>-206843564</v>
      </c>
      <c r="H77" s="44" t="n">
        <v>3098662.62</v>
      </c>
      <c r="I77" s="43" t="n">
        <f aca="false">H77/H$101*100</f>
        <v>0.0339594584734575</v>
      </c>
      <c r="J77" s="41" t="n">
        <f aca="false">H77/E77*100</f>
        <v>40.6470686848907</v>
      </c>
      <c r="K77" s="41" t="n">
        <v>0</v>
      </c>
      <c r="L77" s="41" t="n">
        <v>612673</v>
      </c>
      <c r="M77" s="43" t="n">
        <f aca="false">L77/L$101*100</f>
        <v>0.00449969673637651</v>
      </c>
      <c r="N77" s="43" t="n">
        <f aca="false">L77-K77</f>
        <v>612673</v>
      </c>
      <c r="O77" s="44" t="n">
        <v>0</v>
      </c>
      <c r="P77" s="43" t="n">
        <f aca="false">O77/O$101*100</f>
        <v>0</v>
      </c>
      <c r="Q77" s="41" t="n">
        <f aca="false">O77/L77*100</f>
        <v>0</v>
      </c>
      <c r="R77" s="43" t="n">
        <f aca="false">O77-L77</f>
        <v>-612673</v>
      </c>
      <c r="S77" s="43" t="n">
        <f aca="false">O77-H77</f>
        <v>-3098662.62</v>
      </c>
    </row>
    <row r="78" customFormat="false" ht="20.25" hidden="false" customHeight="true" outlineLevel="0" collapsed="false">
      <c r="A78" s="38" t="s">
        <v>84</v>
      </c>
      <c r="B78" s="49" t="n">
        <v>461</v>
      </c>
      <c r="C78" s="40" t="s">
        <v>85</v>
      </c>
      <c r="D78" s="41" t="n">
        <v>0</v>
      </c>
      <c r="E78" s="41" t="n">
        <v>2921774</v>
      </c>
      <c r="F78" s="43" t="n">
        <f aca="false">E78/E$101*100</f>
        <v>0.0267305364444194</v>
      </c>
      <c r="G78" s="43" t="n">
        <f aca="false">E78-D78</f>
        <v>2921774</v>
      </c>
      <c r="H78" s="44" t="n">
        <v>2921773.13</v>
      </c>
      <c r="I78" s="43" t="n">
        <f aca="false">H78/H$101*100</f>
        <v>0.0320208572035825</v>
      </c>
      <c r="J78" s="41" t="n">
        <f aca="false">H78/E78*100</f>
        <v>99.9999702235697</v>
      </c>
      <c r="K78" s="41" t="n">
        <v>0</v>
      </c>
      <c r="L78" s="41" t="n">
        <v>30726931</v>
      </c>
      <c r="M78" s="43" t="n">
        <f aca="false">L78/L$101*100</f>
        <v>0.225669926926054</v>
      </c>
      <c r="N78" s="43" t="n">
        <f aca="false">L78-K78</f>
        <v>30726931</v>
      </c>
      <c r="O78" s="44" t="n">
        <v>16159511.59</v>
      </c>
      <c r="P78" s="43" t="n">
        <f aca="false">O78/O$101*100</f>
        <v>0.124707353993958</v>
      </c>
      <c r="Q78" s="41" t="n">
        <f aca="false">O78/L78*100</f>
        <v>52.5907113535029</v>
      </c>
      <c r="R78" s="43" t="n">
        <f aca="false">O78-L78</f>
        <v>-14567419.41</v>
      </c>
      <c r="S78" s="43" t="n">
        <f aca="false">O78-H78</f>
        <v>13237738.46</v>
      </c>
    </row>
    <row r="79" customFormat="false" ht="20.25" hidden="false" customHeight="true" outlineLevel="0" collapsed="false">
      <c r="A79" s="38" t="s">
        <v>88</v>
      </c>
      <c r="B79" s="49" t="n">
        <v>461</v>
      </c>
      <c r="C79" s="40" t="s">
        <v>89</v>
      </c>
      <c r="D79" s="41" t="n">
        <v>0</v>
      </c>
      <c r="E79" s="41" t="n">
        <v>5945403</v>
      </c>
      <c r="F79" s="43" t="n">
        <f aca="false">E79/E$101*100</f>
        <v>0.0543929173058082</v>
      </c>
      <c r="G79" s="43" t="n">
        <f aca="false">E79-D79</f>
        <v>5945403</v>
      </c>
      <c r="H79" s="44" t="n">
        <v>5450456.48</v>
      </c>
      <c r="I79" s="43" t="n">
        <f aca="false">H79/H$101*100</f>
        <v>0.0597336893985404</v>
      </c>
      <c r="J79" s="41" t="n">
        <f aca="false">H79/E79*100</f>
        <v>91.6751392630575</v>
      </c>
      <c r="K79" s="41" t="n">
        <v>0</v>
      </c>
      <c r="L79" s="41" t="n">
        <v>0</v>
      </c>
      <c r="M79" s="43" t="n">
        <f aca="false">L79/L$101*100</f>
        <v>0</v>
      </c>
      <c r="N79" s="43" t="n">
        <f aca="false">L79-K79</f>
        <v>0</v>
      </c>
      <c r="O79" s="44" t="n">
        <v>0</v>
      </c>
      <c r="P79" s="43" t="n">
        <f aca="false">O79/O$101*100</f>
        <v>0</v>
      </c>
      <c r="Q79" s="41" t="n">
        <v>0</v>
      </c>
      <c r="R79" s="43" t="n">
        <f aca="false">O79-L79</f>
        <v>0</v>
      </c>
      <c r="S79" s="43" t="n">
        <f aca="false">O79-H79</f>
        <v>-5450456.48</v>
      </c>
    </row>
    <row r="80" customFormat="false" ht="18.75" hidden="false" customHeight="true" outlineLevel="0" collapsed="false">
      <c r="A80" s="38" t="s">
        <v>94</v>
      </c>
      <c r="B80" s="49" t="n">
        <v>461</v>
      </c>
      <c r="C80" s="40" t="s">
        <v>95</v>
      </c>
      <c r="D80" s="41" t="n">
        <v>0</v>
      </c>
      <c r="E80" s="41" t="n">
        <v>2557695</v>
      </c>
      <c r="F80" s="43" t="n">
        <f aca="false">E80/E$101*100</f>
        <v>0.0233996741059402</v>
      </c>
      <c r="G80" s="43" t="n">
        <f aca="false">E80-D80</f>
        <v>2557695</v>
      </c>
      <c r="H80" s="44" t="n">
        <v>2557695</v>
      </c>
      <c r="I80" s="43" t="n">
        <f aca="false">H80/H$101*100</f>
        <v>0.0280307822412335</v>
      </c>
      <c r="J80" s="41" t="n">
        <f aca="false">H80/E80*100</f>
        <v>100</v>
      </c>
      <c r="K80" s="41" t="n">
        <v>0</v>
      </c>
      <c r="L80" s="41" t="n">
        <v>17913863</v>
      </c>
      <c r="M80" s="43" t="n">
        <f aca="false">L80/L$101*100</f>
        <v>0.131566024415954</v>
      </c>
      <c r="N80" s="43" t="n">
        <f aca="false">L80-K80</f>
        <v>17913863</v>
      </c>
      <c r="O80" s="44" t="n">
        <v>16043417.72</v>
      </c>
      <c r="P80" s="43" t="n">
        <f aca="false">O80/O$101*100</f>
        <v>0.123811425966555</v>
      </c>
      <c r="Q80" s="41" t="n">
        <f aca="false">O80/L80*100</f>
        <v>89.5586715160209</v>
      </c>
      <c r="R80" s="43" t="n">
        <f aca="false">O80-L80</f>
        <v>-1870445.28</v>
      </c>
      <c r="S80" s="43" t="n">
        <f aca="false">O80-H80</f>
        <v>13485722.72</v>
      </c>
    </row>
    <row r="81" customFormat="false" ht="19.5" hidden="false" customHeight="true" outlineLevel="0" collapsed="false">
      <c r="A81" s="38" t="s">
        <v>97</v>
      </c>
      <c r="B81" s="49" t="n">
        <v>461</v>
      </c>
      <c r="C81" s="40" t="s">
        <v>98</v>
      </c>
      <c r="D81" s="48" t="n">
        <v>0</v>
      </c>
      <c r="E81" s="41" t="n">
        <v>161430386</v>
      </c>
      <c r="F81" s="43" t="n">
        <f aca="false">E81/E$101*100</f>
        <v>1.47688384392827</v>
      </c>
      <c r="G81" s="43" t="n">
        <f aca="false">E81-D81</f>
        <v>161430386</v>
      </c>
      <c r="H81" s="44" t="n">
        <v>134447878.73</v>
      </c>
      <c r="I81" s="43" t="n">
        <f aca="false">H81/H$101*100</f>
        <v>1.4734670128676</v>
      </c>
      <c r="J81" s="41" t="n">
        <f aca="false">H81/E81*100</f>
        <v>83.2853603719934</v>
      </c>
      <c r="K81" s="48" t="n">
        <v>0</v>
      </c>
      <c r="L81" s="41" t="n">
        <v>78709262</v>
      </c>
      <c r="M81" s="43" t="n">
        <f aca="false">L81/L$101*100</f>
        <v>0.578069882864112</v>
      </c>
      <c r="N81" s="43" t="n">
        <f aca="false">L81-K81</f>
        <v>78709262</v>
      </c>
      <c r="O81" s="44" t="n">
        <v>72300171.17</v>
      </c>
      <c r="P81" s="43" t="n">
        <f aca="false">O81/O$101*100</f>
        <v>0.557960120867794</v>
      </c>
      <c r="Q81" s="41" t="n">
        <f aca="false">O81/L81*100</f>
        <v>91.8572596577008</v>
      </c>
      <c r="R81" s="43" t="n">
        <f aca="false">O81-L81</f>
        <v>-6409090.83</v>
      </c>
      <c r="S81" s="43" t="n">
        <f aca="false">O81-H81</f>
        <v>-62147707.56</v>
      </c>
    </row>
    <row r="82" customFormat="false" ht="19.15" hidden="false" customHeight="true" outlineLevel="0" collapsed="false">
      <c r="A82" s="38" t="s">
        <v>99</v>
      </c>
      <c r="B82" s="49" t="n">
        <v>461</v>
      </c>
      <c r="C82" s="40" t="s">
        <v>100</v>
      </c>
      <c r="D82" s="41" t="n">
        <v>440939100</v>
      </c>
      <c r="E82" s="41" t="n">
        <v>372895063</v>
      </c>
      <c r="F82" s="43" t="n">
        <f aca="false">E82/E$101*100</f>
        <v>3.41151816378185</v>
      </c>
      <c r="G82" s="43" t="n">
        <f aca="false">E82-D82</f>
        <v>-68044037</v>
      </c>
      <c r="H82" s="44" t="n">
        <v>2662906.18</v>
      </c>
      <c r="I82" s="43" t="n">
        <f aca="false">H82/H$101*100</f>
        <v>0.0291838328105637</v>
      </c>
      <c r="J82" s="41" t="n">
        <f aca="false">H82/E82*100</f>
        <v>0.714116770164908</v>
      </c>
      <c r="K82" s="41" t="n">
        <v>537733580</v>
      </c>
      <c r="L82" s="41" t="n">
        <v>6188886</v>
      </c>
      <c r="M82" s="43" t="n">
        <f aca="false">L82/L$101*100</f>
        <v>0.0454534639783478</v>
      </c>
      <c r="N82" s="43" t="n">
        <f aca="false">L82-K82</f>
        <v>-531544694</v>
      </c>
      <c r="O82" s="44" t="n">
        <v>2097878.92</v>
      </c>
      <c r="P82" s="43" t="n">
        <f aca="false">O82/O$101*100</f>
        <v>0.0161899032440312</v>
      </c>
      <c r="Q82" s="41" t="n">
        <f aca="false">O82/L82*100</f>
        <v>33.8975208139235</v>
      </c>
      <c r="R82" s="43" t="n">
        <f aca="false">O82-L82</f>
        <v>-4091007.08</v>
      </c>
      <c r="S82" s="43" t="n">
        <f aca="false">O82-H82</f>
        <v>-565027.26</v>
      </c>
    </row>
    <row r="83" s="37" customFormat="true" ht="42.75" hidden="false" customHeight="false" outlineLevel="0" collapsed="false">
      <c r="A83" s="32" t="s">
        <v>110</v>
      </c>
      <c r="B83" s="33" t="s">
        <v>111</v>
      </c>
      <c r="C83" s="33"/>
      <c r="D83" s="34" t="n">
        <f aca="false">SUM(D84:D100)</f>
        <v>1669877740</v>
      </c>
      <c r="E83" s="34" t="n">
        <f aca="false">SUM(E84:E100)</f>
        <v>1505205091.13</v>
      </c>
      <c r="F83" s="35" t="n">
        <f aca="false">E83/E$101*100</f>
        <v>13.7707226995572</v>
      </c>
      <c r="G83" s="35" t="n">
        <f aca="false">E83-D83</f>
        <v>-164672648.87</v>
      </c>
      <c r="H83" s="36" t="n">
        <f aca="false">SUM(H84:H100)</f>
        <v>1342968658.25</v>
      </c>
      <c r="I83" s="35" t="n">
        <f aca="false">H83/H$101*100</f>
        <v>14.7181200323757</v>
      </c>
      <c r="J83" s="34" t="n">
        <f aca="false">H83/E83*100</f>
        <v>89.2216393741929</v>
      </c>
      <c r="K83" s="34" t="n">
        <f aca="false">SUM(K84:K100)</f>
        <v>1345612955</v>
      </c>
      <c r="L83" s="34" t="n">
        <f aca="false">SUM(L84:L100)</f>
        <v>1783658620.46</v>
      </c>
      <c r="M83" s="35" t="n">
        <f aca="false">L83/L$101*100</f>
        <v>13.0998475096727</v>
      </c>
      <c r="N83" s="35" t="n">
        <f aca="false">L83-K83</f>
        <v>438045665.46</v>
      </c>
      <c r="O83" s="36" t="n">
        <f aca="false">SUM(O84:O100)</f>
        <v>1623692519.25</v>
      </c>
      <c r="P83" s="35" t="n">
        <f aca="false">O83/O$101*100</f>
        <v>12.5304775857678</v>
      </c>
      <c r="Q83" s="34" t="n">
        <f aca="false">O83/L83*100</f>
        <v>91.031574126626</v>
      </c>
      <c r="R83" s="35" t="n">
        <f aca="false">O83-L83</f>
        <v>-159966101.21</v>
      </c>
      <c r="S83" s="35" t="n">
        <f aca="false">O83-H83</f>
        <v>280723861</v>
      </c>
    </row>
    <row r="84" customFormat="false" ht="18.75" hidden="false" customHeight="false" outlineLevel="0" collapsed="false">
      <c r="A84" s="38" t="s">
        <v>23</v>
      </c>
      <c r="B84" s="49" t="n">
        <v>481</v>
      </c>
      <c r="C84" s="40" t="s">
        <v>24</v>
      </c>
      <c r="D84" s="41" t="n">
        <v>106703100</v>
      </c>
      <c r="E84" s="41" t="n">
        <v>107477691</v>
      </c>
      <c r="F84" s="43" t="n">
        <f aca="false">E84/E$101*100</f>
        <v>0.983284927662969</v>
      </c>
      <c r="G84" s="43" t="n">
        <f aca="false">E84-D84</f>
        <v>774591</v>
      </c>
      <c r="H84" s="44" t="n">
        <v>101157541.73</v>
      </c>
      <c r="I84" s="43" t="n">
        <f aca="false">H84/H$101*100</f>
        <v>1.10862515831329</v>
      </c>
      <c r="J84" s="41" t="n">
        <f aca="false">H84/E84*100</f>
        <v>94.1195710373049</v>
      </c>
      <c r="K84" s="41" t="n">
        <v>115160200</v>
      </c>
      <c r="L84" s="41" t="n">
        <v>125173535</v>
      </c>
      <c r="M84" s="43" t="n">
        <f aca="false">L84/L$101*100</f>
        <v>0.919320660319961</v>
      </c>
      <c r="N84" s="43" t="n">
        <f aca="false">L84-K84</f>
        <v>10013335</v>
      </c>
      <c r="O84" s="44" t="n">
        <v>119235076.61</v>
      </c>
      <c r="P84" s="43" t="n">
        <f aca="false">O84/O$101*100</f>
        <v>0.920169574710514</v>
      </c>
      <c r="Q84" s="41" t="n">
        <f aca="false">O84/L84*100</f>
        <v>95.2558195388506</v>
      </c>
      <c r="R84" s="43" t="n">
        <f aca="false">O84-L84</f>
        <v>-5938458.39</v>
      </c>
      <c r="S84" s="43" t="n">
        <f aca="false">O84-H84</f>
        <v>18077534.88</v>
      </c>
    </row>
    <row r="85" customFormat="false" ht="30" hidden="false" customHeight="false" outlineLevel="0" collapsed="false">
      <c r="A85" s="38" t="s">
        <v>92</v>
      </c>
      <c r="B85" s="39" t="s">
        <v>111</v>
      </c>
      <c r="C85" s="40" t="s">
        <v>93</v>
      </c>
      <c r="D85" s="48" t="n">
        <v>0</v>
      </c>
      <c r="E85" s="48" t="n">
        <v>0</v>
      </c>
      <c r="F85" s="43" t="n">
        <f aca="false">E85/E$101*100</f>
        <v>0</v>
      </c>
      <c r="G85" s="43" t="n">
        <f aca="false">E85-D85</f>
        <v>0</v>
      </c>
      <c r="H85" s="54" t="n">
        <v>0</v>
      </c>
      <c r="I85" s="43" t="n">
        <f aca="false">H85/H$101*100</f>
        <v>0</v>
      </c>
      <c r="J85" s="41" t="n">
        <v>0</v>
      </c>
      <c r="K85" s="48" t="n">
        <v>0</v>
      </c>
      <c r="L85" s="48" t="n">
        <v>135613</v>
      </c>
      <c r="M85" s="43" t="n">
        <f aca="false">L85/L$101*100</f>
        <v>0.000995991945965023</v>
      </c>
      <c r="N85" s="43" t="n">
        <f aca="false">L85-K85</f>
        <v>135613</v>
      </c>
      <c r="O85" s="54" t="n">
        <v>135613</v>
      </c>
      <c r="P85" s="43" t="n">
        <f aca="false">O85/O$101*100</f>
        <v>0.00104656247207671</v>
      </c>
      <c r="Q85" s="41" t="n">
        <f aca="false">O85/L85*100</f>
        <v>100</v>
      </c>
      <c r="R85" s="43" t="n">
        <f aca="false">O85-L85</f>
        <v>0</v>
      </c>
      <c r="S85" s="43" t="n">
        <f aca="false">O85-H85</f>
        <v>135613</v>
      </c>
    </row>
    <row r="86" customFormat="false" ht="58.5" hidden="false" customHeight="true" outlineLevel="0" collapsed="false">
      <c r="A86" s="38" t="s">
        <v>37</v>
      </c>
      <c r="B86" s="49" t="n">
        <v>481</v>
      </c>
      <c r="C86" s="40" t="s">
        <v>38</v>
      </c>
      <c r="D86" s="41" t="n">
        <v>27814700</v>
      </c>
      <c r="E86" s="41" t="n">
        <v>27814700</v>
      </c>
      <c r="F86" s="43" t="n">
        <f aca="false">E86/E$101*100</f>
        <v>0.254469323103221</v>
      </c>
      <c r="G86" s="43" t="n">
        <f aca="false">E86-D86</f>
        <v>0</v>
      </c>
      <c r="H86" s="44" t="n">
        <v>25568772.24</v>
      </c>
      <c r="I86" s="43" t="n">
        <f aca="false">H86/H$101*100</f>
        <v>0.28021819913443</v>
      </c>
      <c r="J86" s="41" t="n">
        <f aca="false">H86/E86*100</f>
        <v>91.9253928318479</v>
      </c>
      <c r="K86" s="41" t="n">
        <v>28180900</v>
      </c>
      <c r="L86" s="41" t="n">
        <v>35146607</v>
      </c>
      <c r="M86" s="43" t="n">
        <f aca="false">L86/L$101*100</f>
        <v>0.25812965939842</v>
      </c>
      <c r="N86" s="43" t="n">
        <f aca="false">L86-K86</f>
        <v>6965707</v>
      </c>
      <c r="O86" s="44" t="n">
        <v>33651298.29</v>
      </c>
      <c r="P86" s="43" t="n">
        <f aca="false">O86/O$101*100</f>
        <v>0.259696238022704</v>
      </c>
      <c r="Q86" s="41" t="n">
        <f aca="false">O86/L86*100</f>
        <v>95.7455104841272</v>
      </c>
      <c r="R86" s="43" t="n">
        <f aca="false">O86-L86</f>
        <v>-1495308.71</v>
      </c>
      <c r="S86" s="43" t="n">
        <f aca="false">O86-H86</f>
        <v>8082526.05</v>
      </c>
    </row>
    <row r="87" customFormat="false" ht="45" hidden="false" customHeight="true" outlineLevel="0" collapsed="false">
      <c r="A87" s="56" t="s">
        <v>39</v>
      </c>
      <c r="B87" s="49" t="n">
        <v>481</v>
      </c>
      <c r="C87" s="40" t="s">
        <v>40</v>
      </c>
      <c r="D87" s="41" t="n">
        <v>3051000</v>
      </c>
      <c r="E87" s="41" t="n">
        <v>3130337</v>
      </c>
      <c r="F87" s="43" t="n">
        <f aca="false">E87/E$101*100</f>
        <v>0.0286386240899585</v>
      </c>
      <c r="G87" s="43" t="n">
        <f aca="false">E87-D87</f>
        <v>79337</v>
      </c>
      <c r="H87" s="44" t="n">
        <v>3031002.84</v>
      </c>
      <c r="I87" s="43" t="n">
        <f aca="false">H87/H$101*100</f>
        <v>0.0332179484186348</v>
      </c>
      <c r="J87" s="41" t="n">
        <f aca="false">H87/E87*100</f>
        <v>96.8267263237153</v>
      </c>
      <c r="K87" s="41" t="n">
        <v>3051000</v>
      </c>
      <c r="L87" s="41" t="n">
        <v>16645000</v>
      </c>
      <c r="M87" s="43" t="n">
        <f aca="false">L87/L$101*100</f>
        <v>0.122247026026913</v>
      </c>
      <c r="N87" s="43" t="n">
        <f aca="false">L87-K87</f>
        <v>13594000</v>
      </c>
      <c r="O87" s="44" t="n">
        <v>3299033.76</v>
      </c>
      <c r="P87" s="43" t="n">
        <f aca="false">O87/O$101*100</f>
        <v>0.0254595424283078</v>
      </c>
      <c r="Q87" s="41" t="n">
        <f aca="false">O87/L87*100</f>
        <v>19.8199685190748</v>
      </c>
      <c r="R87" s="43" t="n">
        <f aca="false">O87-L87</f>
        <v>-13345966.24</v>
      </c>
      <c r="S87" s="43" t="n">
        <f aca="false">O87-H87</f>
        <v>268030.92</v>
      </c>
    </row>
    <row r="88" customFormat="false" ht="18.75" hidden="false" customHeight="false" outlineLevel="0" collapsed="false">
      <c r="A88" s="56" t="s">
        <v>41</v>
      </c>
      <c r="B88" s="49" t="n">
        <v>481</v>
      </c>
      <c r="C88" s="47" t="s">
        <v>42</v>
      </c>
      <c r="D88" s="48" t="n">
        <v>5416800</v>
      </c>
      <c r="E88" s="41" t="n">
        <v>11933749</v>
      </c>
      <c r="F88" s="43" t="n">
        <f aca="false">E88/E$101*100</f>
        <v>0.109178708744432</v>
      </c>
      <c r="G88" s="43" t="n">
        <f aca="false">E88-D88</f>
        <v>6516949</v>
      </c>
      <c r="H88" s="44" t="n">
        <v>11795268.84</v>
      </c>
      <c r="I88" s="43" t="n">
        <f aca="false">H88/H$101*100</f>
        <v>0.129268975515394</v>
      </c>
      <c r="J88" s="41" t="n">
        <f aca="false">H88/E88*100</f>
        <v>98.8395921516365</v>
      </c>
      <c r="K88" s="48" t="n">
        <v>4623700</v>
      </c>
      <c r="L88" s="41" t="n">
        <v>18149133</v>
      </c>
      <c r="M88" s="43" t="n">
        <f aca="false">L88/L$101*100</f>
        <v>0.133293934167432</v>
      </c>
      <c r="N88" s="43" t="n">
        <f aca="false">L88-K88</f>
        <v>13525433</v>
      </c>
      <c r="O88" s="44" t="n">
        <v>15466022.7</v>
      </c>
      <c r="P88" s="43" t="n">
        <f aca="false">O88/O$101*100</f>
        <v>0.119355511271828</v>
      </c>
      <c r="Q88" s="41" t="n">
        <f aca="false">O88/L88*100</f>
        <v>85.2163169447268</v>
      </c>
      <c r="R88" s="43" t="n">
        <f aca="false">O88-L88</f>
        <v>-2683110.3</v>
      </c>
      <c r="S88" s="43" t="n">
        <f aca="false">O88-H88</f>
        <v>3670753.86</v>
      </c>
    </row>
    <row r="89" customFormat="false" ht="18.75" hidden="false" customHeight="true" outlineLevel="0" collapsed="false">
      <c r="A89" s="38" t="s">
        <v>112</v>
      </c>
      <c r="B89" s="49" t="n">
        <v>481</v>
      </c>
      <c r="C89" s="40" t="s">
        <v>113</v>
      </c>
      <c r="D89" s="41" t="n">
        <v>280299200</v>
      </c>
      <c r="E89" s="41" t="n">
        <v>297771597</v>
      </c>
      <c r="F89" s="43" t="n">
        <f aca="false">E89/E$101*100</f>
        <v>2.72423347107663</v>
      </c>
      <c r="G89" s="43" t="n">
        <f aca="false">E89-D89</f>
        <v>17472397</v>
      </c>
      <c r="H89" s="44" t="n">
        <v>297771519.69</v>
      </c>
      <c r="I89" s="43" t="n">
        <f aca="false">H89/H$101*100</f>
        <v>3.263394824665</v>
      </c>
      <c r="J89" s="41" t="n">
        <f aca="false">H89/E89*100</f>
        <v>99.9999740371477</v>
      </c>
      <c r="K89" s="41" t="n">
        <v>297978400</v>
      </c>
      <c r="L89" s="41" t="n">
        <v>301606666</v>
      </c>
      <c r="M89" s="43" t="n">
        <f aca="false">L89/L$101*100</f>
        <v>2.21511072084065</v>
      </c>
      <c r="N89" s="43" t="n">
        <f aca="false">L89-K89</f>
        <v>3628266</v>
      </c>
      <c r="O89" s="44" t="n">
        <v>301605680.25</v>
      </c>
      <c r="P89" s="43" t="n">
        <f aca="false">O89/O$101*100</f>
        <v>2.32757321432913</v>
      </c>
      <c r="Q89" s="41" t="n">
        <f aca="false">O89/L89*100</f>
        <v>99.999673167038</v>
      </c>
      <c r="R89" s="43" t="n">
        <f aca="false">O89-L89</f>
        <v>-985.75</v>
      </c>
      <c r="S89" s="43" t="n">
        <f aca="false">O89-H89</f>
        <v>3834160.56</v>
      </c>
    </row>
    <row r="90" customFormat="false" ht="18.75" hidden="false" customHeight="true" outlineLevel="0" collapsed="false">
      <c r="A90" s="45" t="s">
        <v>66</v>
      </c>
      <c r="B90" s="46" t="s">
        <v>111</v>
      </c>
      <c r="C90" s="47" t="s">
        <v>67</v>
      </c>
      <c r="D90" s="41" t="n">
        <v>236382900</v>
      </c>
      <c r="E90" s="41" t="n">
        <v>340804805</v>
      </c>
      <c r="F90" s="43" t="n">
        <f aca="false">E90/E$101*100</f>
        <v>3.11793289299095</v>
      </c>
      <c r="G90" s="43" t="n">
        <f aca="false">E90-D90</f>
        <v>104421905</v>
      </c>
      <c r="H90" s="44" t="n">
        <v>306514089.64</v>
      </c>
      <c r="I90" s="43" t="n">
        <f aca="false">H90/H$101*100</f>
        <v>3.35920807624394</v>
      </c>
      <c r="J90" s="41" t="n">
        <f aca="false">H90/E90*100</f>
        <v>89.9383122371177</v>
      </c>
      <c r="K90" s="41" t="n">
        <v>256734400</v>
      </c>
      <c r="L90" s="41" t="n">
        <v>363784430</v>
      </c>
      <c r="M90" s="43" t="n">
        <f aca="false">L90/L$101*100</f>
        <v>2.67176717827551</v>
      </c>
      <c r="N90" s="43" t="n">
        <f aca="false">L90-K90</f>
        <v>107050030</v>
      </c>
      <c r="O90" s="44" t="n">
        <v>326605131.68</v>
      </c>
      <c r="P90" s="43" t="n">
        <f aca="false">O90/O$101*100</f>
        <v>2.52050079272606</v>
      </c>
      <c r="Q90" s="41" t="n">
        <f aca="false">O90/L90*100</f>
        <v>89.779854426425</v>
      </c>
      <c r="R90" s="43" t="n">
        <f aca="false">O90-L90</f>
        <v>-37179298.32</v>
      </c>
      <c r="S90" s="43" t="n">
        <f aca="false">O90-H90</f>
        <v>20091042.04</v>
      </c>
    </row>
    <row r="91" customFormat="false" ht="18" hidden="false" customHeight="true" outlineLevel="0" collapsed="false">
      <c r="A91" s="38" t="s">
        <v>68</v>
      </c>
      <c r="B91" s="49" t="n">
        <v>481</v>
      </c>
      <c r="C91" s="40" t="s">
        <v>69</v>
      </c>
      <c r="D91" s="41" t="n">
        <v>41553600</v>
      </c>
      <c r="E91" s="41" t="n">
        <v>79913021</v>
      </c>
      <c r="F91" s="43" t="n">
        <f aca="false">E91/E$101*100</f>
        <v>0.731103062805046</v>
      </c>
      <c r="G91" s="43" t="n">
        <f aca="false">E91-D91</f>
        <v>38359421</v>
      </c>
      <c r="H91" s="44" t="n">
        <v>62637813.5</v>
      </c>
      <c r="I91" s="43" t="n">
        <f aca="false">H91/H$101*100</f>
        <v>0.686472355103127</v>
      </c>
      <c r="J91" s="41" t="n">
        <f aca="false">H91/E91*100</f>
        <v>78.3824872544864</v>
      </c>
      <c r="K91" s="41" t="n">
        <v>34551100</v>
      </c>
      <c r="L91" s="41" t="n">
        <v>62281556</v>
      </c>
      <c r="M91" s="43" t="n">
        <f aca="false">L91/L$101*100</f>
        <v>0.457418744207189</v>
      </c>
      <c r="N91" s="43" t="n">
        <f aca="false">L91-K91</f>
        <v>27730456</v>
      </c>
      <c r="O91" s="44" t="n">
        <v>50317858.01</v>
      </c>
      <c r="P91" s="43" t="n">
        <f aca="false">O91/O$101*100</f>
        <v>0.388316620593529</v>
      </c>
      <c r="Q91" s="41" t="n">
        <f aca="false">O91/L91*100</f>
        <v>80.7909455730361</v>
      </c>
      <c r="R91" s="43" t="n">
        <f aca="false">O91-L91</f>
        <v>-11963697.99</v>
      </c>
      <c r="S91" s="43" t="n">
        <f aca="false">O91-H91</f>
        <v>-12319955.49</v>
      </c>
    </row>
    <row r="92" customFormat="false" ht="18.75" hidden="false" customHeight="true" outlineLevel="0" collapsed="false">
      <c r="A92" s="38" t="s">
        <v>108</v>
      </c>
      <c r="B92" s="49" t="n">
        <v>481</v>
      </c>
      <c r="C92" s="40" t="s">
        <v>109</v>
      </c>
      <c r="D92" s="41" t="n">
        <v>44774600</v>
      </c>
      <c r="E92" s="41" t="n">
        <v>131168955</v>
      </c>
      <c r="F92" s="43" t="n">
        <f aca="false">E92/E$101*100</f>
        <v>1.20003002696441</v>
      </c>
      <c r="G92" s="43" t="n">
        <f aca="false">E92-D92</f>
        <v>86394355</v>
      </c>
      <c r="H92" s="44" t="n">
        <v>82970981.67</v>
      </c>
      <c r="I92" s="43" t="n">
        <f aca="false">H92/H$101*100</f>
        <v>0.909311516632414</v>
      </c>
      <c r="J92" s="41" t="n">
        <f aca="false">H92/E92*100</f>
        <v>63.2550451210044</v>
      </c>
      <c r="K92" s="41" t="n">
        <v>30516800</v>
      </c>
      <c r="L92" s="41" t="n">
        <v>138248987</v>
      </c>
      <c r="M92" s="43" t="n">
        <f aca="false">L92/L$101*100</f>
        <v>1.01535160780916</v>
      </c>
      <c r="N92" s="43" t="n">
        <f aca="false">L92-K92</f>
        <v>107732187</v>
      </c>
      <c r="O92" s="44" t="n">
        <v>109310673.57</v>
      </c>
      <c r="P92" s="43" t="n">
        <f aca="false">O92/O$101*100</f>
        <v>0.843580252304639</v>
      </c>
      <c r="Q92" s="41" t="n">
        <f aca="false">O92/L92*100</f>
        <v>79.0679743425534</v>
      </c>
      <c r="R92" s="43" t="n">
        <f aca="false">O92-L92</f>
        <v>-28938313.43</v>
      </c>
      <c r="S92" s="43" t="n">
        <f aca="false">O92-H92</f>
        <v>26339691.9</v>
      </c>
    </row>
    <row r="93" customFormat="false" ht="18" hidden="false" customHeight="true" outlineLevel="0" collapsed="false">
      <c r="A93" s="38" t="s">
        <v>70</v>
      </c>
      <c r="B93" s="49" t="n">
        <v>481</v>
      </c>
      <c r="C93" s="40" t="s">
        <v>71</v>
      </c>
      <c r="D93" s="41" t="n">
        <v>255856540</v>
      </c>
      <c r="E93" s="41" t="n">
        <v>323355937.13</v>
      </c>
      <c r="F93" s="43" t="n">
        <f aca="false">E93/E$101*100</f>
        <v>2.958297822478</v>
      </c>
      <c r="G93" s="43" t="n">
        <f aca="false">E93-D93</f>
        <v>67499397.13</v>
      </c>
      <c r="H93" s="44" t="n">
        <v>279909003.64</v>
      </c>
      <c r="I93" s="43" t="n">
        <f aca="false">H93/H$101*100</f>
        <v>3.06763250833014</v>
      </c>
      <c r="J93" s="41" t="n">
        <f aca="false">H93/E93*100</f>
        <v>86.5637433858118</v>
      </c>
      <c r="K93" s="41" t="n">
        <v>258816500</v>
      </c>
      <c r="L93" s="41" t="n">
        <v>420977645.36</v>
      </c>
      <c r="M93" s="43" t="n">
        <f aca="false">L93/L$101*100</f>
        <v>3.09181526999535</v>
      </c>
      <c r="N93" s="43" t="n">
        <f aca="false">L93-K93</f>
        <v>162161145.36</v>
      </c>
      <c r="O93" s="44" t="n">
        <v>371492190.18</v>
      </c>
      <c r="P93" s="43" t="n">
        <f aca="false">O93/O$101*100</f>
        <v>2.86690645374684</v>
      </c>
      <c r="Q93" s="41" t="n">
        <f aca="false">O93/L93*100</f>
        <v>88.2451109398737</v>
      </c>
      <c r="R93" s="43" t="n">
        <f aca="false">O93-L93</f>
        <v>-49485455.18</v>
      </c>
      <c r="S93" s="43" t="n">
        <f aca="false">O93-H93</f>
        <v>91583186.54</v>
      </c>
    </row>
    <row r="94" customFormat="false" ht="31.9" hidden="false" customHeight="true" outlineLevel="0" collapsed="false">
      <c r="A94" s="38" t="s">
        <v>72</v>
      </c>
      <c r="B94" s="49" t="n">
        <v>481</v>
      </c>
      <c r="C94" s="40" t="s">
        <v>73</v>
      </c>
      <c r="D94" s="41" t="n">
        <v>145635300</v>
      </c>
      <c r="E94" s="41" t="n">
        <v>158170596</v>
      </c>
      <c r="F94" s="43" t="n">
        <f aca="false">E94/E$101*100</f>
        <v>1.44706088862915</v>
      </c>
      <c r="G94" s="43" t="n">
        <f aca="false">E94-D94</f>
        <v>12535296</v>
      </c>
      <c r="H94" s="44" t="n">
        <v>151863922.79</v>
      </c>
      <c r="I94" s="43" t="n">
        <f aca="false">H94/H$101*100</f>
        <v>1.66433626762612</v>
      </c>
      <c r="J94" s="41" t="n">
        <f aca="false">H94/E94*100</f>
        <v>96.0127398078465</v>
      </c>
      <c r="K94" s="41" t="n">
        <v>149358100</v>
      </c>
      <c r="L94" s="41" t="n">
        <v>156037124</v>
      </c>
      <c r="M94" s="43" t="n">
        <f aca="false">L94/L$101*100</f>
        <v>1.14599425405784</v>
      </c>
      <c r="N94" s="43" t="n">
        <f aca="false">L94-K94</f>
        <v>6679024</v>
      </c>
      <c r="O94" s="44" t="n">
        <v>152836505.8</v>
      </c>
      <c r="P94" s="43" t="n">
        <f aca="false">O94/O$101*100</f>
        <v>1.17948095930046</v>
      </c>
      <c r="Q94" s="41" t="n">
        <f aca="false">O94/L94*100</f>
        <v>97.9488097973403</v>
      </c>
      <c r="R94" s="43" t="n">
        <f aca="false">O94-L94</f>
        <v>-3200618.19999999</v>
      </c>
      <c r="S94" s="43" t="n">
        <f aca="false">O94-H94</f>
        <v>972583.01000002</v>
      </c>
    </row>
    <row r="95" customFormat="false" ht="31.9" hidden="false" customHeight="true" outlineLevel="0" collapsed="false">
      <c r="A95" s="38" t="s">
        <v>114</v>
      </c>
      <c r="B95" s="49" t="n">
        <v>481</v>
      </c>
      <c r="C95" s="40" t="s">
        <v>115</v>
      </c>
      <c r="D95" s="41" t="n">
        <v>265221000</v>
      </c>
      <c r="E95" s="41" t="n">
        <v>8521060</v>
      </c>
      <c r="F95" s="43" t="n">
        <f aca="false">E95/E$101*100</f>
        <v>0.0779569209922068</v>
      </c>
      <c r="G95" s="43" t="n">
        <f aca="false">E95-D95</f>
        <v>-256699940</v>
      </c>
      <c r="H95" s="44" t="n">
        <v>8276000.04</v>
      </c>
      <c r="I95" s="43" t="n">
        <f aca="false">H95/H$101*100</f>
        <v>0.0906999290179945</v>
      </c>
      <c r="J95" s="41" t="n">
        <f aca="false">H95/E95*100</f>
        <v>97.1240671935182</v>
      </c>
      <c r="K95" s="41" t="n">
        <v>124834155</v>
      </c>
      <c r="L95" s="41" t="n">
        <v>129257073.1</v>
      </c>
      <c r="M95" s="43" t="n">
        <f aca="false">L95/L$101*100</f>
        <v>0.949311671938621</v>
      </c>
      <c r="N95" s="43" t="n">
        <f aca="false">L95-K95</f>
        <v>4422918.09999999</v>
      </c>
      <c r="O95" s="44" t="n">
        <v>128360813.53</v>
      </c>
      <c r="P95" s="43" t="n">
        <f aca="false">O95/O$101*100</f>
        <v>0.990595373052243</v>
      </c>
      <c r="Q95" s="41" t="n">
        <f aca="false">O95/L95*100</f>
        <v>99.3066069434308</v>
      </c>
      <c r="R95" s="43" t="n">
        <f aca="false">O95-L95</f>
        <v>-896259.569999993</v>
      </c>
      <c r="S95" s="43" t="n">
        <f aca="false">O95-H95</f>
        <v>120084813.49</v>
      </c>
    </row>
    <row r="96" customFormat="false" ht="18.75" hidden="false" customHeight="true" outlineLevel="0" collapsed="false">
      <c r="A96" s="38" t="s">
        <v>82</v>
      </c>
      <c r="B96" s="49" t="n">
        <v>481</v>
      </c>
      <c r="C96" s="40" t="s">
        <v>83</v>
      </c>
      <c r="D96" s="48" t="n">
        <v>0</v>
      </c>
      <c r="E96" s="41" t="n">
        <v>3625143</v>
      </c>
      <c r="F96" s="43" t="n">
        <f aca="false">E96/E$101*100</f>
        <v>0.0331654731261664</v>
      </c>
      <c r="G96" s="43" t="n">
        <f aca="false">E96-D96</f>
        <v>3625143</v>
      </c>
      <c r="H96" s="44" t="n">
        <v>0</v>
      </c>
      <c r="I96" s="43" t="n">
        <f aca="false">H96/H$101*100</f>
        <v>0</v>
      </c>
      <c r="J96" s="41" t="n">
        <f aca="false">H96/E96*100</f>
        <v>0</v>
      </c>
      <c r="K96" s="48" t="n">
        <v>0</v>
      </c>
      <c r="L96" s="41" t="n">
        <v>3664632</v>
      </c>
      <c r="M96" s="43" t="n">
        <f aca="false">L96/L$101*100</f>
        <v>0.0269144105426891</v>
      </c>
      <c r="N96" s="43" t="n">
        <f aca="false">L96-K96</f>
        <v>3664632</v>
      </c>
      <c r="O96" s="44" t="n">
        <v>3664630.68</v>
      </c>
      <c r="P96" s="43" t="n">
        <f aca="false">O96/O$101*100</f>
        <v>0.0282809534757651</v>
      </c>
      <c r="Q96" s="41" t="n">
        <f aca="false">O96/L96*100</f>
        <v>99.9999639800122</v>
      </c>
      <c r="R96" s="43" t="n">
        <f aca="false">O96-L96</f>
        <v>-1.31999999983236</v>
      </c>
      <c r="S96" s="43" t="n">
        <f aca="false">O96-H96</f>
        <v>3664630.68</v>
      </c>
    </row>
    <row r="97" customFormat="false" ht="37.5" hidden="false" customHeight="true" outlineLevel="0" collapsed="false">
      <c r="A97" s="38" t="s">
        <v>45</v>
      </c>
      <c r="B97" s="49" t="n">
        <v>481</v>
      </c>
      <c r="C97" s="40" t="s">
        <v>46</v>
      </c>
      <c r="D97" s="48" t="n">
        <v>0</v>
      </c>
      <c r="E97" s="41" t="n">
        <v>0</v>
      </c>
      <c r="F97" s="43" t="n">
        <f aca="false">E97/E$101*100</f>
        <v>0</v>
      </c>
      <c r="G97" s="43" t="n">
        <f aca="false">E97-D97</f>
        <v>0</v>
      </c>
      <c r="H97" s="44" t="n">
        <v>0</v>
      </c>
      <c r="I97" s="43" t="n">
        <f aca="false">H97/H$101*100</f>
        <v>0</v>
      </c>
      <c r="J97" s="41" t="n">
        <v>0</v>
      </c>
      <c r="K97" s="48" t="n">
        <v>0</v>
      </c>
      <c r="L97" s="41" t="n">
        <v>1100000</v>
      </c>
      <c r="M97" s="43" t="n">
        <f aca="false">L97/L$101*100</f>
        <v>0.00807880616579181</v>
      </c>
      <c r="N97" s="43" t="n">
        <f aca="false">L97-K97</f>
        <v>1100000</v>
      </c>
      <c r="O97" s="44" t="n">
        <v>0</v>
      </c>
      <c r="P97" s="43" t="n">
        <f aca="false">O97/O$101*100</f>
        <v>0</v>
      </c>
      <c r="Q97" s="41" t="n">
        <f aca="false">O97/L97*100</f>
        <v>0</v>
      </c>
      <c r="R97" s="43" t="n">
        <f aca="false">O97-L97</f>
        <v>-1100000</v>
      </c>
      <c r="S97" s="43" t="n">
        <f aca="false">O97-H97</f>
        <v>0</v>
      </c>
    </row>
    <row r="98" customFormat="false" ht="18.75" hidden="false" customHeight="true" outlineLevel="0" collapsed="false">
      <c r="A98" s="38" t="s">
        <v>116</v>
      </c>
      <c r="B98" s="49" t="n">
        <v>481</v>
      </c>
      <c r="C98" s="40" t="s">
        <v>117</v>
      </c>
      <c r="D98" s="48" t="n">
        <v>7566800</v>
      </c>
      <c r="E98" s="41" t="n">
        <v>7566800</v>
      </c>
      <c r="F98" s="43" t="n">
        <f aca="false">E98/E$101*100</f>
        <v>0.069226649004212</v>
      </c>
      <c r="G98" s="43" t="n">
        <f aca="false">E98-D98</f>
        <v>0</v>
      </c>
      <c r="H98" s="44" t="n">
        <v>7522173.63</v>
      </c>
      <c r="I98" s="43" t="n">
        <f aca="false">H98/H$101*100</f>
        <v>0.0824384498555452</v>
      </c>
      <c r="J98" s="41" t="n">
        <f aca="false">H98/E98*100</f>
        <v>99.4102345773643</v>
      </c>
      <c r="K98" s="48" t="n">
        <v>7566800</v>
      </c>
      <c r="L98" s="41" t="n">
        <v>7566800</v>
      </c>
      <c r="M98" s="43" t="n">
        <f aca="false">L98/L$101*100</f>
        <v>0.0555733731775577</v>
      </c>
      <c r="N98" s="43" t="n">
        <f aca="false">L98-K98</f>
        <v>0</v>
      </c>
      <c r="O98" s="44" t="n">
        <v>4016853.47</v>
      </c>
      <c r="P98" s="43" t="n">
        <f aca="false">O98/O$101*100</f>
        <v>0.0309991527179038</v>
      </c>
      <c r="Q98" s="41" t="n">
        <f aca="false">O98/L98*100</f>
        <v>53.0852337844267</v>
      </c>
      <c r="R98" s="43" t="n">
        <f aca="false">O98-L98</f>
        <v>-3549946.53</v>
      </c>
      <c r="S98" s="43" t="n">
        <f aca="false">O98-H98</f>
        <v>-3505320.16</v>
      </c>
    </row>
    <row r="99" customFormat="false" ht="18.75" hidden="false" customHeight="true" outlineLevel="0" collapsed="false">
      <c r="A99" s="38" t="s">
        <v>49</v>
      </c>
      <c r="B99" s="49" t="n">
        <v>481</v>
      </c>
      <c r="C99" s="40" t="s">
        <v>50</v>
      </c>
      <c r="D99" s="48" t="n">
        <v>249602200</v>
      </c>
      <c r="E99" s="41" t="n">
        <v>3950700</v>
      </c>
      <c r="F99" s="43" t="n">
        <f aca="false">E99/E$101*100</f>
        <v>0.0361439078898531</v>
      </c>
      <c r="G99" s="43" t="n">
        <f aca="false">E99-D99</f>
        <v>-245651500</v>
      </c>
      <c r="H99" s="44" t="n">
        <v>3950568</v>
      </c>
      <c r="I99" s="43" t="n">
        <f aca="false">H99/H$101*100</f>
        <v>0.0432958235196867</v>
      </c>
      <c r="J99" s="41" t="n">
        <f aca="false">H99/E99*100</f>
        <v>99.996658819956</v>
      </c>
      <c r="K99" s="48" t="n">
        <v>32102200</v>
      </c>
      <c r="L99" s="41" t="n">
        <v>0</v>
      </c>
      <c r="M99" s="43" t="n">
        <f aca="false">L99/L$101*100</f>
        <v>0</v>
      </c>
      <c r="N99" s="43" t="n">
        <f aca="false">L99-K99</f>
        <v>-32102200</v>
      </c>
      <c r="O99" s="44" t="n">
        <v>0</v>
      </c>
      <c r="P99" s="43" t="n">
        <f aca="false">O99/O$101*100</f>
        <v>0</v>
      </c>
      <c r="Q99" s="41" t="n">
        <v>0</v>
      </c>
      <c r="R99" s="43" t="n">
        <f aca="false">O99-L99</f>
        <v>0</v>
      </c>
      <c r="S99" s="43" t="n">
        <f aca="false">O99-H99</f>
        <v>-3950568</v>
      </c>
    </row>
    <row r="100" customFormat="false" ht="18.75" hidden="false" customHeight="true" outlineLevel="0" collapsed="false">
      <c r="A100" s="45" t="s">
        <v>51</v>
      </c>
      <c r="B100" s="49" t="n">
        <v>481</v>
      </c>
      <c r="C100" s="47" t="s">
        <v>52</v>
      </c>
      <c r="D100" s="48" t="n">
        <v>0</v>
      </c>
      <c r="E100" s="41" t="n">
        <v>0</v>
      </c>
      <c r="F100" s="43" t="n">
        <f aca="false">E100/E$101*100</f>
        <v>0</v>
      </c>
      <c r="G100" s="43" t="n">
        <f aca="false">E100-D100</f>
        <v>0</v>
      </c>
      <c r="H100" s="44" t="n">
        <v>0</v>
      </c>
      <c r="I100" s="43" t="n">
        <f aca="false">H100/H$101*100</f>
        <v>0</v>
      </c>
      <c r="J100" s="41" t="n">
        <v>0</v>
      </c>
      <c r="K100" s="48" t="n">
        <v>2138700</v>
      </c>
      <c r="L100" s="41" t="n">
        <v>3883819</v>
      </c>
      <c r="M100" s="43" t="n">
        <f aca="false">L100/L$101*100</f>
        <v>0.028524200803654</v>
      </c>
      <c r="N100" s="43" t="n">
        <f aca="false">L100-K100</f>
        <v>1745119</v>
      </c>
      <c r="O100" s="44" t="n">
        <v>3695137.72</v>
      </c>
      <c r="P100" s="43" t="n">
        <f aca="false">O100/O$101*100</f>
        <v>0.0285163846158339</v>
      </c>
      <c r="Q100" s="41" t="n">
        <f aca="false">O100/L100*100</f>
        <v>95.1418621722588</v>
      </c>
      <c r="R100" s="43" t="n">
        <f aca="false">O100-L100</f>
        <v>-188681.28</v>
      </c>
      <c r="S100" s="43" t="n">
        <f aca="false">O100-H100</f>
        <v>3695137.72</v>
      </c>
    </row>
    <row r="101" s="37" customFormat="true" ht="18.75" hidden="false" customHeight="false" outlineLevel="0" collapsed="false">
      <c r="A101" s="57" t="s">
        <v>118</v>
      </c>
      <c r="B101" s="58"/>
      <c r="C101" s="58"/>
      <c r="D101" s="52" t="n">
        <f aca="false">D9+D13+D31+D36+D46+D55+D61+D67+D69+D83</f>
        <v>10952876531</v>
      </c>
      <c r="E101" s="52" t="n">
        <f aca="false">E9+E13+E31+E36+E46+E55+E61+E67+E69+E83</f>
        <v>10930472742.57</v>
      </c>
      <c r="F101" s="35" t="n">
        <f aca="false">E101/E$101*100</f>
        <v>100</v>
      </c>
      <c r="G101" s="35" t="n">
        <f aca="false">E101-D101</f>
        <v>-22403788.4300003</v>
      </c>
      <c r="H101" s="53" t="n">
        <f aca="false">H9+H13+H31+H36+H46+H55+H61+H67+H69+H83</f>
        <v>9124593734.09</v>
      </c>
      <c r="I101" s="35" t="n">
        <f aca="false">H101/H$101*100</f>
        <v>100</v>
      </c>
      <c r="J101" s="34" t="n">
        <f aca="false">H101/E101*100</f>
        <v>83.478491269213</v>
      </c>
      <c r="K101" s="52" t="n">
        <f aca="false">K9+K13+K31+K36+K46+K55+K61+K67+K69+K83</f>
        <v>12382233450</v>
      </c>
      <c r="L101" s="52" t="n">
        <f aca="false">L9+L13+L31+L36+L46+L55+L61+L67+L69+L83</f>
        <v>13615873155.34</v>
      </c>
      <c r="M101" s="35" t="n">
        <f aca="false">L101/L$101*100</f>
        <v>100</v>
      </c>
      <c r="N101" s="35" t="n">
        <f aca="false">L101-K101</f>
        <v>1233639705.34</v>
      </c>
      <c r="O101" s="52" t="n">
        <f aca="false">O9+O13+O31+O36+O46+O55+O61+O67+O69+O83</f>
        <v>12957946001.15</v>
      </c>
      <c r="P101" s="35" t="n">
        <f aca="false">O101/O$101*100</f>
        <v>100</v>
      </c>
      <c r="Q101" s="34" t="n">
        <f aca="false">O101/L101*100</f>
        <v>95.1679400455345</v>
      </c>
      <c r="R101" s="35" t="n">
        <f aca="false">O101-L101</f>
        <v>-657927154.190001</v>
      </c>
      <c r="S101" s="35" t="n">
        <f aca="false">O101-H101</f>
        <v>3833352267.06</v>
      </c>
    </row>
  </sheetData>
  <autoFilter ref="A8:T101"/>
  <mergeCells count="8">
    <mergeCell ref="R2:S2"/>
    <mergeCell ref="A4:S4"/>
    <mergeCell ref="A6:A7"/>
    <mergeCell ref="B6:B7"/>
    <mergeCell ref="C6:C7"/>
    <mergeCell ref="D6:J6"/>
    <mergeCell ref="K6:Q6"/>
    <mergeCell ref="R6:S6"/>
  </mergeCells>
  <printOptions headings="false" gridLines="false" gridLinesSet="true" horizontalCentered="false" verticalCentered="false"/>
  <pageMargins left="0" right="0" top="0.747916666666667" bottom="0.590972222222222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Эльмира</dc:creator>
  <dc:description/>
  <dc:language>en-US</dc:language>
  <cp:lastModifiedBy>User</cp:lastModifiedBy>
  <cp:lastPrinted>2023-03-31T04:43:06Z</cp:lastPrinted>
  <dcterms:modified xsi:type="dcterms:W3CDTF">2023-04-17T03:43:43Z</dcterms:modified>
  <cp:revision>0</cp:revision>
  <dc:subject/>
  <dc:title/>
</cp:coreProperties>
</file>