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 за 1 квартал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2" activeCellId="0" sqref="L12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2</f>
        <v>54755871.610000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54755871.6100001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2273324809.68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328080681.29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04-07T06:59:29Z</dcterms:modified>
  <cp:revision>0</cp:revision>
  <dc:subject/>
  <dc:title/>
</cp:coreProperties>
</file>