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2022'!$6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_xlfn_IFERROR" vbProcedure="false"/>
    <definedName function="false" hidden="false" name="аааа" vbProcedure="false">'[3]'!$A$1</definedName>
    <definedName function="false" hidden="false" name="анализ2020" vbProcedure="false">[4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анализ2020" vbProcedure="false">[4]доходы!$F$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4">
  <si>
    <t xml:space="preserve">Приложение 3 к пояснительной записке</t>
  </si>
  <si>
    <t xml:space="preserve">Сведения о фактически произведенных расходах бюджета города Нефтеюганск за 2022 год по разделам, подразделам классификации расходов бюджета в сравнении с первоначально утверждёнными решением о бюджете значениями и с уточнёнными значениями с учетом внесенных изменений</t>
  </si>
  <si>
    <t xml:space="preserve">в рублях</t>
  </si>
  <si>
    <t xml:space="preserve"> Наименование показателя</t>
  </si>
  <si>
    <t xml:space="preserve">РзПр</t>
  </si>
  <si>
    <t xml:space="preserve">Первоначальный утвержденный план на 2022 год</t>
  </si>
  <si>
    <t xml:space="preserve">Уточненный план на 2022 год</t>
  </si>
  <si>
    <t xml:space="preserve">Исполнено за 2022 год</t>
  </si>
  <si>
    <t xml:space="preserve">% исполнения</t>
  </si>
  <si>
    <t xml:space="preserve">Причины отклонения от первоначально утвержденного плана более 5% (+), (-)</t>
  </si>
  <si>
    <t xml:space="preserve">Причины отклонения от уточненного плана более 5% (+), (-)</t>
  </si>
  <si>
    <t xml:space="preserve">к утвержденному плану на год </t>
  </si>
  <si>
    <t xml:space="preserve">к уточненному плану на год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ополнительные бюджетные ассигнования на проведение работ по настройке системы автоматизации бюджетного процесса, обеспечивающей обмен данными с внешними информационными системами</t>
  </si>
  <si>
    <t xml:space="preserve">Обеспечение проведения выборов и референдумов</t>
  </si>
  <si>
    <t xml:space="preserve">0107</t>
  </si>
  <si>
    <t xml:space="preserve">Дополнительные бюджетные ассигнования на подготовку и проведение дополнительных выборов депутата Думы города Нефтеюганска седьмого созыва по одноиандатному избирательному округу №10</t>
  </si>
  <si>
    <t xml:space="preserve">Резервные фонды</t>
  </si>
  <si>
    <t xml:space="preserve">0111</t>
  </si>
  <si>
    <t xml:space="preserve">В течении года в сводную бюджетную роспись в установленном порядке были внесены изменения в связи с перемещениями ассигнований в соответствии с решениями Думы города о внесении изменений в бюджет города, постановлениями Администрации города, приказами департамента финансов.
Уточненный план на 2022 год составил 24 229 478 рублей. 
Неиспользование средств резервного фонда Администрации города обусловлено отсутствием фактической востребованности в расходах, связанных с предупреждением либо ликвидацией чрезвычайных ситуаций. </t>
  </si>
  <si>
    <t xml:space="preserve">Другие общегосударственные вопросы</t>
  </si>
  <si>
    <t xml:space="preserve">0113</t>
  </si>
  <si>
    <t xml:space="preserve">Дополнительные бюджетные ассигнования на приобретение транспортных средств, в рамках реализации мероприятия муниципальной программы "Управление муниципальным имуществом города Нефтеюганска"; Дополнительные бюджетные ассигнования для заключения договоров по охране объектов муниципальной собственности</t>
  </si>
  <si>
    <t xml:space="preserve">Финансирование осуществлено под фактическую потребность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точнение иных межбюджетных трансфертов за счет бюджетных ассигнований резервного фонда Правительства ХМАО-Югры согласно уведомления департамента финансов ХМАО-Югры  на финансовое обеспечение мероприятий, связанных с содержанием мест сбора и приема мобилизационных ресурсов, организацией и проведением оповещения граждан, пребывающих в запасе   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крытие бюджетных ассигнований на осуществление переданных полномочий Российской Федерации на государственную регистрацию актов гражданского состояния по итогам 1 полугодия, на основании решения принятого на совещании при главе города 19.07.2022 (договора на услуги по охране (ведомственная, вневедомственная и другая охрана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ополнительные бюджетные ассигнования на выполнение инженерных изысканий, осуществление подготовки проектной и рабочей документации в целях строительства объекта капитального строительства "Берегоукрепление вдоль ул.Набережная"; дополнительные бюджетные ассигнования на ликвидацию  чрезвычайной ситуации объектового уровня на объекте «Полигон по обезвреживанию твердых бытовых отходов», расположенном по адресу: правая сторона 24 км. автодороги Нефтеюганск-Пыть-Ях</t>
  </si>
  <si>
    <t xml:space="preserve">Низкое исполнение обусловлено  преходящими контрактами на 2023 год по выполнению инженерных изысканий,осуществление подготовки проектной и рабочей документации в целях строительства объекта капитального строительства "Берегоукрепление вдоль ул. Набережная"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полнительные бюджетные ассигнования на приобретение нежилых помещений под размещение участковых пунктов полиции согласно письма ОМВД России по г.Нефтеюганску от 20.05.2022 №32/7-7233 уточнена площадь нежилых помещений, необходимых к приобретению для размещения участковых пунктов полиции размером не менее 50 квадратных метров и не более 60 квадратных метров с учетом общей площади</t>
  </si>
  <si>
    <t xml:space="preserve">Неисполнение по причине многократно (5 раз) несостоявшихся аукционов, в виду отсутствия заявок, переходящий контракт на 2023 год , в 4 квартале 2022 года были запланированы мероприятия по модернизации городской системы видеонаблюдения в части организации видеонаблюдения и передачи видеоизображений с камер видеонаблюдения с 10 мест массового пребывания людей в городе Нефтеюганске до серверной городской системы видеонаблюдения.  Руководствуясь положением методических рекомендаций в декабре 2022 года было принято решение об отмене объявленного аукциона.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Уточнение иных межбюджетных трансфертов на реализацию мероприятий по содействию трудоустройству граждан согласно уведомления департамента финансов ХМАО-Югры №350/04/118 от 25.04.2022 (создание временных рабочих мест для организации временного трудоустройства подростков за фактически отработанное время) </t>
  </si>
  <si>
    <t xml:space="preserve">Сельское хозяйство и рыболовство</t>
  </si>
  <si>
    <t xml:space="preserve">0405</t>
  </si>
  <si>
    <t xml:space="preserve">Уточнение средств автономного округа на поддержку животноводства, переработки и реализации продукции животноводства, на поддержку растениеводства, переработки и реализации продукции растениеводства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Изменение обусловлено дополнительными бюджетными ассигнованиями на ремонт автомобильных дорог общего пользования местного значения. </t>
  </si>
  <si>
    <t xml:space="preserve">Низкое исполнение обусловлено заключением контрактов со сроком исполнения в 2023 году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точнение средств на 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Низкое исполнение обусловлено  преходящими контрактами на 2023 год </t>
  </si>
  <si>
    <t xml:space="preserve">Коммунальное хозяйство</t>
  </si>
  <si>
    <t xml:space="preserve">0502</t>
  </si>
  <si>
    <t xml:space="preserve">Уточнение cубсидии на реализацию мероприятий по строительству и реконструкции (модернизации) объектов питьевого водоснабжения согласно уведомления департамента финансов ХМАО-Югры №460/04/337 от 22.04.2022 по объектам: "Фильтровальная станция производительностью 20000 м3 в сутки" ХМАО-Югра, г.Нефтеюганск, 7 микрорайон (станция ВОС),Строительство объекта "Фильтровальная станция производительностью 20000 м3 в сутки по адресу: ХМАО-Югра, г.Нефтеюганск, 7 микрорайон"</t>
  </si>
  <si>
    <t xml:space="preserve">Благоустройство</t>
  </si>
  <si>
    <t xml:space="preserve">0503</t>
  </si>
  <si>
    <t xml:space="preserve">Дополнительные бюджетные ассигнования на на обустройство детских игровых площадок, на выполнение строительно-монтажных работ по объекту "Кладбище в юго-западной промзоне г.Нефтеюганск" (4 очередь), на устройство ледового городка, монтаж и содержание искусственных елей и новогодней иллюминации в сумме 10 000 000 рублей, на  субсидию из бюджета города Нефтеюганска на возмещение затрат по организации уличного, дворового освещения и иллюминации в г.Нефтеюганске, на содержание земель общего пользования в части услуг по откачке талых и дождевых вод, противопаводковые мероприятия в части услуг по пропариванию, промывке (очистке) переливных труб на территории города, на устройство тротуаров в городе, переходящие обязательства с 2021 года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Уточнение иных межбюджетных трансфертов на реализацию наказов избирателей депутатам Думы ХМАО-Югры согласно уведомлений департамента финансов ХМАО-Югры, дополнительные бюджетные ассигнования на выполнение работ по капитальному ремонту объекта "Нежилое здание музыкальной школы», расположенного по адресу: город Нефтеюганск, микрорайон 2А, здание 1</t>
  </si>
  <si>
    <t xml:space="preserve">Молодежная политика</t>
  </si>
  <si>
    <t xml:space="preserve">0707</t>
  </si>
  <si>
    <t xml:space="preserve">Уточнение субвенции на организацию и обеспечение отдыха и оздоровления детей, в том числе в этнической среде за счет средств бюджета автономного округа согласно уведомления департамента финансов ХМАО-Югры, в  связи с отсутствием выезда организованных групп детей в летний каникулярный период в южном направлении и с возникновением временных логистических трудностей с организацией проезда сопровождающих и групп детей до места организации отдыха и обратно до места жительства детей, уточнение 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согласно уведомления департамента финансов ХМАО-Югры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точнение иных межбюджетных трансфертов на реализацию наказов избирателей депутатам Думы ХМАО-Югры согласно уведомлений департамента финансов ХМАО-Югры, дополнительные ассигнования на выполнение работ по капитальному ремонту по объекту "Нежилое здание", расположенное по адресу: г.Нефтеюганск, микрорайон 10, ДК "Юность", переходящие обязательства с 2021 года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Экономия после проведенных торгов по проведению дезинсекции и дератизации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ые бюджетные ассигнования на дополнительное ежемесячное обеспечение к пенсиям муниципальных служащих, в связи с увеличением количества получателей</t>
  </si>
  <si>
    <t xml:space="preserve">Социальное обеспечение населения</t>
  </si>
  <si>
    <t xml:space="preserve">1003</t>
  </si>
  <si>
    <t xml:space="preserve">Уточнение субвенций  из Федерального бюджета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Выплата по обеспечению жильем отдельных категорий граждан носит заявительный характер, за 9 месяцев перечислена выплата 1 человеку, в октябре месяце поступило 2 обращения, готовится пакет документов для выплаты, а так же направлено обращение в депстрой ХМАО-Югры по невостребованному остатку</t>
  </si>
  <si>
    <t xml:space="preserve">Охрана семьи и детства</t>
  </si>
  <si>
    <t xml:space="preserve">1004</t>
  </si>
  <si>
    <t xml:space="preserve">Уточнение субвенции на предоставление жилых помещений детям-сиротам и детям,оставшимся без попечения родителей, лицам из их числа по договорам найма специализированных жилых помещений за счет средств окружного бюджета согласно уведомления департамента финансов ХМАО-Югры. </t>
  </si>
  <si>
    <t xml:space="preserve">Другие вопросы в области социальной политики</t>
  </si>
  <si>
    <t xml:space="preserve">1006</t>
  </si>
  <si>
    <t xml:space="preserve">Уточнение субвенции на осуществление деятельности по опеке и попечительству за счет средств бюджета автономного округа согласно уведомления департамента финансов ХМАО-Югры на компенсацию за неиспользованный отпуск и выходного пособия, в связи с сокращением штатных единиц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ополнительные бюджетные ассигнования на выполнение работ по капитальному ремонту объектов физической культуры</t>
  </si>
  <si>
    <t xml:space="preserve">Массовый спорт</t>
  </si>
  <si>
    <t xml:space="preserve">1102</t>
  </si>
  <si>
    <t xml:space="preserve">Уточнение субсидии на развитие материально-технической базы муниципальных учреждений спорта согласно уведомления департамента финансов ХМАО-Югры и закрытие бюджетных ассигнований, выделенных на долю софинансирования субсидии на развитие материально-технической базы муниципальных учреждений спорта, по объекту "Многофункциональный спортивный комплекс" в г.Нефтеюганске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r>
      <rPr>
        <sz val="14"/>
        <rFont val="Times New Roman"/>
        <family val="1"/>
        <charset val="204"/>
      </rPr>
      <t xml:space="preserve">Дополнительные бюджетные ассигнования на фонд заработной платы и начисления на выплаты по оплате туда согласно Распоряжения администрации города от 28.04.2022 №165р,  </t>
    </r>
    <r>
      <rPr>
        <sz val="16"/>
        <rFont val="Times New Roman"/>
        <family val="1"/>
        <charset val="204"/>
      </rPr>
      <t xml:space="preserve">индексацию 6% с 01.06.2022 согласно постановления администрации города от 14.06.2022 №1104-п , распоряжения администрации города от 31.10.2022 №387-р </t>
    </r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Закрытие бюджетных ассигнований, выделенных на обслуживание муниципального долга, в связи с погашением бюджетного кредита в более ранние срок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true" showOutlineSymbols="true" defaultGridColor="true" view="normal" topLeftCell="B57" colorId="64" zoomScale="75" zoomScaleNormal="75" zoomScalePageLayoutView="100" workbookViewId="0">
      <selection pane="topLeft" activeCell="I54" activeCellId="0" sqref="I5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1" width="10.66"/>
    <col collapsed="false" customWidth="true" hidden="false" outlineLevel="0" max="5" min="3" style="1" width="22.32"/>
    <col collapsed="false" customWidth="true" hidden="false" outlineLevel="0" max="6" min="6" style="1" width="18.43"/>
    <col collapsed="false" customWidth="true" hidden="false" outlineLevel="0" max="7" min="7" style="1" width="16.66"/>
    <col collapsed="false" customWidth="true" hidden="false" outlineLevel="0" max="8" min="8" style="1" width="66.87"/>
    <col collapsed="false" customWidth="true" hidden="false" outlineLevel="0" max="9" min="9" style="1" width="70.32"/>
    <col collapsed="false" customWidth="true" hidden="false" outlineLevel="0" max="10" min="10" style="1" width="20.32"/>
    <col collapsed="false" customWidth="true" hidden="false" outlineLevel="0" max="11" min="11" style="1" width="20.55"/>
    <col collapsed="false" customWidth="false" hidden="false" outlineLevel="0" max="257" min="12" style="1" width="8.87"/>
  </cols>
  <sheetData>
    <row r="1" customFormat="false" ht="18" hidden="false" customHeight="false" outlineLevel="0" collapsed="false">
      <c r="D1" s="0"/>
      <c r="E1" s="2"/>
      <c r="F1" s="0"/>
      <c r="G1" s="0"/>
      <c r="H1" s="0"/>
      <c r="I1" s="2" t="s">
        <v>0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D3" s="0"/>
      <c r="E3" s="2"/>
      <c r="F3" s="0"/>
      <c r="G3" s="0"/>
      <c r="H3" s="4"/>
      <c r="I3" s="2" t="s">
        <v>2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/>
      <c r="H4" s="5" t="s">
        <v>9</v>
      </c>
      <c r="I4" s="5" t="s">
        <v>10</v>
      </c>
    </row>
    <row r="5" customFormat="false" ht="54" hidden="false" customHeight="false" outlineLevel="0" collapsed="false">
      <c r="A5" s="5"/>
      <c r="B5" s="5"/>
      <c r="C5" s="5"/>
      <c r="D5" s="5"/>
      <c r="E5" s="5"/>
      <c r="F5" s="5" t="s">
        <v>11</v>
      </c>
      <c r="G5" s="5" t="s">
        <v>12</v>
      </c>
      <c r="H5" s="5"/>
      <c r="I5" s="5"/>
    </row>
    <row r="6" customFormat="false" ht="18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</row>
    <row r="7" customFormat="false" ht="18" hidden="false" customHeight="false" outlineLevel="0" collapsed="false">
      <c r="A7" s="7" t="s">
        <v>13</v>
      </c>
      <c r="B7" s="8"/>
      <c r="C7" s="9" t="n">
        <f aca="false">C8+C19+C23+C29+C34+C36+C42+C45+C47+C52+C57+C60+C17</f>
        <v>12382233450</v>
      </c>
      <c r="D7" s="9" t="n">
        <f aca="false">D8+D19+D23+D29+D34+D36+D42+D45+D47+D52+D57+D60+D17</f>
        <v>13615873155.34</v>
      </c>
      <c r="E7" s="9" t="n">
        <f aca="false">E8+E19+E23+E29+E34+E36+E42+E45+E47+E52+E57+E60+E17</f>
        <v>12957946001.15</v>
      </c>
      <c r="F7" s="10" t="n">
        <f aca="false">E7/C7</f>
        <v>1.04649504901315</v>
      </c>
      <c r="G7" s="10" t="n">
        <f aca="false">E7/D7</f>
        <v>0.951679400455345</v>
      </c>
      <c r="H7" s="11"/>
      <c r="I7" s="11"/>
    </row>
    <row r="8" customFormat="false" ht="18" hidden="false" customHeight="false" outlineLevel="0" collapsed="false">
      <c r="A8" s="7" t="s">
        <v>14</v>
      </c>
      <c r="B8" s="8" t="s">
        <v>15</v>
      </c>
      <c r="C8" s="9" t="n">
        <f aca="false">SUM(C9:C16)</f>
        <v>742983900</v>
      </c>
      <c r="D8" s="9" t="n">
        <f aca="false">SUM(D9:D16)</f>
        <v>832438011</v>
      </c>
      <c r="E8" s="9" t="n">
        <f aca="false">SUM(E9:E16)</f>
        <v>773462899.75</v>
      </c>
      <c r="F8" s="10" t="n">
        <f aca="false">E8/C8</f>
        <v>1.04102242289503</v>
      </c>
      <c r="G8" s="10" t="n">
        <f aca="false">E8/D8</f>
        <v>0.929153750224412</v>
      </c>
      <c r="H8" s="11"/>
      <c r="I8" s="12"/>
    </row>
    <row r="9" customFormat="false" ht="54" hidden="false" customHeight="false" outlineLevel="0" collapsed="false">
      <c r="A9" s="7" t="s">
        <v>16</v>
      </c>
      <c r="B9" s="8" t="s">
        <v>17</v>
      </c>
      <c r="C9" s="9" t="n">
        <v>5970500</v>
      </c>
      <c r="D9" s="9" t="n">
        <v>6035165</v>
      </c>
      <c r="E9" s="9" t="n">
        <v>6034886.63</v>
      </c>
      <c r="F9" s="10" t="n">
        <f aca="false">E9/C9</f>
        <v>1.01078412695754</v>
      </c>
      <c r="G9" s="10" t="n">
        <f aca="false">E9/D9</f>
        <v>0.999953875329009</v>
      </c>
      <c r="H9" s="13"/>
      <c r="I9" s="13"/>
    </row>
    <row r="10" customFormat="false" ht="72" hidden="false" customHeight="false" outlineLevel="0" collapsed="false">
      <c r="A10" s="7" t="s">
        <v>18</v>
      </c>
      <c r="B10" s="8" t="s">
        <v>19</v>
      </c>
      <c r="C10" s="9" t="n">
        <v>29208200</v>
      </c>
      <c r="D10" s="9" t="n">
        <v>30179847</v>
      </c>
      <c r="E10" s="9" t="n">
        <v>29774030.3</v>
      </c>
      <c r="F10" s="10" t="n">
        <f aca="false">E10/C10</f>
        <v>1.0193723098308</v>
      </c>
      <c r="G10" s="10" t="n">
        <f aca="false">E10/D10</f>
        <v>0.98655338776237</v>
      </c>
      <c r="H10" s="14"/>
      <c r="I10" s="14"/>
    </row>
    <row r="11" customFormat="false" ht="72" hidden="false" customHeight="false" outlineLevel="0" collapsed="false">
      <c r="A11" s="7" t="s">
        <v>20</v>
      </c>
      <c r="B11" s="8" t="s">
        <v>21</v>
      </c>
      <c r="C11" s="9" t="n">
        <v>220263700</v>
      </c>
      <c r="D11" s="9" t="n">
        <v>220296906</v>
      </c>
      <c r="E11" s="9" t="n">
        <v>215267600.11</v>
      </c>
      <c r="F11" s="10" t="n">
        <f aca="false">E11/C11</f>
        <v>0.977317642943436</v>
      </c>
      <c r="G11" s="10" t="n">
        <f aca="false">E11/D11</f>
        <v>0.977170328983195</v>
      </c>
      <c r="H11" s="11"/>
      <c r="I11" s="11"/>
    </row>
    <row r="12" customFormat="false" ht="18" hidden="false" customHeight="false" outlineLevel="0" collapsed="false">
      <c r="A12" s="7" t="s">
        <v>22</v>
      </c>
      <c r="B12" s="8" t="s">
        <v>23</v>
      </c>
      <c r="C12" s="9" t="n">
        <v>9700</v>
      </c>
      <c r="D12" s="9" t="n">
        <v>9700</v>
      </c>
      <c r="E12" s="9" t="n">
        <v>9490.36</v>
      </c>
      <c r="F12" s="10" t="n">
        <f aca="false">E12/C12</f>
        <v>0.978387628865979</v>
      </c>
      <c r="G12" s="10" t="n">
        <f aca="false">E12/D12</f>
        <v>0.978387628865979</v>
      </c>
      <c r="H12" s="11"/>
      <c r="I12" s="11"/>
    </row>
    <row r="13" customFormat="false" ht="72" hidden="false" customHeight="false" outlineLevel="0" collapsed="false">
      <c r="A13" s="7" t="s">
        <v>24</v>
      </c>
      <c r="B13" s="8" t="s">
        <v>25</v>
      </c>
      <c r="C13" s="9" t="n">
        <v>98566800</v>
      </c>
      <c r="D13" s="9" t="n">
        <v>104479509</v>
      </c>
      <c r="E13" s="9" t="n">
        <v>104193868.88</v>
      </c>
      <c r="F13" s="15" t="n">
        <f aca="false">E13/C13</f>
        <v>1.05708888672454</v>
      </c>
      <c r="G13" s="10" t="n">
        <f aca="false">E13/D13</f>
        <v>0.997266065635894</v>
      </c>
      <c r="H13" s="14" t="s">
        <v>26</v>
      </c>
      <c r="I13" s="14"/>
      <c r="J13" s="16"/>
    </row>
    <row r="14" customFormat="false" ht="85.5" hidden="false" customHeight="true" outlineLevel="0" collapsed="false">
      <c r="A14" s="7" t="s">
        <v>27</v>
      </c>
      <c r="B14" s="8" t="s">
        <v>28</v>
      </c>
      <c r="C14" s="9"/>
      <c r="D14" s="9" t="n">
        <v>2594185</v>
      </c>
      <c r="E14" s="9" t="n">
        <v>2594185</v>
      </c>
      <c r="F14" s="10"/>
      <c r="G14" s="10" t="n">
        <f aca="false">E14/D14</f>
        <v>1</v>
      </c>
      <c r="H14" s="14" t="s">
        <v>29</v>
      </c>
      <c r="I14" s="11"/>
    </row>
    <row r="15" customFormat="false" ht="106.8" hidden="false" customHeight="true" outlineLevel="0" collapsed="false">
      <c r="A15" s="7" t="s">
        <v>30</v>
      </c>
      <c r="B15" s="8" t="s">
        <v>31</v>
      </c>
      <c r="C15" s="9" t="n">
        <v>5000000</v>
      </c>
      <c r="D15" s="9" t="n">
        <v>24229478</v>
      </c>
      <c r="E15" s="17"/>
      <c r="F15" s="10"/>
      <c r="G15" s="10" t="n">
        <f aca="false">E15/D15</f>
        <v>0</v>
      </c>
      <c r="H15" s="18" t="s">
        <v>32</v>
      </c>
      <c r="I15" s="18"/>
      <c r="J15" s="16"/>
    </row>
    <row r="16" customFormat="false" ht="126" hidden="false" customHeight="false" outlineLevel="0" collapsed="false">
      <c r="A16" s="7" t="s">
        <v>33</v>
      </c>
      <c r="B16" s="8" t="s">
        <v>34</v>
      </c>
      <c r="C16" s="9" t="n">
        <v>383965000</v>
      </c>
      <c r="D16" s="9" t="n">
        <v>444613221</v>
      </c>
      <c r="E16" s="9" t="n">
        <v>415588838.47</v>
      </c>
      <c r="F16" s="15" t="n">
        <f aca="false">E16/C16</f>
        <v>1.08236125290066</v>
      </c>
      <c r="G16" s="15" t="n">
        <f aca="false">E16/D16</f>
        <v>0.934719929234853</v>
      </c>
      <c r="H16" s="14" t="s">
        <v>35</v>
      </c>
      <c r="I16" s="19" t="s">
        <v>36</v>
      </c>
      <c r="J16" s="16"/>
      <c r="K16" s="16"/>
    </row>
    <row r="17" customFormat="false" ht="18" hidden="false" customHeight="false" outlineLevel="0" collapsed="false">
      <c r="A17" s="20" t="s">
        <v>37</v>
      </c>
      <c r="B17" s="8" t="s">
        <v>38</v>
      </c>
      <c r="C17" s="9" t="n">
        <f aca="false">SUM(C18)</f>
        <v>0</v>
      </c>
      <c r="D17" s="9" t="n">
        <f aca="false">SUM(D18)</f>
        <v>155753</v>
      </c>
      <c r="E17" s="9" t="n">
        <f aca="false">SUM(E18)</f>
        <v>155753</v>
      </c>
      <c r="F17" s="10"/>
      <c r="G17" s="10" t="n">
        <f aca="false">E17/D17</f>
        <v>1</v>
      </c>
      <c r="H17" s="11"/>
      <c r="I17" s="19"/>
    </row>
    <row r="18" customFormat="false" ht="144" hidden="false" customHeight="false" outlineLevel="0" collapsed="false">
      <c r="A18" s="20" t="s">
        <v>39</v>
      </c>
      <c r="B18" s="8" t="s">
        <v>40</v>
      </c>
      <c r="C18" s="9"/>
      <c r="D18" s="9" t="n">
        <v>155753</v>
      </c>
      <c r="E18" s="9" t="n">
        <v>155753</v>
      </c>
      <c r="F18" s="10"/>
      <c r="G18" s="10" t="n">
        <f aca="false">E18/D18</f>
        <v>1</v>
      </c>
      <c r="H18" s="14" t="s">
        <v>41</v>
      </c>
      <c r="I18" s="19"/>
    </row>
    <row r="19" customFormat="false" ht="36" hidden="false" customHeight="false" outlineLevel="0" collapsed="false">
      <c r="A19" s="7" t="s">
        <v>42</v>
      </c>
      <c r="B19" s="8" t="s">
        <v>43</v>
      </c>
      <c r="C19" s="9" t="n">
        <f aca="false">SUM(C20:C22)</f>
        <v>43124900</v>
      </c>
      <c r="D19" s="9" t="n">
        <f aca="false">SUM(D20:D22)</f>
        <v>86125438</v>
      </c>
      <c r="E19" s="9" t="n">
        <f aca="false">SUM(E20:E22)</f>
        <v>47829034.87</v>
      </c>
      <c r="F19" s="10" t="n">
        <f aca="false">E19/C19</f>
        <v>1.10908164123279</v>
      </c>
      <c r="G19" s="10" t="n">
        <f aca="false">E19/D19</f>
        <v>0.555341557392138</v>
      </c>
      <c r="H19" s="11"/>
      <c r="I19" s="21"/>
    </row>
    <row r="20" customFormat="false" ht="126" hidden="false" customHeight="false" outlineLevel="0" collapsed="false">
      <c r="A20" s="7" t="s">
        <v>44</v>
      </c>
      <c r="B20" s="8" t="s">
        <v>45</v>
      </c>
      <c r="C20" s="9" t="n">
        <v>11214100</v>
      </c>
      <c r="D20" s="9" t="n">
        <v>10846713</v>
      </c>
      <c r="E20" s="9" t="n">
        <v>10358796.05</v>
      </c>
      <c r="F20" s="15" t="n">
        <f aca="false">E20/C20</f>
        <v>0.923729594885011</v>
      </c>
      <c r="G20" s="15" t="n">
        <f aca="false">E20/D20</f>
        <v>0.955017068304472</v>
      </c>
      <c r="H20" s="14" t="s">
        <v>46</v>
      </c>
      <c r="I20" s="11"/>
      <c r="J20" s="16"/>
      <c r="K20" s="16"/>
    </row>
    <row r="21" customFormat="false" ht="187.8" hidden="false" customHeight="true" outlineLevel="0" collapsed="false">
      <c r="A21" s="7" t="s">
        <v>47</v>
      </c>
      <c r="B21" s="8" t="s">
        <v>48</v>
      </c>
      <c r="C21" s="9" t="n">
        <v>28440300</v>
      </c>
      <c r="D21" s="9" t="n">
        <v>45698300</v>
      </c>
      <c r="E21" s="9" t="n">
        <v>33751728.96</v>
      </c>
      <c r="F21" s="15" t="n">
        <f aca="false">E21/C21</f>
        <v>1.18675713547325</v>
      </c>
      <c r="G21" s="15" t="n">
        <f aca="false">E21/D21</f>
        <v>0.738577342264373</v>
      </c>
      <c r="H21" s="19" t="s">
        <v>49</v>
      </c>
      <c r="I21" s="19" t="s">
        <v>50</v>
      </c>
      <c r="J21" s="16"/>
      <c r="K21" s="16"/>
    </row>
    <row r="22" customFormat="false" ht="207" hidden="false" customHeight="true" outlineLevel="0" collapsed="false">
      <c r="A22" s="7" t="s">
        <v>51</v>
      </c>
      <c r="B22" s="8" t="s">
        <v>52</v>
      </c>
      <c r="C22" s="9" t="n">
        <v>3470500</v>
      </c>
      <c r="D22" s="9" t="n">
        <v>29580425</v>
      </c>
      <c r="E22" s="9" t="n">
        <v>3718509.86</v>
      </c>
      <c r="F22" s="15" t="n">
        <f aca="false">E22/C22</f>
        <v>1.07146228497335</v>
      </c>
      <c r="G22" s="15" t="n">
        <f aca="false">E22/D22</f>
        <v>0.125708466325281</v>
      </c>
      <c r="H22" s="19" t="s">
        <v>53</v>
      </c>
      <c r="I22" s="19" t="s">
        <v>54</v>
      </c>
      <c r="J22" s="16"/>
      <c r="K22" s="16"/>
    </row>
    <row r="23" customFormat="false" ht="18" hidden="false" customHeight="false" outlineLevel="0" collapsed="false">
      <c r="A23" s="7" t="s">
        <v>55</v>
      </c>
      <c r="B23" s="8" t="s">
        <v>56</v>
      </c>
      <c r="C23" s="9" t="n">
        <f aca="false">SUM(C24:C28)</f>
        <v>687093900</v>
      </c>
      <c r="D23" s="9" t="n">
        <f aca="false">SUM(D24:D28)</f>
        <v>811060820</v>
      </c>
      <c r="E23" s="9" t="n">
        <f aca="false">SUM(E24:E28)</f>
        <v>757517783.48</v>
      </c>
      <c r="F23" s="10" t="n">
        <f aca="false">E23/C23</f>
        <v>1.10249528263895</v>
      </c>
      <c r="G23" s="10" t="n">
        <f aca="false">E23/D23</f>
        <v>0.933983943990785</v>
      </c>
      <c r="H23" s="21"/>
      <c r="I23" s="21"/>
    </row>
    <row r="24" customFormat="false" ht="136.2" hidden="false" customHeight="true" outlineLevel="0" collapsed="false">
      <c r="A24" s="7" t="s">
        <v>57</v>
      </c>
      <c r="B24" s="8" t="s">
        <v>58</v>
      </c>
      <c r="C24" s="9" t="n">
        <v>5927700</v>
      </c>
      <c r="D24" s="9" t="n">
        <v>4468800</v>
      </c>
      <c r="E24" s="9" t="n">
        <v>4468729.06</v>
      </c>
      <c r="F24" s="15" t="n">
        <f aca="false">E24/C24</f>
        <v>0.753872338343708</v>
      </c>
      <c r="G24" s="10" t="n">
        <f aca="false">E24/D24</f>
        <v>0.999984125492302</v>
      </c>
      <c r="H24" s="19" t="s">
        <v>59</v>
      </c>
      <c r="I24" s="19"/>
      <c r="J24" s="16"/>
      <c r="K24" s="16"/>
    </row>
    <row r="25" customFormat="false" ht="87" hidden="false" customHeight="true" outlineLevel="0" collapsed="false">
      <c r="A25" s="7" t="s">
        <v>60</v>
      </c>
      <c r="B25" s="8" t="s">
        <v>61</v>
      </c>
      <c r="C25" s="9" t="n">
        <v>67757900</v>
      </c>
      <c r="D25" s="9" t="n">
        <v>63259833</v>
      </c>
      <c r="E25" s="9" t="n">
        <v>60575667.7</v>
      </c>
      <c r="F25" s="15" t="n">
        <f aca="false">E25/C25</f>
        <v>0.894001551110646</v>
      </c>
      <c r="G25" s="15" t="n">
        <f aca="false">E25/D25</f>
        <v>0.957569200348664</v>
      </c>
      <c r="H25" s="19" t="s">
        <v>62</v>
      </c>
      <c r="I25" s="19"/>
      <c r="J25" s="16"/>
      <c r="K25" s="16"/>
    </row>
    <row r="26" customFormat="false" ht="18" hidden="false" customHeight="false" outlineLevel="0" collapsed="false">
      <c r="A26" s="7" t="s">
        <v>63</v>
      </c>
      <c r="B26" s="8" t="s">
        <v>64</v>
      </c>
      <c r="C26" s="9" t="n">
        <v>297978400</v>
      </c>
      <c r="D26" s="9" t="n">
        <v>301606666</v>
      </c>
      <c r="E26" s="9" t="n">
        <v>301605680.25</v>
      </c>
      <c r="F26" s="10" t="n">
        <f aca="false">E26/C26</f>
        <v>1.01217296371146</v>
      </c>
      <c r="G26" s="10" t="n">
        <f aca="false">E26/D26</f>
        <v>0.99999673167038</v>
      </c>
      <c r="H26" s="19"/>
      <c r="I26" s="19"/>
    </row>
    <row r="27" customFormat="false" ht="57" hidden="false" customHeight="true" outlineLevel="0" collapsed="false">
      <c r="A27" s="7" t="s">
        <v>65</v>
      </c>
      <c r="B27" s="8" t="s">
        <v>66</v>
      </c>
      <c r="C27" s="9" t="n">
        <v>256734400</v>
      </c>
      <c r="D27" s="9" t="n">
        <v>380605843</v>
      </c>
      <c r="E27" s="9" t="n">
        <v>331944055.63</v>
      </c>
      <c r="F27" s="15" t="n">
        <f aca="false">E27/C27</f>
        <v>1.29294732466705</v>
      </c>
      <c r="G27" s="15" t="n">
        <f aca="false">E27/D27</f>
        <v>0.872146504671501</v>
      </c>
      <c r="H27" s="19" t="s">
        <v>67</v>
      </c>
      <c r="I27" s="19" t="s">
        <v>68</v>
      </c>
      <c r="J27" s="16"/>
      <c r="K27" s="16"/>
    </row>
    <row r="28" customFormat="false" ht="30.75" hidden="false" customHeight="true" outlineLevel="0" collapsed="false">
      <c r="A28" s="7" t="s">
        <v>69</v>
      </c>
      <c r="B28" s="8" t="s">
        <v>70</v>
      </c>
      <c r="C28" s="9" t="n">
        <v>58695500</v>
      </c>
      <c r="D28" s="9" t="n">
        <v>61119678</v>
      </c>
      <c r="E28" s="9" t="n">
        <v>58923650.84</v>
      </c>
      <c r="F28" s="10" t="n">
        <f aca="false">E28/C28</f>
        <v>1.00388702438858</v>
      </c>
      <c r="G28" s="10" t="n">
        <f aca="false">E28/D28</f>
        <v>0.964070046965889</v>
      </c>
      <c r="H28" s="19"/>
      <c r="I28" s="19"/>
    </row>
    <row r="29" customFormat="false" ht="18" hidden="false" customHeight="false" outlineLevel="0" collapsed="false">
      <c r="A29" s="7" t="s">
        <v>71</v>
      </c>
      <c r="B29" s="8" t="s">
        <v>72</v>
      </c>
      <c r="C29" s="9" t="n">
        <f aca="false">SUM(C30:C33)</f>
        <v>3838453654</v>
      </c>
      <c r="D29" s="9" t="n">
        <f aca="false">SUM(D30:D33)</f>
        <v>4914863739.36</v>
      </c>
      <c r="E29" s="9" t="n">
        <f aca="false">SUM(E30:E33)</f>
        <v>4540804747.56</v>
      </c>
      <c r="F29" s="10" t="n">
        <f aca="false">E29/C29</f>
        <v>1.18297761465169</v>
      </c>
      <c r="G29" s="10" t="n">
        <f aca="false">E29/D29</f>
        <v>0.923892296585071</v>
      </c>
      <c r="H29" s="21"/>
      <c r="I29" s="21"/>
    </row>
    <row r="30" customFormat="false" ht="90" hidden="false" customHeight="false" outlineLevel="0" collapsed="false">
      <c r="A30" s="7" t="s">
        <v>73</v>
      </c>
      <c r="B30" s="8" t="s">
        <v>74</v>
      </c>
      <c r="C30" s="9" t="n">
        <v>2199478000</v>
      </c>
      <c r="D30" s="9" t="n">
        <v>3240867641</v>
      </c>
      <c r="E30" s="9" t="n">
        <v>3037053357.26</v>
      </c>
      <c r="F30" s="15" t="n">
        <f aca="false">E30/C30</f>
        <v>1.38080642646119</v>
      </c>
      <c r="G30" s="15" t="n">
        <f aca="false">E30/D30</f>
        <v>0.937111197889862</v>
      </c>
      <c r="H30" s="19" t="s">
        <v>75</v>
      </c>
      <c r="I30" s="19" t="s">
        <v>76</v>
      </c>
      <c r="J30" s="16"/>
      <c r="K30" s="16"/>
    </row>
    <row r="31" customFormat="false" ht="184.8" hidden="false" customHeight="true" outlineLevel="0" collapsed="false">
      <c r="A31" s="7" t="s">
        <v>77</v>
      </c>
      <c r="B31" s="8" t="s">
        <v>78</v>
      </c>
      <c r="C31" s="9" t="n">
        <v>1230801054</v>
      </c>
      <c r="D31" s="9" t="n">
        <v>1062258562</v>
      </c>
      <c r="E31" s="9" t="n">
        <v>945720650.32</v>
      </c>
      <c r="F31" s="15" t="n">
        <f aca="false">E31/C31</f>
        <v>0.76837816091113</v>
      </c>
      <c r="G31" s="15" t="n">
        <f aca="false">E31/D31</f>
        <v>0.890292330089028</v>
      </c>
      <c r="H31" s="19" t="s">
        <v>79</v>
      </c>
      <c r="I31" s="19" t="s">
        <v>76</v>
      </c>
      <c r="J31" s="16"/>
      <c r="K31" s="16"/>
    </row>
    <row r="32" customFormat="false" ht="295.2" hidden="false" customHeight="true" outlineLevel="0" collapsed="false">
      <c r="A32" s="7" t="s">
        <v>80</v>
      </c>
      <c r="B32" s="8" t="s">
        <v>81</v>
      </c>
      <c r="C32" s="9" t="n">
        <v>258816500</v>
      </c>
      <c r="D32" s="9" t="n">
        <v>455683312.36</v>
      </c>
      <c r="E32" s="9" t="n">
        <v>405194234.18</v>
      </c>
      <c r="F32" s="15" t="n">
        <f aca="false">E32/C32</f>
        <v>1.56556569685472</v>
      </c>
      <c r="G32" s="15" t="n">
        <f aca="false">E32/D32</f>
        <v>0.889201388748438</v>
      </c>
      <c r="H32" s="19" t="s">
        <v>82</v>
      </c>
      <c r="I32" s="19" t="s">
        <v>76</v>
      </c>
      <c r="J32" s="16"/>
      <c r="K32" s="16"/>
    </row>
    <row r="33" customFormat="false" ht="36" hidden="false" customHeight="false" outlineLevel="0" collapsed="false">
      <c r="A33" s="7" t="s">
        <v>83</v>
      </c>
      <c r="B33" s="8" t="s">
        <v>84</v>
      </c>
      <c r="C33" s="9" t="n">
        <v>149358100</v>
      </c>
      <c r="D33" s="9" t="n">
        <v>156054224</v>
      </c>
      <c r="E33" s="9" t="n">
        <v>152836505.8</v>
      </c>
      <c r="F33" s="10" t="n">
        <f aca="false">E33/C33</f>
        <v>1.02328903353752</v>
      </c>
      <c r="G33" s="10" t="n">
        <f aca="false">E33/D33</f>
        <v>0.979380768315506</v>
      </c>
      <c r="H33" s="21"/>
      <c r="I33" s="21"/>
    </row>
    <row r="34" customFormat="false" ht="18" hidden="false" customHeight="false" outlineLevel="0" collapsed="false">
      <c r="A34" s="7" t="s">
        <v>85</v>
      </c>
      <c r="B34" s="8" t="s">
        <v>86</v>
      </c>
      <c r="C34" s="9" t="n">
        <f aca="false">C35</f>
        <v>124834155</v>
      </c>
      <c r="D34" s="9" t="n">
        <f aca="false">D35</f>
        <v>129257073.1</v>
      </c>
      <c r="E34" s="9" t="n">
        <f aca="false">SUM(E35)</f>
        <v>128360813.53</v>
      </c>
      <c r="F34" s="10" t="n">
        <f aca="false">E34/C34</f>
        <v>1.02825075020534</v>
      </c>
      <c r="G34" s="10" t="n">
        <f aca="false">E34/D34</f>
        <v>0.993066069434308</v>
      </c>
      <c r="H34" s="21"/>
      <c r="I34" s="21"/>
    </row>
    <row r="35" customFormat="false" ht="36" hidden="false" customHeight="false" outlineLevel="0" collapsed="false">
      <c r="A35" s="7" t="s">
        <v>87</v>
      </c>
      <c r="B35" s="8" t="s">
        <v>88</v>
      </c>
      <c r="C35" s="9" t="n">
        <v>124834155</v>
      </c>
      <c r="D35" s="9" t="n">
        <v>129257073.1</v>
      </c>
      <c r="E35" s="9" t="n">
        <v>128360813.53</v>
      </c>
      <c r="F35" s="10" t="n">
        <f aca="false">E35/C35</f>
        <v>1.02825075020534</v>
      </c>
      <c r="G35" s="10" t="n">
        <f aca="false">E35/D35</f>
        <v>0.993066069434308</v>
      </c>
      <c r="H35" s="19"/>
      <c r="I35" s="19"/>
    </row>
    <row r="36" customFormat="false" ht="18" hidden="false" customHeight="false" outlineLevel="0" collapsed="false">
      <c r="A36" s="7" t="s">
        <v>89</v>
      </c>
      <c r="B36" s="8" t="s">
        <v>90</v>
      </c>
      <c r="C36" s="9" t="n">
        <f aca="false">SUM(C37:C41)</f>
        <v>4955724010</v>
      </c>
      <c r="D36" s="9" t="n">
        <f aca="false">SUM(D37:D41)</f>
        <v>5156358898</v>
      </c>
      <c r="E36" s="9" t="n">
        <f aca="false">SUM(E37:E41)</f>
        <v>5097222416.18</v>
      </c>
      <c r="F36" s="10" t="n">
        <f aca="false">E36/C36</f>
        <v>1.02855251944912</v>
      </c>
      <c r="G36" s="10" t="n">
        <f aca="false">E36/D36</f>
        <v>0.988531348769587</v>
      </c>
      <c r="H36" s="11"/>
      <c r="I36" s="11"/>
    </row>
    <row r="37" customFormat="false" ht="18" hidden="false" customHeight="false" outlineLevel="0" collapsed="false">
      <c r="A37" s="7" t="s">
        <v>91</v>
      </c>
      <c r="B37" s="8" t="s">
        <v>92</v>
      </c>
      <c r="C37" s="9" t="n">
        <v>1616097820</v>
      </c>
      <c r="D37" s="9" t="n">
        <v>1619000807</v>
      </c>
      <c r="E37" s="9" t="n">
        <v>1605723049.69</v>
      </c>
      <c r="F37" s="10" t="n">
        <f aca="false">E37/C37</f>
        <v>0.993580357462521</v>
      </c>
      <c r="G37" s="10" t="n">
        <f aca="false">E37/D37</f>
        <v>0.991798795125616</v>
      </c>
      <c r="H37" s="19"/>
      <c r="I37" s="19"/>
    </row>
    <row r="38" customFormat="false" ht="18" hidden="false" customHeight="false" outlineLevel="0" collapsed="false">
      <c r="A38" s="7" t="s">
        <v>93</v>
      </c>
      <c r="B38" s="8" t="s">
        <v>94</v>
      </c>
      <c r="C38" s="9" t="n">
        <v>2717323206</v>
      </c>
      <c r="D38" s="9" t="n">
        <v>2859648447</v>
      </c>
      <c r="E38" s="9" t="n">
        <v>2832603105.47</v>
      </c>
      <c r="F38" s="10" t="n">
        <f aca="false">E38/C38</f>
        <v>1.0424240661602</v>
      </c>
      <c r="G38" s="10" t="n">
        <f aca="false">E38/D38</f>
        <v>0.990542424346471</v>
      </c>
      <c r="H38" s="19"/>
      <c r="I38" s="19"/>
    </row>
    <row r="39" customFormat="false" ht="149.4" hidden="false" customHeight="true" outlineLevel="0" collapsed="false">
      <c r="A39" s="7" t="s">
        <v>95</v>
      </c>
      <c r="B39" s="8" t="s">
        <v>96</v>
      </c>
      <c r="C39" s="9" t="n">
        <v>368159594</v>
      </c>
      <c r="D39" s="9" t="n">
        <v>433331394</v>
      </c>
      <c r="E39" s="9" t="n">
        <v>416229255.35</v>
      </c>
      <c r="F39" s="15" t="n">
        <f aca="false">E39/C39</f>
        <v>1.13056745534655</v>
      </c>
      <c r="G39" s="10" t="n">
        <f aca="false">E39/D39</f>
        <v>0.960533349563868</v>
      </c>
      <c r="H39" s="19" t="s">
        <v>97</v>
      </c>
      <c r="I39" s="19"/>
      <c r="J39" s="16"/>
      <c r="K39" s="16"/>
    </row>
    <row r="40" customFormat="false" ht="313.2" hidden="false" customHeight="true" outlineLevel="0" collapsed="false">
      <c r="A40" s="7" t="s">
        <v>98</v>
      </c>
      <c r="B40" s="8" t="s">
        <v>99</v>
      </c>
      <c r="C40" s="9" t="n">
        <v>120259700</v>
      </c>
      <c r="D40" s="9" t="n">
        <v>105955012</v>
      </c>
      <c r="E40" s="9" t="n">
        <v>105202582.8</v>
      </c>
      <c r="F40" s="15" t="n">
        <f aca="false">E40/C40</f>
        <v>0.874794987847134</v>
      </c>
      <c r="G40" s="10" t="n">
        <f aca="false">E40/D40</f>
        <v>0.992898597378291</v>
      </c>
      <c r="H40" s="19" t="s">
        <v>100</v>
      </c>
      <c r="I40" s="19"/>
      <c r="J40" s="16"/>
      <c r="K40" s="16"/>
    </row>
    <row r="41" customFormat="false" ht="18" hidden="false" customHeight="false" outlineLevel="0" collapsed="false">
      <c r="A41" s="7" t="s">
        <v>101</v>
      </c>
      <c r="B41" s="8" t="s">
        <v>102</v>
      </c>
      <c r="C41" s="9" t="n">
        <v>133883690</v>
      </c>
      <c r="D41" s="9" t="n">
        <v>138423238</v>
      </c>
      <c r="E41" s="9" t="n">
        <v>137464422.87</v>
      </c>
      <c r="F41" s="10" t="n">
        <f aca="false">E41/C41</f>
        <v>1.02674510143842</v>
      </c>
      <c r="G41" s="10" t="n">
        <f aca="false">E41/D41</f>
        <v>0.993073308038062</v>
      </c>
      <c r="H41" s="11"/>
      <c r="I41" s="11"/>
    </row>
    <row r="42" customFormat="false" ht="18" hidden="false" customHeight="false" outlineLevel="0" collapsed="false">
      <c r="A42" s="7" t="s">
        <v>103</v>
      </c>
      <c r="B42" s="8" t="s">
        <v>104</v>
      </c>
      <c r="C42" s="9" t="n">
        <f aca="false">SUM(C43:C44)</f>
        <v>504048843</v>
      </c>
      <c r="D42" s="9" t="n">
        <f aca="false">SUM(D43:D44)</f>
        <v>597966799</v>
      </c>
      <c r="E42" s="9" t="n">
        <f aca="false">SUM(E43:E44)</f>
        <v>546913892.1</v>
      </c>
      <c r="F42" s="10" t="n">
        <f aca="false">E42/C42</f>
        <v>1.08504145916669</v>
      </c>
      <c r="G42" s="10" t="n">
        <f aca="false">E42/D42</f>
        <v>0.914622505822435</v>
      </c>
      <c r="H42" s="11"/>
      <c r="I42" s="11"/>
    </row>
    <row r="43" customFormat="false" ht="153" hidden="false" customHeight="true" outlineLevel="0" collapsed="false">
      <c r="A43" s="7" t="s">
        <v>105</v>
      </c>
      <c r="B43" s="8" t="s">
        <v>106</v>
      </c>
      <c r="C43" s="9" t="n">
        <v>473873443</v>
      </c>
      <c r="D43" s="9" t="n">
        <v>565230303</v>
      </c>
      <c r="E43" s="9" t="n">
        <v>516156931.62</v>
      </c>
      <c r="F43" s="15" t="n">
        <f aca="false">E43/C43</f>
        <v>1.08922949628135</v>
      </c>
      <c r="G43" s="15" t="n">
        <f aca="false">E43/D43</f>
        <v>0.913179864703751</v>
      </c>
      <c r="H43" s="19" t="s">
        <v>107</v>
      </c>
      <c r="I43" s="19" t="s">
        <v>76</v>
      </c>
      <c r="J43" s="16"/>
      <c r="K43" s="16"/>
    </row>
    <row r="44" customFormat="false" ht="36" hidden="false" customHeight="false" outlineLevel="0" collapsed="false">
      <c r="A44" s="7" t="s">
        <v>108</v>
      </c>
      <c r="B44" s="8" t="s">
        <v>109</v>
      </c>
      <c r="C44" s="9" t="n">
        <v>30175400</v>
      </c>
      <c r="D44" s="9" t="n">
        <v>32736496</v>
      </c>
      <c r="E44" s="9" t="n">
        <v>30756960.48</v>
      </c>
      <c r="F44" s="10" t="n">
        <f aca="false">E44/C44</f>
        <v>1.01927266846504</v>
      </c>
      <c r="G44" s="10" t="n">
        <f aca="false">E44/D44</f>
        <v>0.939531233886486</v>
      </c>
      <c r="H44" s="11"/>
      <c r="I44" s="19" t="s">
        <v>76</v>
      </c>
      <c r="J44" s="16"/>
      <c r="K44" s="16"/>
    </row>
    <row r="45" customFormat="false" ht="18" hidden="false" customHeight="false" outlineLevel="0" collapsed="false">
      <c r="A45" s="7" t="s">
        <v>110</v>
      </c>
      <c r="B45" s="8" t="s">
        <v>111</v>
      </c>
      <c r="C45" s="9" t="n">
        <f aca="false">C46</f>
        <v>7566800</v>
      </c>
      <c r="D45" s="9" t="n">
        <f aca="false">D46</f>
        <v>7566800</v>
      </c>
      <c r="E45" s="9" t="n">
        <f aca="false">SUM(E46)</f>
        <v>4016853.47</v>
      </c>
      <c r="F45" s="10" t="n">
        <f aca="false">E45/C45</f>
        <v>0.530852337844267</v>
      </c>
      <c r="G45" s="10" t="n">
        <f aca="false">E45/D45</f>
        <v>0.530852337844267</v>
      </c>
      <c r="H45" s="11"/>
      <c r="I45" s="11"/>
      <c r="J45" s="16"/>
      <c r="K45" s="16"/>
    </row>
    <row r="46" customFormat="false" ht="36" hidden="false" customHeight="false" outlineLevel="0" collapsed="false">
      <c r="A46" s="7" t="s">
        <v>112</v>
      </c>
      <c r="B46" s="8" t="s">
        <v>113</v>
      </c>
      <c r="C46" s="9" t="n">
        <v>7566800</v>
      </c>
      <c r="D46" s="9" t="n">
        <v>7566800</v>
      </c>
      <c r="E46" s="9" t="n">
        <v>4016853.47</v>
      </c>
      <c r="F46" s="15" t="n">
        <f aca="false">E46/C46</f>
        <v>0.530852337844267</v>
      </c>
      <c r="G46" s="15" t="n">
        <f aca="false">E46/D46</f>
        <v>0.530852337844267</v>
      </c>
      <c r="H46" s="19" t="s">
        <v>114</v>
      </c>
      <c r="I46" s="19" t="s">
        <v>114</v>
      </c>
      <c r="J46" s="16"/>
      <c r="K46" s="16"/>
    </row>
    <row r="47" customFormat="false" ht="18" hidden="false" customHeight="false" outlineLevel="0" collapsed="false">
      <c r="A47" s="7" t="s">
        <v>115</v>
      </c>
      <c r="B47" s="8" t="s">
        <v>116</v>
      </c>
      <c r="C47" s="9" t="n">
        <f aca="false">SUM(C48:C51)</f>
        <v>259282800</v>
      </c>
      <c r="D47" s="9" t="n">
        <f aca="false">SUM(D48:D51)</f>
        <v>262149998.88</v>
      </c>
      <c r="E47" s="9" t="n">
        <f aca="false">SUM(E48:E51)</f>
        <v>257278493.42</v>
      </c>
      <c r="F47" s="10" t="n">
        <f aca="false">E47/C47</f>
        <v>0.992269805093126</v>
      </c>
      <c r="G47" s="10" t="n">
        <f aca="false">E47/D47</f>
        <v>0.98141710669154</v>
      </c>
      <c r="H47" s="21"/>
      <c r="I47" s="21"/>
      <c r="J47" s="16"/>
      <c r="K47" s="16"/>
    </row>
    <row r="48" customFormat="false" ht="72" hidden="false" customHeight="false" outlineLevel="0" collapsed="false">
      <c r="A48" s="7" t="s">
        <v>117</v>
      </c>
      <c r="B48" s="8" t="s">
        <v>118</v>
      </c>
      <c r="C48" s="9" t="n">
        <v>9352800</v>
      </c>
      <c r="D48" s="9" t="n">
        <v>11897843</v>
      </c>
      <c r="E48" s="9" t="n">
        <v>11840004.96</v>
      </c>
      <c r="F48" s="15" t="n">
        <f aca="false">E48/C48</f>
        <v>1.26593158840133</v>
      </c>
      <c r="G48" s="10" t="n">
        <f aca="false">E48/D48</f>
        <v>0.995138779356897</v>
      </c>
      <c r="H48" s="19" t="s">
        <v>119</v>
      </c>
      <c r="I48" s="19"/>
      <c r="J48" s="16"/>
      <c r="K48" s="16"/>
    </row>
    <row r="49" customFormat="false" ht="115.8" hidden="false" customHeight="true" outlineLevel="0" collapsed="false">
      <c r="A49" s="7" t="s">
        <v>120</v>
      </c>
      <c r="B49" s="8" t="s">
        <v>121</v>
      </c>
      <c r="C49" s="9" t="n">
        <v>32102200</v>
      </c>
      <c r="D49" s="9" t="n">
        <v>10846016</v>
      </c>
      <c r="E49" s="9" t="n">
        <v>7040368</v>
      </c>
      <c r="F49" s="15" t="n">
        <f aca="false">E49/C49</f>
        <v>0.219311075253409</v>
      </c>
      <c r="G49" s="15" t="n">
        <f aca="false">E49/D49</f>
        <v>0.64912019307366</v>
      </c>
      <c r="H49" s="19" t="s">
        <v>122</v>
      </c>
      <c r="I49" s="19" t="s">
        <v>123</v>
      </c>
      <c r="J49" s="16"/>
      <c r="K49" s="16"/>
    </row>
    <row r="50" customFormat="false" ht="112.5" hidden="false" customHeight="true" outlineLevel="0" collapsed="false">
      <c r="A50" s="7" t="s">
        <v>124</v>
      </c>
      <c r="B50" s="8" t="s">
        <v>125</v>
      </c>
      <c r="C50" s="9" t="n">
        <v>179441400</v>
      </c>
      <c r="D50" s="9" t="n">
        <v>197316202.88</v>
      </c>
      <c r="E50" s="9" t="n">
        <v>197099786.54</v>
      </c>
      <c r="F50" s="15" t="n">
        <f aca="false">E50/C50</f>
        <v>1.09840753883998</v>
      </c>
      <c r="G50" s="10" t="n">
        <f aca="false">E50/D50</f>
        <v>0.998903200361444</v>
      </c>
      <c r="H50" s="19" t="s">
        <v>126</v>
      </c>
      <c r="I50" s="19"/>
      <c r="J50" s="16"/>
      <c r="K50" s="16"/>
    </row>
    <row r="51" customFormat="false" ht="114" hidden="false" customHeight="true" outlineLevel="0" collapsed="false">
      <c r="A51" s="7" t="s">
        <v>127</v>
      </c>
      <c r="B51" s="8" t="s">
        <v>128</v>
      </c>
      <c r="C51" s="9" t="n">
        <v>38386400</v>
      </c>
      <c r="D51" s="9" t="n">
        <v>42089937</v>
      </c>
      <c r="E51" s="9" t="n">
        <v>41298333.92</v>
      </c>
      <c r="F51" s="15" t="n">
        <f aca="false">E51/C51</f>
        <v>1.07585847904466</v>
      </c>
      <c r="G51" s="10" t="n">
        <f aca="false">E51/D51</f>
        <v>0.981192581020019</v>
      </c>
      <c r="H51" s="19" t="s">
        <v>129</v>
      </c>
      <c r="I51" s="11"/>
      <c r="J51" s="16"/>
      <c r="K51" s="16"/>
    </row>
    <row r="52" customFormat="false" ht="18" hidden="false" customHeight="false" outlineLevel="0" collapsed="false">
      <c r="A52" s="7" t="s">
        <v>130</v>
      </c>
      <c r="B52" s="8" t="s">
        <v>131</v>
      </c>
      <c r="C52" s="9" t="n">
        <f aca="false">SUM(C53:C56)</f>
        <v>1179234188</v>
      </c>
      <c r="D52" s="9" t="n">
        <f aca="false">SUM(D53:D56)</f>
        <v>775570073</v>
      </c>
      <c r="E52" s="9" t="n">
        <f aca="false">SUM(E53:E56)</f>
        <v>762269500.98</v>
      </c>
      <c r="F52" s="10" t="n">
        <f aca="false">E52/C52</f>
        <v>0.646410618634473</v>
      </c>
      <c r="G52" s="10" t="n">
        <f aca="false">E52/D52</f>
        <v>0.982850586319619</v>
      </c>
      <c r="H52" s="21"/>
      <c r="I52" s="21"/>
      <c r="J52" s="16"/>
      <c r="K52" s="16"/>
    </row>
    <row r="53" customFormat="false" ht="57.75" hidden="false" customHeight="true" outlineLevel="0" collapsed="false">
      <c r="A53" s="7" t="s">
        <v>132</v>
      </c>
      <c r="B53" s="8" t="s">
        <v>133</v>
      </c>
      <c r="C53" s="9" t="n">
        <v>610535232</v>
      </c>
      <c r="D53" s="9" t="n">
        <v>740285497</v>
      </c>
      <c r="E53" s="9" t="n">
        <v>731696563.87</v>
      </c>
      <c r="F53" s="15" t="n">
        <f aca="false">E53/C53</f>
        <v>1.19845100744325</v>
      </c>
      <c r="G53" s="10" t="n">
        <f aca="false">E53/D53</f>
        <v>0.988397809811476</v>
      </c>
      <c r="H53" s="19" t="s">
        <v>134</v>
      </c>
      <c r="I53" s="19"/>
      <c r="J53" s="16"/>
      <c r="K53" s="16"/>
    </row>
    <row r="54" customFormat="false" ht="167.4" hidden="false" customHeight="true" outlineLevel="0" collapsed="false">
      <c r="A54" s="7" t="s">
        <v>135</v>
      </c>
      <c r="B54" s="8" t="s">
        <v>136</v>
      </c>
      <c r="C54" s="9" t="n">
        <v>545162161</v>
      </c>
      <c r="D54" s="9" t="n">
        <v>11860314</v>
      </c>
      <c r="E54" s="9" t="n">
        <v>7235916.04</v>
      </c>
      <c r="F54" s="15" t="n">
        <f aca="false">E54/C54</f>
        <v>0.0132729608869534</v>
      </c>
      <c r="G54" s="15" t="n">
        <f aca="false">E54/D54</f>
        <v>0.61009481199233</v>
      </c>
      <c r="H54" s="19" t="s">
        <v>137</v>
      </c>
      <c r="I54" s="19" t="s">
        <v>76</v>
      </c>
      <c r="J54" s="16"/>
      <c r="K54" s="16"/>
    </row>
    <row r="55" customFormat="false" ht="18" hidden="false" customHeight="false" outlineLevel="0" collapsed="false">
      <c r="A55" s="7" t="s">
        <v>138</v>
      </c>
      <c r="B55" s="8" t="s">
        <v>139</v>
      </c>
      <c r="C55" s="9" t="n">
        <v>1939895</v>
      </c>
      <c r="D55" s="9" t="n">
        <v>1939895</v>
      </c>
      <c r="E55" s="9" t="n">
        <v>1939895</v>
      </c>
      <c r="F55" s="10" t="n">
        <f aca="false">E55/C55</f>
        <v>1</v>
      </c>
      <c r="G55" s="10" t="n">
        <f aca="false">E55/D55</f>
        <v>1</v>
      </c>
      <c r="H55" s="11"/>
      <c r="I55" s="11"/>
      <c r="J55" s="16"/>
      <c r="K55" s="16"/>
    </row>
    <row r="56" customFormat="false" ht="36" hidden="false" customHeight="false" outlineLevel="0" collapsed="false">
      <c r="A56" s="7" t="s">
        <v>140</v>
      </c>
      <c r="B56" s="8" t="s">
        <v>141</v>
      </c>
      <c r="C56" s="9" t="n">
        <v>21596900</v>
      </c>
      <c r="D56" s="9" t="n">
        <v>21484367</v>
      </c>
      <c r="E56" s="9" t="n">
        <v>21397126.07</v>
      </c>
      <c r="F56" s="10" t="n">
        <f aca="false">E56/C56</f>
        <v>0.990749879380837</v>
      </c>
      <c r="G56" s="10" t="n">
        <f aca="false">E56/D56</f>
        <v>0.995939329746136</v>
      </c>
      <c r="H56" s="11"/>
      <c r="I56" s="11"/>
      <c r="J56" s="16"/>
      <c r="K56" s="16"/>
    </row>
    <row r="57" customFormat="false" ht="18" hidden="false" customHeight="false" outlineLevel="0" collapsed="false">
      <c r="A57" s="7" t="s">
        <v>142</v>
      </c>
      <c r="B57" s="8" t="s">
        <v>143</v>
      </c>
      <c r="C57" s="9" t="n">
        <f aca="false">SUM(C58:C59)</f>
        <v>39872500</v>
      </c>
      <c r="D57" s="9" t="n">
        <f aca="false">SUM(D58:D59)</f>
        <v>42348395</v>
      </c>
      <c r="E57" s="9" t="n">
        <f aca="false">SUM(E58:E59)</f>
        <v>42102456.61</v>
      </c>
      <c r="F57" s="10" t="n">
        <f aca="false">E57/C57</f>
        <v>1.05592718314628</v>
      </c>
      <c r="G57" s="10" t="n">
        <f aca="false">E57/D57</f>
        <v>0.994192497968341</v>
      </c>
      <c r="H57" s="11"/>
      <c r="I57" s="11"/>
      <c r="J57" s="16"/>
      <c r="K57" s="16"/>
    </row>
    <row r="58" customFormat="false" ht="138" hidden="false" customHeight="false" outlineLevel="0" collapsed="false">
      <c r="A58" s="7" t="s">
        <v>144</v>
      </c>
      <c r="B58" s="8" t="s">
        <v>145</v>
      </c>
      <c r="C58" s="9" t="n">
        <v>23983900</v>
      </c>
      <c r="D58" s="9" t="n">
        <v>25411639</v>
      </c>
      <c r="E58" s="9" t="n">
        <v>25224588.55</v>
      </c>
      <c r="F58" s="15" t="n">
        <f aca="false">E58/C58</f>
        <v>1.05173005849758</v>
      </c>
      <c r="G58" s="10" t="n">
        <f aca="false">E58/D58</f>
        <v>0.992639181990583</v>
      </c>
      <c r="H58" s="13" t="s">
        <v>146</v>
      </c>
      <c r="I58" s="22"/>
      <c r="J58" s="16"/>
      <c r="K58" s="16"/>
    </row>
    <row r="59" customFormat="false" ht="138" hidden="false" customHeight="false" outlineLevel="0" collapsed="false">
      <c r="A59" s="7" t="s">
        <v>147</v>
      </c>
      <c r="B59" s="8" t="s">
        <v>148</v>
      </c>
      <c r="C59" s="9" t="n">
        <v>15888600</v>
      </c>
      <c r="D59" s="9" t="n">
        <v>16936756</v>
      </c>
      <c r="E59" s="9" t="n">
        <v>16877868.06</v>
      </c>
      <c r="F59" s="15" t="n">
        <f aca="false">E59/C59</f>
        <v>1.062262758204</v>
      </c>
      <c r="G59" s="10" t="n">
        <f aca="false">E59/D59</f>
        <v>0.996523068526228</v>
      </c>
      <c r="H59" s="13" t="s">
        <v>146</v>
      </c>
      <c r="I59" s="13"/>
      <c r="J59" s="16"/>
      <c r="K59" s="16"/>
    </row>
    <row r="60" customFormat="false" ht="36" hidden="false" customHeight="false" outlineLevel="0" collapsed="false">
      <c r="A60" s="23" t="s">
        <v>149</v>
      </c>
      <c r="B60" s="24" t="s">
        <v>150</v>
      </c>
      <c r="C60" s="9" t="n">
        <f aca="false">C61</f>
        <v>13800</v>
      </c>
      <c r="D60" s="9" t="n">
        <f aca="false">D61</f>
        <v>11357</v>
      </c>
      <c r="E60" s="9" t="n">
        <f aca="false">SUM(E61)</f>
        <v>11356.2</v>
      </c>
      <c r="F60" s="10" t="n">
        <f aca="false">E60/C60</f>
        <v>0.822913043478261</v>
      </c>
      <c r="G60" s="10" t="n">
        <f aca="false">E60/D60</f>
        <v>0.999929558862376</v>
      </c>
      <c r="H60" s="21"/>
      <c r="I60" s="21"/>
      <c r="J60" s="16"/>
      <c r="K60" s="16"/>
    </row>
    <row r="61" customFormat="false" ht="84" hidden="false" customHeight="false" outlineLevel="0" collapsed="false">
      <c r="A61" s="23" t="s">
        <v>151</v>
      </c>
      <c r="B61" s="24" t="s">
        <v>152</v>
      </c>
      <c r="C61" s="9" t="n">
        <v>13800</v>
      </c>
      <c r="D61" s="9" t="n">
        <v>11357</v>
      </c>
      <c r="E61" s="9" t="n">
        <v>11356.2</v>
      </c>
      <c r="F61" s="15" t="n">
        <f aca="false">E61/C61</f>
        <v>0.822913043478261</v>
      </c>
      <c r="G61" s="10" t="n">
        <f aca="false">E61/D61</f>
        <v>0.999929558862376</v>
      </c>
      <c r="H61" s="25" t="s">
        <v>153</v>
      </c>
      <c r="I61" s="19"/>
      <c r="J61" s="16"/>
      <c r="K61" s="16"/>
    </row>
  </sheetData>
  <mergeCells count="10">
    <mergeCell ref="A2:I2"/>
    <mergeCell ref="A4:A5"/>
    <mergeCell ref="B4:B5"/>
    <mergeCell ref="C4:C5"/>
    <mergeCell ref="D4:D5"/>
    <mergeCell ref="E4:E5"/>
    <mergeCell ref="F4:G4"/>
    <mergeCell ref="H4:H5"/>
    <mergeCell ref="I4:I5"/>
    <mergeCell ref="H15:I1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22-03-23T11:26:38Z</cp:lastPrinted>
  <dcterms:modified xsi:type="dcterms:W3CDTF">2023-03-21T12:10:15Z</dcterms:modified>
  <cp:revision>0</cp:revision>
  <dc:subject/>
  <dc:title/>
</cp:coreProperties>
</file>