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5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Titles" vbProcedure="false">'2021-2025'!$7:$7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ггг" vbProcedure="false">'[3]'!$A$1</definedName>
    <definedName function="false" hidden="false" localSheetId="0" name="гггг" vbProcedure="false">[2]доходы!$F$6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3">
  <si>
    <t xml:space="preserve">Сведения о расходах бюджета города Нефтеюганска по разделам и подразделам классификации расходов на 2023 год и плановый период 2024 и 2025 годов в сравнении с ожидаемым исполнением за 2022 год и отчетом за 2021 год</t>
  </si>
  <si>
    <t xml:space="preserve">рублей</t>
  </si>
  <si>
    <t xml:space="preserve"> Наименование показателя</t>
  </si>
  <si>
    <t xml:space="preserve">РзПр</t>
  </si>
  <si>
    <t xml:space="preserve">Исполнено за 2021 год</t>
  </si>
  <si>
    <t xml:space="preserve">Ожидаемое исполнение           2022 года </t>
  </si>
  <si>
    <t xml:space="preserve">Проект бюджета</t>
  </si>
  <si>
    <t xml:space="preserve">Сравнение плана 2023 года с отчетом за 2021 год </t>
  </si>
  <si>
    <t xml:space="preserve">Сравнение плана 2023 года с оценкой за 2022 год </t>
  </si>
  <si>
    <t xml:space="preserve">Всего              2023 год</t>
  </si>
  <si>
    <t xml:space="preserve">Всего             2024 год</t>
  </si>
  <si>
    <t xml:space="preserve">Всего             2025 год</t>
  </si>
  <si>
    <t xml:space="preserve">отклонение, руб.</t>
  </si>
  <si>
    <t xml:space="preserve">отношение,%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2021%20&#1048;&#1089;&#1087;&#1086;&#1083;&#1085;&#1077;&#1085;&#1080;&#1077;%20&#1073;&#1102;&#1076;&#1078;&#1077;&#1090;&#1072;/&#1054;&#1090;&#1095;&#1105;&#1090;%204%20&#1082;&#1074;&#1072;&#1088;&#1090;&#1072;&#1083;%202021%20&#1075;&#1086;&#1076;&#1072;/&#1085;&#1072;%20&#1044;&#1091;&#1084;&#1091;/1.2%20&#1055;&#1088;&#1080;&#1083;&#1086;&#1078;&#1077;&#1085;&#1080;&#1077;%20&#8470;2%20&#1056;&#1072;&#1089;&#1093;&#1086;&#1076;&#1099;%20&#1073;&#1102;&#1076;&#1078;&#1077;&#1090;&#1072;%20&#1079;&#1072;%202021%20&#1075;&#1086;&#1076;%20&#1087;&#1086;%20&#1088;&#1072;&#1079;&#1076;&#1077;&#1083;&#1072;&#1084;,%20&#1087;&#1086;&#1076;&#1088;&#1072;&#1079;&#1076;&#1077;&#1083;&#1072;&#1084;%20&#1082;&#1083;&#1072;&#1089;&#1089;&#1080;&#1092;&#1080;&#1082;&#1072;&#1094;&#1080;&#1080;%20&#1088;&#1072;&#1089;&#1093;&#1086;&#1076;&#1086;&#107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2023-2025%20&#1055;&#1088;&#1086;&#1077;&#1082;&#1090;%20&#1073;&#1102;&#1076;&#1078;&#1077;&#1090;&#1072;/&#1054;&#1094;&#1077;&#1085;&#1082;&#1072;/&#1087;&#1088;&#1080;&#1083;&#1086;&#1078;&#1077;&#1085;&#1080;&#1077;%20&#1082;%20&#1087;&#1080;&#1089;&#1100;&#1084;&#1091;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3;&#1077;&#1089;&#1085;&#1080;&#1082;&#1086;&#1074;&#1072;/&#1087;&#1088;&#1086;&#1077;&#1082;&#1090;%20&#1073;&#1102;&#1076;&#1078;&#1077;&#1090;&#1072;/2023-2025/23-25%20&#1055;&#1056;&#1054;&#1043;&#1056;&#1040;&#1052;&#1052;&#106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2"/>
    </sheetNames>
    <sheetDataSet>
      <sheetData sheetId="0">
        <row r="11">
          <cell r="C11">
            <v>9124593734.09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СЕГО"/>
      <sheetName val="011"/>
      <sheetName val="040"/>
      <sheetName val="050"/>
      <sheetName val="070"/>
      <sheetName val="231"/>
      <sheetName val="242"/>
      <sheetName val="272"/>
      <sheetName val="301"/>
      <sheetName val="461"/>
      <sheetName val="481"/>
    </sheetNames>
    <sheetDataSet>
      <sheetData sheetId="0">
        <row r="17">
          <cell r="F17">
            <v>13301353782.6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ирование расходов (2)"/>
      <sheetName val="Планирование расходов"/>
    </sheetNames>
    <sheetDataSet>
      <sheetData sheetId="0">
        <row r="2">
          <cell r="C2">
            <v>14272396304</v>
          </cell>
          <cell r="D2">
            <v>10208945396</v>
          </cell>
          <cell r="E2">
            <v>9661626474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9.1015625" defaultRowHeight="18" zeroHeight="false" outlineLevelRow="1" outlineLevelCol="0"/>
  <cols>
    <col collapsed="false" customWidth="true" hidden="false" outlineLevel="0" max="1" min="1" style="1" width="60.99"/>
    <col collapsed="false" customWidth="true" hidden="false" outlineLevel="0" max="2" min="2" style="1" width="10.66"/>
    <col collapsed="false" customWidth="true" hidden="false" outlineLevel="0" max="3" min="3" style="1" width="20.55"/>
    <col collapsed="false" customWidth="true" hidden="false" outlineLevel="0" max="4" min="4" style="2" width="23.33"/>
    <col collapsed="false" customWidth="true" hidden="false" outlineLevel="0" max="7" min="5" style="1" width="18.55"/>
    <col collapsed="false" customWidth="true" hidden="false" outlineLevel="0" max="8" min="8" style="1" width="21.1"/>
    <col collapsed="false" customWidth="true" hidden="false" outlineLevel="0" max="9" min="9" style="1" width="14.99"/>
    <col collapsed="false" customWidth="true" hidden="false" outlineLevel="0" max="10" min="10" style="1" width="21.1"/>
    <col collapsed="false" customWidth="true" hidden="false" outlineLevel="0" max="11" min="11" style="1" width="14.33"/>
    <col collapsed="false" customWidth="false" hidden="false" outlineLevel="0" max="257" min="12" style="1" width="9.1"/>
  </cols>
  <sheetData>
    <row r="1" s="3" customFormat="true" ht="18" hidden="false" customHeight="false" outlineLevel="0" collapsed="false">
      <c r="A1" s="1"/>
      <c r="B1" s="1"/>
      <c r="C1" s="1"/>
      <c r="D1" s="2"/>
    </row>
    <row r="2" s="3" customFormat="true" ht="23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3" customFormat="true" ht="18" hidden="false" customHeight="false" outlineLevel="0" collapsed="false">
      <c r="A3" s="1"/>
      <c r="B3" s="1"/>
      <c r="C3" s="1"/>
      <c r="D3" s="2"/>
    </row>
    <row r="4" s="3" customFormat="true" ht="18" hidden="false" customHeight="false" outlineLevel="0" collapsed="false">
      <c r="A4" s="1"/>
      <c r="B4" s="1"/>
      <c r="C4" s="1"/>
      <c r="D4" s="2"/>
      <c r="G4" s="1"/>
      <c r="K4" s="5" t="s">
        <v>1</v>
      </c>
    </row>
    <row r="5" customFormat="false" ht="36.75" hidden="false" customHeight="true" outlineLevel="0" collapsed="false">
      <c r="A5" s="6" t="s">
        <v>2</v>
      </c>
      <c r="B5" s="6" t="s">
        <v>3</v>
      </c>
      <c r="C5" s="7" t="s">
        <v>4</v>
      </c>
      <c r="D5" s="8" t="s">
        <v>5</v>
      </c>
      <c r="E5" s="9" t="s">
        <v>6</v>
      </c>
      <c r="F5" s="9"/>
      <c r="G5" s="9"/>
      <c r="H5" s="10" t="s">
        <v>7</v>
      </c>
      <c r="I5" s="10"/>
      <c r="J5" s="10" t="s">
        <v>8</v>
      </c>
      <c r="K5" s="10"/>
    </row>
    <row r="6" customFormat="false" ht="39" hidden="false" customHeight="true" outlineLevel="0" collapsed="false">
      <c r="A6" s="6"/>
      <c r="B6" s="6"/>
      <c r="C6" s="7"/>
      <c r="D6" s="8"/>
      <c r="E6" s="6" t="s">
        <v>9</v>
      </c>
      <c r="F6" s="6" t="s">
        <v>10</v>
      </c>
      <c r="G6" s="6" t="s">
        <v>11</v>
      </c>
      <c r="H6" s="10" t="s">
        <v>12</v>
      </c>
      <c r="I6" s="10" t="s">
        <v>13</v>
      </c>
      <c r="J6" s="10" t="s">
        <v>12</v>
      </c>
      <c r="K6" s="10" t="s">
        <v>13</v>
      </c>
    </row>
    <row r="7" customFormat="false" ht="16.95" hidden="false" customHeight="true" outlineLevel="0" collapsed="false">
      <c r="A7" s="11" t="n">
        <v>1</v>
      </c>
      <c r="B7" s="11" t="n">
        <v>2</v>
      </c>
      <c r="C7" s="11" t="n">
        <v>3</v>
      </c>
      <c r="D7" s="12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18" hidden="false" customHeight="false" outlineLevel="0" collapsed="false">
      <c r="A8" s="13" t="s">
        <v>14</v>
      </c>
      <c r="B8" s="14"/>
      <c r="C8" s="15" t="n">
        <v>9124593734.09</v>
      </c>
      <c r="D8" s="16" t="n">
        <v>13301353782.62</v>
      </c>
      <c r="E8" s="17" t="n">
        <v>14272396304</v>
      </c>
      <c r="F8" s="17" t="n">
        <v>10208945396</v>
      </c>
      <c r="G8" s="17" t="n">
        <v>9661626474</v>
      </c>
      <c r="H8" s="18" t="n">
        <f aca="false">E8-C8</f>
        <v>5147802569.91</v>
      </c>
      <c r="I8" s="19" t="n">
        <f aca="false">E8/C8*100</f>
        <v>156.416786543356</v>
      </c>
      <c r="J8" s="18" t="n">
        <f aca="false">E8-D8</f>
        <v>971042521.380001</v>
      </c>
      <c r="K8" s="19" t="n">
        <f aca="false">E8/D8*100</f>
        <v>107.300328502267</v>
      </c>
    </row>
    <row r="9" customFormat="false" ht="18" hidden="false" customHeight="false" outlineLevel="0" collapsed="false">
      <c r="A9" s="13" t="s">
        <v>15</v>
      </c>
      <c r="B9" s="14" t="s">
        <v>16</v>
      </c>
      <c r="C9" s="15" t="n">
        <v>753915189.08</v>
      </c>
      <c r="D9" s="16" t="n">
        <v>794866615</v>
      </c>
      <c r="E9" s="20" t="n">
        <v>802977700</v>
      </c>
      <c r="F9" s="20" t="n">
        <v>1029045500</v>
      </c>
      <c r="G9" s="20" t="n">
        <v>1116762000</v>
      </c>
      <c r="H9" s="18" t="n">
        <f aca="false">E9-C9</f>
        <v>49062510.92</v>
      </c>
      <c r="I9" s="19" t="n">
        <f aca="false">E9/C9*100</f>
        <v>106.507696307309</v>
      </c>
      <c r="J9" s="18" t="n">
        <f aca="false">E9-D9</f>
        <v>8111085</v>
      </c>
      <c r="K9" s="19" t="n">
        <f aca="false">E9/D9*100</f>
        <v>101.020433472351</v>
      </c>
    </row>
    <row r="10" customFormat="false" ht="54" hidden="false" customHeight="false" outlineLevel="0" collapsed="false">
      <c r="A10" s="21" t="s">
        <v>17</v>
      </c>
      <c r="B10" s="22" t="s">
        <v>18</v>
      </c>
      <c r="C10" s="23" t="n">
        <v>7498386</v>
      </c>
      <c r="D10" s="24" t="n">
        <v>5985590</v>
      </c>
      <c r="E10" s="25" t="n">
        <v>6259800</v>
      </c>
      <c r="F10" s="25" t="n">
        <v>6507200</v>
      </c>
      <c r="G10" s="25" t="n">
        <v>6507200</v>
      </c>
      <c r="H10" s="26" t="n">
        <f aca="false">E10-C10</f>
        <v>-1238586</v>
      </c>
      <c r="I10" s="27" t="n">
        <f aca="false">E10/C10*100</f>
        <v>83.4819653189366</v>
      </c>
      <c r="J10" s="26" t="n">
        <f aca="false">E10-D10</f>
        <v>274210</v>
      </c>
      <c r="K10" s="27" t="n">
        <f aca="false">E10/D10*100</f>
        <v>104.581169107807</v>
      </c>
    </row>
    <row r="11" customFormat="false" ht="72" hidden="false" customHeight="false" outlineLevel="0" collapsed="false">
      <c r="A11" s="21" t="s">
        <v>19</v>
      </c>
      <c r="B11" s="22" t="s">
        <v>20</v>
      </c>
      <c r="C11" s="23" t="n">
        <v>36218669.56</v>
      </c>
      <c r="D11" s="24" t="n">
        <v>30364789</v>
      </c>
      <c r="E11" s="25" t="n">
        <v>29972700</v>
      </c>
      <c r="F11" s="25" t="n">
        <v>31251400</v>
      </c>
      <c r="G11" s="25" t="n">
        <v>30984600</v>
      </c>
      <c r="H11" s="26" t="n">
        <f aca="false">E11-C11</f>
        <v>-6245969.56</v>
      </c>
      <c r="I11" s="27" t="n">
        <f aca="false">E11/C11*100</f>
        <v>82.7548343551027</v>
      </c>
      <c r="J11" s="26" t="n">
        <f aca="false">E11-D11</f>
        <v>-392089</v>
      </c>
      <c r="K11" s="27" t="n">
        <f aca="false">E11/D11*100</f>
        <v>98.7087379398553</v>
      </c>
    </row>
    <row r="12" customFormat="false" ht="72" hidden="false" customHeight="false" outlineLevel="0" collapsed="false">
      <c r="A12" s="21" t="s">
        <v>21</v>
      </c>
      <c r="B12" s="22" t="s">
        <v>22</v>
      </c>
      <c r="C12" s="23" t="n">
        <v>216698926.71</v>
      </c>
      <c r="D12" s="24" t="n">
        <v>219180507</v>
      </c>
      <c r="E12" s="25" t="n">
        <v>227980100</v>
      </c>
      <c r="F12" s="25" t="n">
        <v>234712300</v>
      </c>
      <c r="G12" s="25" t="n">
        <v>236195600</v>
      </c>
      <c r="H12" s="26" t="n">
        <f aca="false">E12-C12</f>
        <v>11281173.29</v>
      </c>
      <c r="I12" s="27" t="n">
        <f aca="false">E12/C12*100</f>
        <v>105.205920242096</v>
      </c>
      <c r="J12" s="26" t="n">
        <f aca="false">E12-D12</f>
        <v>8799593</v>
      </c>
      <c r="K12" s="27" t="n">
        <f aca="false">E12/D12*100</f>
        <v>104.014769890098</v>
      </c>
    </row>
    <row r="13" customFormat="false" ht="18" hidden="false" customHeight="false" outlineLevel="0" collapsed="false">
      <c r="A13" s="21" t="s">
        <v>23</v>
      </c>
      <c r="B13" s="22" t="s">
        <v>24</v>
      </c>
      <c r="C13" s="23" t="n">
        <v>12888</v>
      </c>
      <c r="D13" s="24" t="n">
        <v>9700</v>
      </c>
      <c r="E13" s="25" t="n">
        <v>3300</v>
      </c>
      <c r="F13" s="25" t="n">
        <v>13900</v>
      </c>
      <c r="G13" s="25" t="n">
        <v>1400</v>
      </c>
      <c r="H13" s="26" t="n">
        <f aca="false">E13-C13</f>
        <v>-9588</v>
      </c>
      <c r="I13" s="27" t="n">
        <f aca="false">E13/C13*100</f>
        <v>25.6052141527002</v>
      </c>
      <c r="J13" s="26" t="n">
        <f aca="false">E13-D13</f>
        <v>-6400</v>
      </c>
      <c r="K13" s="27" t="n">
        <f aca="false">E13/D13*100</f>
        <v>34.020618556701</v>
      </c>
    </row>
    <row r="14" customFormat="false" ht="54" hidden="false" customHeight="false" outlineLevel="0" collapsed="false">
      <c r="A14" s="21" t="s">
        <v>25</v>
      </c>
      <c r="B14" s="22" t="s">
        <v>26</v>
      </c>
      <c r="C14" s="23" t="n">
        <v>100531220.75</v>
      </c>
      <c r="D14" s="24" t="n">
        <v>107041127</v>
      </c>
      <c r="E14" s="25" t="n">
        <v>104432500</v>
      </c>
      <c r="F14" s="25" t="n">
        <v>107119800</v>
      </c>
      <c r="G14" s="25" t="n">
        <v>107962100</v>
      </c>
      <c r="H14" s="26" t="n">
        <f aca="false">E14-C14</f>
        <v>3901279.25</v>
      </c>
      <c r="I14" s="27" t="n">
        <f aca="false">E14/C14*100</f>
        <v>103.880664355705</v>
      </c>
      <c r="J14" s="26" t="n">
        <f aca="false">E14-D14</f>
        <v>-2608627</v>
      </c>
      <c r="K14" s="27" t="n">
        <f aca="false">E14/D14*100</f>
        <v>97.5629675498465</v>
      </c>
    </row>
    <row r="15" customFormat="false" ht="25.5" hidden="false" customHeight="true" outlineLevel="0" collapsed="false">
      <c r="A15" s="28" t="s">
        <v>27</v>
      </c>
      <c r="B15" s="29" t="s">
        <v>28</v>
      </c>
      <c r="C15" s="23" t="n">
        <v>24844227.35</v>
      </c>
      <c r="D15" s="24" t="n">
        <v>2594185</v>
      </c>
      <c r="E15" s="25"/>
      <c r="F15" s="25"/>
      <c r="G15" s="25"/>
      <c r="H15" s="26" t="n">
        <f aca="false">E15-C15</f>
        <v>-24844227.35</v>
      </c>
      <c r="I15" s="27" t="n">
        <f aca="false">E15/C15*100</f>
        <v>0</v>
      </c>
      <c r="J15" s="26" t="n">
        <f aca="false">E15-D15</f>
        <v>-2594185</v>
      </c>
      <c r="K15" s="27" t="n">
        <f aca="false">E15/D15*100</f>
        <v>0</v>
      </c>
    </row>
    <row r="16" customFormat="false" ht="18" hidden="false" customHeight="false" outlineLevel="0" collapsed="false">
      <c r="A16" s="21" t="s">
        <v>29</v>
      </c>
      <c r="B16" s="22" t="s">
        <v>30</v>
      </c>
      <c r="C16" s="30"/>
      <c r="D16" s="24" t="n">
        <v>0</v>
      </c>
      <c r="E16" s="25" t="n">
        <v>5000000</v>
      </c>
      <c r="F16" s="25" t="n">
        <v>10000000</v>
      </c>
      <c r="G16" s="25" t="n">
        <v>10000000</v>
      </c>
      <c r="H16" s="26" t="n">
        <f aca="false">E16-C16</f>
        <v>5000000</v>
      </c>
      <c r="I16" s="27"/>
      <c r="J16" s="26" t="n">
        <f aca="false">E16-D16</f>
        <v>5000000</v>
      </c>
      <c r="K16" s="27"/>
    </row>
    <row r="17" customFormat="false" ht="18" hidden="false" customHeight="false" outlineLevel="0" collapsed="false">
      <c r="A17" s="21" t="s">
        <v>31</v>
      </c>
      <c r="B17" s="22" t="s">
        <v>32</v>
      </c>
      <c r="C17" s="30" t="n">
        <v>368110870.71</v>
      </c>
      <c r="D17" s="24" t="n">
        <v>429690717</v>
      </c>
      <c r="E17" s="25" t="n">
        <v>429329300</v>
      </c>
      <c r="F17" s="25" t="n">
        <v>639440900</v>
      </c>
      <c r="G17" s="25" t="n">
        <v>725111100</v>
      </c>
      <c r="H17" s="26" t="n">
        <f aca="false">E17-C17</f>
        <v>61218429.29</v>
      </c>
      <c r="I17" s="27" t="n">
        <f aca="false">E17/C17*100</f>
        <v>116.630432340106</v>
      </c>
      <c r="J17" s="26" t="n">
        <f aca="false">E17-D17</f>
        <v>-361417</v>
      </c>
      <c r="K17" s="27" t="n">
        <f aca="false">E17/D17*100</f>
        <v>99.9158890369977</v>
      </c>
    </row>
    <row r="18" customFormat="false" ht="18" hidden="false" customHeight="false" outlineLevel="0" collapsed="false">
      <c r="A18" s="13" t="s">
        <v>33</v>
      </c>
      <c r="B18" s="14" t="s">
        <v>34</v>
      </c>
      <c r="C18" s="15" t="n">
        <v>0</v>
      </c>
      <c r="D18" s="15" t="n">
        <v>155753</v>
      </c>
      <c r="E18" s="15" t="n">
        <v>0</v>
      </c>
      <c r="F18" s="15" t="n">
        <v>0</v>
      </c>
      <c r="G18" s="15" t="n">
        <v>0</v>
      </c>
      <c r="H18" s="18" t="n">
        <f aca="false">E18-C18</f>
        <v>0</v>
      </c>
      <c r="I18" s="19"/>
      <c r="J18" s="18" t="n">
        <f aca="false">E18-D18</f>
        <v>-155753</v>
      </c>
      <c r="K18" s="19" t="n">
        <f aca="false">E18/D18*100</f>
        <v>0</v>
      </c>
    </row>
    <row r="19" customFormat="false" ht="18" hidden="false" customHeight="false" outlineLevel="0" collapsed="false">
      <c r="A19" s="21" t="s">
        <v>35</v>
      </c>
      <c r="B19" s="22" t="s">
        <v>36</v>
      </c>
      <c r="C19" s="30"/>
      <c r="D19" s="24" t="n">
        <v>155753</v>
      </c>
      <c r="E19" s="25"/>
      <c r="F19" s="25"/>
      <c r="G19" s="25"/>
      <c r="H19" s="26" t="n">
        <f aca="false">E19-C19</f>
        <v>0</v>
      </c>
      <c r="I19" s="27"/>
      <c r="J19" s="26" t="n">
        <f aca="false">E19-D19</f>
        <v>-155753</v>
      </c>
      <c r="K19" s="27" t="n">
        <f aca="false">E19/D19*100</f>
        <v>0</v>
      </c>
    </row>
    <row r="20" customFormat="false" ht="35.4" hidden="false" customHeight="false" outlineLevel="0" collapsed="false">
      <c r="A20" s="13" t="s">
        <v>37</v>
      </c>
      <c r="B20" s="14" t="s">
        <v>38</v>
      </c>
      <c r="C20" s="15" t="n">
        <v>39936983.51</v>
      </c>
      <c r="D20" s="16" t="n">
        <v>62051517</v>
      </c>
      <c r="E20" s="20" t="n">
        <v>44541600</v>
      </c>
      <c r="F20" s="20" t="n">
        <v>48163000</v>
      </c>
      <c r="G20" s="20" t="n">
        <v>45982300</v>
      </c>
      <c r="H20" s="18" t="n">
        <f aca="false">E20-C20</f>
        <v>4604616.49</v>
      </c>
      <c r="I20" s="19" t="n">
        <f aca="false">E20/C20*100</f>
        <v>111.529705263912</v>
      </c>
      <c r="J20" s="18" t="n">
        <f aca="false">E20-D20</f>
        <v>-17509917</v>
      </c>
      <c r="K20" s="19" t="n">
        <f aca="false">E20/D20*100</f>
        <v>71.7816455639594</v>
      </c>
    </row>
    <row r="21" customFormat="false" ht="18" hidden="false" customHeight="false" outlineLevel="0" collapsed="false">
      <c r="A21" s="21" t="s">
        <v>39</v>
      </c>
      <c r="B21" s="22" t="s">
        <v>40</v>
      </c>
      <c r="C21" s="30" t="n">
        <v>10662990.17</v>
      </c>
      <c r="D21" s="24" t="n">
        <v>10783437</v>
      </c>
      <c r="E21" s="25" t="n">
        <v>11192600</v>
      </c>
      <c r="F21" s="25" t="n">
        <v>14852600</v>
      </c>
      <c r="G21" s="25" t="n">
        <v>11979600</v>
      </c>
      <c r="H21" s="26" t="n">
        <f aca="false">E21-C21</f>
        <v>529609.83</v>
      </c>
      <c r="I21" s="27" t="n">
        <f aca="false">E21/C21*100</f>
        <v>104.96680407237</v>
      </c>
      <c r="J21" s="26" t="n">
        <f aca="false">E21-D21</f>
        <v>409163</v>
      </c>
      <c r="K21" s="27" t="n">
        <f aca="false">E21/D21*100</f>
        <v>103.794365377198</v>
      </c>
    </row>
    <row r="22" customFormat="false" ht="54" hidden="false" customHeight="false" outlineLevel="0" collapsed="false">
      <c r="A22" s="21" t="s">
        <v>41</v>
      </c>
      <c r="B22" s="22" t="s">
        <v>42</v>
      </c>
      <c r="C22" s="30" t="n">
        <v>25727882.74</v>
      </c>
      <c r="D22" s="24" t="n">
        <v>35395623</v>
      </c>
      <c r="E22" s="25" t="n">
        <v>30160400</v>
      </c>
      <c r="F22" s="25" t="n">
        <v>30113800</v>
      </c>
      <c r="G22" s="25" t="n">
        <v>30798100</v>
      </c>
      <c r="H22" s="26" t="n">
        <f aca="false">E22-C22</f>
        <v>4432517.26</v>
      </c>
      <c r="I22" s="27" t="n">
        <f aca="false">E22/C22*100</f>
        <v>117.228457175408</v>
      </c>
      <c r="J22" s="26" t="n">
        <f aca="false">E22-D22</f>
        <v>-5235223</v>
      </c>
      <c r="K22" s="27" t="n">
        <f aca="false">E22/D22*100</f>
        <v>85.2094056940317</v>
      </c>
    </row>
    <row r="23" customFormat="false" ht="44.25" hidden="false" customHeight="true" outlineLevel="0" collapsed="false">
      <c r="A23" s="21" t="s">
        <v>43</v>
      </c>
      <c r="B23" s="22" t="s">
        <v>44</v>
      </c>
      <c r="C23" s="30" t="n">
        <v>3546110.6</v>
      </c>
      <c r="D23" s="24" t="n">
        <v>15872457</v>
      </c>
      <c r="E23" s="25" t="n">
        <v>3188600</v>
      </c>
      <c r="F23" s="25" t="n">
        <v>3196600</v>
      </c>
      <c r="G23" s="25" t="n">
        <v>3204600</v>
      </c>
      <c r="H23" s="26" t="n">
        <f aca="false">E23-C23</f>
        <v>-357510.6</v>
      </c>
      <c r="I23" s="27" t="n">
        <f aca="false">E23/C23*100</f>
        <v>89.9182332327706</v>
      </c>
      <c r="J23" s="26" t="n">
        <f aca="false">E23-D23</f>
        <v>-12683857</v>
      </c>
      <c r="K23" s="27" t="n">
        <f aca="false">E23/D23*100</f>
        <v>20.0888873096333</v>
      </c>
    </row>
    <row r="24" customFormat="false" ht="18" hidden="false" customHeight="false" outlineLevel="0" collapsed="false">
      <c r="A24" s="13" t="s">
        <v>45</v>
      </c>
      <c r="B24" s="14" t="s">
        <v>46</v>
      </c>
      <c r="C24" s="15" t="n">
        <v>718031850.32</v>
      </c>
      <c r="D24" s="16" t="n">
        <v>784940404.5</v>
      </c>
      <c r="E24" s="20" t="n">
        <v>808268600</v>
      </c>
      <c r="F24" s="20" t="n">
        <v>808438600</v>
      </c>
      <c r="G24" s="20" t="n">
        <v>805930900</v>
      </c>
      <c r="H24" s="18" t="n">
        <f aca="false">E24-C24</f>
        <v>90236749.6800001</v>
      </c>
      <c r="I24" s="19" t="n">
        <f aca="false">E24/C24*100</f>
        <v>112.567234954798</v>
      </c>
      <c r="J24" s="18" t="n">
        <f aca="false">E24-D24</f>
        <v>23328195.5</v>
      </c>
      <c r="K24" s="19" t="n">
        <f aca="false">E24/D24*100</f>
        <v>102.971970275229</v>
      </c>
    </row>
    <row r="25" customFormat="false" ht="18" hidden="false" customHeight="false" outlineLevel="0" collapsed="false">
      <c r="A25" s="21" t="s">
        <v>47</v>
      </c>
      <c r="B25" s="22" t="s">
        <v>48</v>
      </c>
      <c r="C25" s="30" t="n">
        <v>4909617.36</v>
      </c>
      <c r="D25" s="24" t="n">
        <v>4111374.07</v>
      </c>
      <c r="E25" s="25" t="n">
        <v>4960300</v>
      </c>
      <c r="F25" s="25" t="n">
        <v>4960300</v>
      </c>
      <c r="G25" s="25" t="n">
        <v>4960300</v>
      </c>
      <c r="H25" s="26" t="n">
        <f aca="false">E25-C25</f>
        <v>50682.6399999997</v>
      </c>
      <c r="I25" s="27" t="n">
        <f aca="false">E25/C25*100</f>
        <v>101.032313442855</v>
      </c>
      <c r="J25" s="26" t="n">
        <f aca="false">E25-D25</f>
        <v>848925.93</v>
      </c>
      <c r="K25" s="27" t="n">
        <f aca="false">E25/D25*100</f>
        <v>120.64822892654</v>
      </c>
    </row>
    <row r="26" customFormat="false" ht="18" hidden="false" customHeight="false" outlineLevel="0" collapsed="false">
      <c r="A26" s="21" t="s">
        <v>49</v>
      </c>
      <c r="B26" s="22" t="s">
        <v>50</v>
      </c>
      <c r="C26" s="30" t="n">
        <v>53906618.84</v>
      </c>
      <c r="D26" s="24" t="n">
        <v>63259833</v>
      </c>
      <c r="E26" s="25" t="n">
        <v>45129700</v>
      </c>
      <c r="F26" s="25" t="n">
        <v>43864200</v>
      </c>
      <c r="G26" s="25" t="n">
        <v>41507600</v>
      </c>
      <c r="H26" s="26" t="n">
        <f aca="false">E26-C26</f>
        <v>-8776918.84</v>
      </c>
      <c r="I26" s="27" t="n">
        <f aca="false">E26/C26*100</f>
        <v>83.7182909467004</v>
      </c>
      <c r="J26" s="26" t="n">
        <f aca="false">E26-D26</f>
        <v>-18130133</v>
      </c>
      <c r="K26" s="27" t="n">
        <f aca="false">E26/D26*100</f>
        <v>71.3402136233904</v>
      </c>
    </row>
    <row r="27" customFormat="false" ht="18" hidden="false" customHeight="false" outlineLevel="0" collapsed="false">
      <c r="A27" s="21" t="s">
        <v>51</v>
      </c>
      <c r="B27" s="22" t="s">
        <v>52</v>
      </c>
      <c r="C27" s="30" t="n">
        <v>297771519.69</v>
      </c>
      <c r="D27" s="24" t="n">
        <v>301606666</v>
      </c>
      <c r="E27" s="25" t="n">
        <v>353049100</v>
      </c>
      <c r="F27" s="25" t="n">
        <v>353049100</v>
      </c>
      <c r="G27" s="25" t="n">
        <v>353049100</v>
      </c>
      <c r="H27" s="26" t="n">
        <f aca="false">E27-C27</f>
        <v>55277580.31</v>
      </c>
      <c r="I27" s="27" t="n">
        <f aca="false">E27/C27*100</f>
        <v>118.563756657301</v>
      </c>
      <c r="J27" s="26" t="n">
        <f aca="false">E27-D27</f>
        <v>51442434</v>
      </c>
      <c r="K27" s="27" t="n">
        <f aca="false">E27/D27*100</f>
        <v>117.056132970218</v>
      </c>
    </row>
    <row r="28" customFormat="false" ht="18" hidden="false" customHeight="false" outlineLevel="0" collapsed="false">
      <c r="A28" s="21" t="s">
        <v>53</v>
      </c>
      <c r="B28" s="22" t="s">
        <v>54</v>
      </c>
      <c r="C28" s="30" t="n">
        <v>306514089.64</v>
      </c>
      <c r="D28" s="24" t="n">
        <v>354958260.43</v>
      </c>
      <c r="E28" s="25" t="n">
        <v>328390100</v>
      </c>
      <c r="F28" s="25" t="n">
        <v>328579500</v>
      </c>
      <c r="G28" s="25" t="n">
        <v>328579500</v>
      </c>
      <c r="H28" s="26" t="n">
        <f aca="false">E28-C28</f>
        <v>21876010.36</v>
      </c>
      <c r="I28" s="27" t="n">
        <f aca="false">E28/C28*100</f>
        <v>107.137032553934</v>
      </c>
      <c r="J28" s="26" t="n">
        <f aca="false">E28-D28</f>
        <v>-26568160.43</v>
      </c>
      <c r="K28" s="27" t="n">
        <f aca="false">E28/D28*100</f>
        <v>92.5151311036359</v>
      </c>
    </row>
    <row r="29" customFormat="false" ht="28.5" hidden="false" customHeight="true" outlineLevel="0" collapsed="false">
      <c r="A29" s="21" t="s">
        <v>55</v>
      </c>
      <c r="B29" s="22" t="s">
        <v>56</v>
      </c>
      <c r="C29" s="30" t="n">
        <v>54930004.79</v>
      </c>
      <c r="D29" s="24" t="n">
        <v>61004271</v>
      </c>
      <c r="E29" s="25" t="n">
        <v>76739400</v>
      </c>
      <c r="F29" s="25" t="n">
        <v>77985500</v>
      </c>
      <c r="G29" s="25" t="n">
        <v>77834400</v>
      </c>
      <c r="H29" s="26" t="n">
        <f aca="false">E29-C29</f>
        <v>21809395.21</v>
      </c>
      <c r="I29" s="27" t="n">
        <f aca="false">E29/C29*100</f>
        <v>139.703974709957</v>
      </c>
      <c r="J29" s="26" t="n">
        <f aca="false">E29-D29</f>
        <v>15735129</v>
      </c>
      <c r="K29" s="27" t="n">
        <f aca="false">E29/D29*100</f>
        <v>125.793487475656</v>
      </c>
    </row>
    <row r="30" customFormat="false" ht="18" hidden="false" customHeight="false" outlineLevel="0" collapsed="false">
      <c r="A30" s="13" t="s">
        <v>57</v>
      </c>
      <c r="B30" s="14" t="s">
        <v>58</v>
      </c>
      <c r="C30" s="15" t="n">
        <v>1369028321.82</v>
      </c>
      <c r="D30" s="16" t="n">
        <v>4819397451.37</v>
      </c>
      <c r="E30" s="20" t="n">
        <v>5080236168</v>
      </c>
      <c r="F30" s="20" t="n">
        <v>651457900</v>
      </c>
      <c r="G30" s="20" t="n">
        <v>659345600</v>
      </c>
      <c r="H30" s="18" t="n">
        <f aca="false">E30-C30</f>
        <v>3711207846.18</v>
      </c>
      <c r="I30" s="19" t="n">
        <f aca="false">E30/C30*100</f>
        <v>371.083350653132</v>
      </c>
      <c r="J30" s="18" t="n">
        <f aca="false">E30-D30</f>
        <v>260838716.63</v>
      </c>
      <c r="K30" s="19" t="n">
        <f aca="false">E30/D30*100</f>
        <v>105.412268219461</v>
      </c>
    </row>
    <row r="31" customFormat="false" ht="18" hidden="false" customHeight="false" outlineLevel="0" collapsed="false">
      <c r="A31" s="21" t="s">
        <v>59</v>
      </c>
      <c r="B31" s="22" t="s">
        <v>60</v>
      </c>
      <c r="C31" s="30" t="n">
        <v>476933369.07</v>
      </c>
      <c r="D31" s="24" t="n">
        <v>3195055400</v>
      </c>
      <c r="E31" s="25" t="n">
        <v>3847990200</v>
      </c>
      <c r="F31" s="25" t="n">
        <v>128834700</v>
      </c>
      <c r="G31" s="25" t="n">
        <v>133871300</v>
      </c>
      <c r="H31" s="26" t="n">
        <f aca="false">E31-C31</f>
        <v>3371056830.93</v>
      </c>
      <c r="I31" s="27" t="n">
        <f aca="false">E31/C31*100</f>
        <v>806.819243430884</v>
      </c>
      <c r="J31" s="26" t="n">
        <f aca="false">E31-D31</f>
        <v>652934800</v>
      </c>
      <c r="K31" s="27" t="n">
        <f aca="false">E31/D31*100</f>
        <v>120.435789626684</v>
      </c>
    </row>
    <row r="32" customFormat="false" ht="18" hidden="false" customHeight="false" outlineLevel="0" collapsed="false">
      <c r="A32" s="21" t="s">
        <v>61</v>
      </c>
      <c r="B32" s="22" t="s">
        <v>62</v>
      </c>
      <c r="C32" s="30" t="n">
        <v>202621026.32</v>
      </c>
      <c r="D32" s="24" t="n">
        <v>1008923335</v>
      </c>
      <c r="E32" s="25" t="n">
        <v>754320368</v>
      </c>
      <c r="F32" s="25" t="n">
        <v>52906000</v>
      </c>
      <c r="G32" s="25" t="n">
        <v>53365300</v>
      </c>
      <c r="H32" s="26" t="n">
        <f aca="false">E32-C32</f>
        <v>551699341.68</v>
      </c>
      <c r="I32" s="27" t="n">
        <f aca="false">E32/C32*100</f>
        <v>372.281387425558</v>
      </c>
      <c r="J32" s="26" t="n">
        <f aca="false">E32-D32</f>
        <v>-254602967</v>
      </c>
      <c r="K32" s="27" t="n">
        <f aca="false">E32/D32*100</f>
        <v>74.7648846876953</v>
      </c>
    </row>
    <row r="33" customFormat="false" ht="18" hidden="false" customHeight="false" outlineLevel="0" collapsed="false">
      <c r="A33" s="21" t="s">
        <v>63</v>
      </c>
      <c r="B33" s="22" t="s">
        <v>64</v>
      </c>
      <c r="C33" s="30" t="n">
        <v>537610003.64</v>
      </c>
      <c r="D33" s="24" t="n">
        <v>455102643.37</v>
      </c>
      <c r="E33" s="25" t="n">
        <v>327020000</v>
      </c>
      <c r="F33" s="25" t="n">
        <v>317667900</v>
      </c>
      <c r="G33" s="25" t="n">
        <v>317816100</v>
      </c>
      <c r="H33" s="26" t="n">
        <f aca="false">E33-C33</f>
        <v>-210590003.64</v>
      </c>
      <c r="I33" s="27" t="n">
        <f aca="false">E33/C33*100</f>
        <v>60.8284812012134</v>
      </c>
      <c r="J33" s="26" t="n">
        <f aca="false">E33-D33</f>
        <v>-128082643.37</v>
      </c>
      <c r="K33" s="27" t="n">
        <f aca="false">E33/D33*100</f>
        <v>71.8563174185151</v>
      </c>
    </row>
    <row r="34" customFormat="false" ht="36" hidden="false" customHeight="false" outlineLevel="0" collapsed="false">
      <c r="A34" s="21" t="s">
        <v>65</v>
      </c>
      <c r="B34" s="22" t="s">
        <v>66</v>
      </c>
      <c r="C34" s="30" t="n">
        <v>151863922.79</v>
      </c>
      <c r="D34" s="24" t="n">
        <v>160316073</v>
      </c>
      <c r="E34" s="25" t="n">
        <v>150905600</v>
      </c>
      <c r="F34" s="25" t="n">
        <v>152049300</v>
      </c>
      <c r="G34" s="25" t="n">
        <v>154292900</v>
      </c>
      <c r="H34" s="26" t="n">
        <f aca="false">E34-C34</f>
        <v>-958322.789999992</v>
      </c>
      <c r="I34" s="27" t="n">
        <f aca="false">E34/C34*100</f>
        <v>99.3689595445752</v>
      </c>
      <c r="J34" s="26" t="n">
        <f aca="false">E34-D34</f>
        <v>-9410473</v>
      </c>
      <c r="K34" s="27" t="n">
        <f aca="false">E34/D34*100</f>
        <v>94.1300502040117</v>
      </c>
    </row>
    <row r="35" customFormat="false" ht="18" hidden="false" customHeight="false" outlineLevel="0" collapsed="false">
      <c r="A35" s="13" t="s">
        <v>67</v>
      </c>
      <c r="B35" s="14" t="s">
        <v>68</v>
      </c>
      <c r="C35" s="15" t="n">
        <v>8276000.04</v>
      </c>
      <c r="D35" s="16" t="n">
        <v>130427031</v>
      </c>
      <c r="E35" s="20" t="n">
        <v>120243300</v>
      </c>
      <c r="F35" s="20" t="n">
        <v>27541400</v>
      </c>
      <c r="G35" s="20" t="n">
        <v>172000</v>
      </c>
      <c r="H35" s="18" t="n">
        <f aca="false">E35-C35</f>
        <v>111967299.96</v>
      </c>
      <c r="I35" s="19" t="n">
        <f aca="false">E35/C35*100</f>
        <v>1452.9156527167</v>
      </c>
      <c r="J35" s="18" t="n">
        <f aca="false">E35-D35</f>
        <v>-10183731</v>
      </c>
      <c r="K35" s="19" t="n">
        <f aca="false">E35/D35*100</f>
        <v>92.1920088788957</v>
      </c>
    </row>
    <row r="36" customFormat="false" ht="36" hidden="false" customHeight="false" outlineLevel="0" collapsed="false">
      <c r="A36" s="21" t="s">
        <v>69</v>
      </c>
      <c r="B36" s="22" t="s">
        <v>70</v>
      </c>
      <c r="C36" s="23" t="n">
        <v>8276000.04</v>
      </c>
      <c r="D36" s="31" t="n">
        <v>130427031</v>
      </c>
      <c r="E36" s="32" t="n">
        <v>120243300</v>
      </c>
      <c r="F36" s="32" t="n">
        <v>27541400</v>
      </c>
      <c r="G36" s="32" t="n">
        <v>172000</v>
      </c>
      <c r="H36" s="26" t="n">
        <f aca="false">E36-C36</f>
        <v>111967299.96</v>
      </c>
      <c r="I36" s="27" t="n">
        <f aca="false">E36/C36*100</f>
        <v>1452.9156527167</v>
      </c>
      <c r="J36" s="26" t="n">
        <f aca="false">E36-D36</f>
        <v>-10183731</v>
      </c>
      <c r="K36" s="27" t="n">
        <f aca="false">E36/D36*100</f>
        <v>92.1920088788957</v>
      </c>
    </row>
    <row r="37" customFormat="false" ht="18" hidden="false" customHeight="false" outlineLevel="0" collapsed="false">
      <c r="A37" s="13" t="s">
        <v>71</v>
      </c>
      <c r="B37" s="14" t="s">
        <v>72</v>
      </c>
      <c r="C37" s="15" t="n">
        <v>4670344981.66</v>
      </c>
      <c r="D37" s="16" t="n">
        <v>5054945288.68</v>
      </c>
      <c r="E37" s="20" t="n">
        <v>5628589242</v>
      </c>
      <c r="F37" s="20" t="n">
        <v>5741099490</v>
      </c>
      <c r="G37" s="20" t="n">
        <v>5321885590</v>
      </c>
      <c r="H37" s="18" t="n">
        <f aca="false">E37-C37</f>
        <v>958244260.34</v>
      </c>
      <c r="I37" s="19" t="n">
        <f aca="false">E37/C37*100</f>
        <v>120.517633367619</v>
      </c>
      <c r="J37" s="18" t="n">
        <f aca="false">E37-D37</f>
        <v>573643953.32</v>
      </c>
      <c r="K37" s="19" t="n">
        <f aca="false">E37/D37*100</f>
        <v>111.34817333443</v>
      </c>
    </row>
    <row r="38" customFormat="false" ht="18" hidden="false" customHeight="false" outlineLevel="0" collapsed="false">
      <c r="A38" s="21" t="s">
        <v>73</v>
      </c>
      <c r="B38" s="22" t="s">
        <v>74</v>
      </c>
      <c r="C38" s="23" t="n">
        <v>1435993379.81</v>
      </c>
      <c r="D38" s="31" t="n">
        <v>1585605474.68</v>
      </c>
      <c r="E38" s="32" t="n">
        <v>1904475522</v>
      </c>
      <c r="F38" s="32" t="n">
        <v>1899455020</v>
      </c>
      <c r="G38" s="32" t="n">
        <v>1713168720</v>
      </c>
      <c r="H38" s="26" t="n">
        <f aca="false">E38-C38</f>
        <v>468482142.19</v>
      </c>
      <c r="I38" s="27" t="n">
        <f aca="false">E38/C38*100</f>
        <v>132.624255012372</v>
      </c>
      <c r="J38" s="26" t="n">
        <f aca="false">E38-D38</f>
        <v>318870047.32</v>
      </c>
      <c r="K38" s="27" t="n">
        <f aca="false">E38/D38*100</f>
        <v>120.110301863353</v>
      </c>
    </row>
    <row r="39" customFormat="false" ht="18" hidden="false" customHeight="false" outlineLevel="0" collapsed="false">
      <c r="A39" s="21" t="s">
        <v>75</v>
      </c>
      <c r="B39" s="22" t="s">
        <v>76</v>
      </c>
      <c r="C39" s="23" t="n">
        <v>2632100559.28</v>
      </c>
      <c r="D39" s="31" t="n">
        <v>2797936005</v>
      </c>
      <c r="E39" s="32" t="n">
        <v>3026695425</v>
      </c>
      <c r="F39" s="32" t="n">
        <v>3137009975</v>
      </c>
      <c r="G39" s="32" t="n">
        <v>2902933375</v>
      </c>
      <c r="H39" s="26" t="n">
        <f aca="false">E39-C39</f>
        <v>394594865.72</v>
      </c>
      <c r="I39" s="27" t="n">
        <f aca="false">E39/C39*100</f>
        <v>114.991633367835</v>
      </c>
      <c r="J39" s="26" t="n">
        <f aca="false">E39-D39</f>
        <v>228759420</v>
      </c>
      <c r="K39" s="27" t="n">
        <f aca="false">E39/D39*100</f>
        <v>108.176006155652</v>
      </c>
    </row>
    <row r="40" customFormat="false" ht="18" hidden="false" customHeight="false" outlineLevel="0" collapsed="false">
      <c r="A40" s="21" t="s">
        <v>77</v>
      </c>
      <c r="B40" s="22" t="s">
        <v>78</v>
      </c>
      <c r="C40" s="23" t="n">
        <v>390879272.71</v>
      </c>
      <c r="D40" s="31" t="n">
        <v>426314976</v>
      </c>
      <c r="E40" s="32" t="n">
        <v>418997094</v>
      </c>
      <c r="F40" s="32" t="n">
        <v>420817694</v>
      </c>
      <c r="G40" s="32" t="n">
        <v>421634494</v>
      </c>
      <c r="H40" s="26" t="n">
        <f aca="false">E40-C40</f>
        <v>28117821.29</v>
      </c>
      <c r="I40" s="27" t="n">
        <f aca="false">E40/C40*100</f>
        <v>107.193479739935</v>
      </c>
      <c r="J40" s="26" t="n">
        <f aca="false">E40-D40</f>
        <v>-7317882</v>
      </c>
      <c r="K40" s="27" t="n">
        <f aca="false">E40/D40*100</f>
        <v>98.2834565023585</v>
      </c>
    </row>
    <row r="41" customFormat="false" ht="18" hidden="false" customHeight="false" outlineLevel="0" collapsed="false">
      <c r="A41" s="21" t="s">
        <v>79</v>
      </c>
      <c r="B41" s="22" t="s">
        <v>80</v>
      </c>
      <c r="C41" s="23" t="n">
        <v>74048434.57</v>
      </c>
      <c r="D41" s="31" t="n">
        <v>106589428</v>
      </c>
      <c r="E41" s="32" t="n">
        <v>70698100</v>
      </c>
      <c r="F41" s="32" t="n">
        <v>70894000</v>
      </c>
      <c r="G41" s="32" t="n">
        <v>70754000</v>
      </c>
      <c r="H41" s="26" t="n">
        <f aca="false">E41-C41</f>
        <v>-3350334.57000001</v>
      </c>
      <c r="I41" s="27" t="n">
        <f aca="false">E41/C41*100</f>
        <v>95.4754822442156</v>
      </c>
      <c r="J41" s="26" t="n">
        <f aca="false">E41-D41</f>
        <v>-35891328</v>
      </c>
      <c r="K41" s="27" t="n">
        <f aca="false">E41/D41*100</f>
        <v>66.3274973199031</v>
      </c>
    </row>
    <row r="42" customFormat="false" ht="18" hidden="false" customHeight="false" outlineLevel="0" collapsed="false">
      <c r="A42" s="21" t="s">
        <v>81</v>
      </c>
      <c r="B42" s="22" t="s">
        <v>82</v>
      </c>
      <c r="C42" s="23" t="n">
        <v>137323335.29</v>
      </c>
      <c r="D42" s="31" t="n">
        <v>138499405</v>
      </c>
      <c r="E42" s="32" t="n">
        <v>207723101</v>
      </c>
      <c r="F42" s="32" t="n">
        <v>212922801</v>
      </c>
      <c r="G42" s="32" t="n">
        <v>213395001</v>
      </c>
      <c r="H42" s="26" t="n">
        <f aca="false">E42-C42</f>
        <v>70399765.71</v>
      </c>
      <c r="I42" s="27" t="n">
        <f aca="false">E42/C42*100</f>
        <v>151.265697531544</v>
      </c>
      <c r="J42" s="26" t="n">
        <f aca="false">E42-D42</f>
        <v>69223696</v>
      </c>
      <c r="K42" s="27" t="n">
        <f aca="false">E42/D42*100</f>
        <v>149.981222663014</v>
      </c>
    </row>
    <row r="43" customFormat="false" ht="18" hidden="false" customHeight="false" outlineLevel="0" collapsed="false">
      <c r="A43" s="13" t="s">
        <v>83</v>
      </c>
      <c r="B43" s="14" t="s">
        <v>84</v>
      </c>
      <c r="C43" s="15" t="n">
        <v>463586332.07</v>
      </c>
      <c r="D43" s="16" t="n">
        <v>576484441.58</v>
      </c>
      <c r="E43" s="20" t="n">
        <v>507426363</v>
      </c>
      <c r="F43" s="20" t="n">
        <v>507576696</v>
      </c>
      <c r="G43" s="20" t="n">
        <v>507612617</v>
      </c>
      <c r="H43" s="18" t="n">
        <f aca="false">E43-C43</f>
        <v>43840030.93</v>
      </c>
      <c r="I43" s="19" t="n">
        <f aca="false">E43/C43*100</f>
        <v>109.456713431185</v>
      </c>
      <c r="J43" s="18" t="n">
        <f aca="false">E43-D43</f>
        <v>-69058078.58</v>
      </c>
      <c r="K43" s="19" t="n">
        <f aca="false">E43/D43*100</f>
        <v>88.0208252644722</v>
      </c>
    </row>
    <row r="44" customFormat="false" ht="18" hidden="false" customHeight="false" outlineLevel="0" collapsed="false">
      <c r="A44" s="21" t="s">
        <v>85</v>
      </c>
      <c r="B44" s="22" t="s">
        <v>86</v>
      </c>
      <c r="C44" s="30" t="n">
        <v>436783766.42</v>
      </c>
      <c r="D44" s="24" t="n">
        <v>545222889.58</v>
      </c>
      <c r="E44" s="25" t="n">
        <v>479178963</v>
      </c>
      <c r="F44" s="25" t="n">
        <v>477956596</v>
      </c>
      <c r="G44" s="25" t="n">
        <v>478349617</v>
      </c>
      <c r="H44" s="26" t="n">
        <f aca="false">E44-C44</f>
        <v>42395196.58</v>
      </c>
      <c r="I44" s="27" t="n">
        <f aca="false">E44/C44*100</f>
        <v>109.706220752544</v>
      </c>
      <c r="J44" s="26" t="n">
        <f aca="false">E44-D44</f>
        <v>-66043926.58</v>
      </c>
      <c r="K44" s="27" t="n">
        <f aca="false">E44/D44*100</f>
        <v>87.886802289083</v>
      </c>
    </row>
    <row r="45" customFormat="false" ht="36" hidden="false" customHeight="false" outlineLevel="0" collapsed="false">
      <c r="A45" s="21" t="s">
        <v>87</v>
      </c>
      <c r="B45" s="22" t="s">
        <v>88</v>
      </c>
      <c r="C45" s="30" t="n">
        <v>26802565.65</v>
      </c>
      <c r="D45" s="24" t="n">
        <v>31261552</v>
      </c>
      <c r="E45" s="25" t="n">
        <v>28247400</v>
      </c>
      <c r="F45" s="25" t="n">
        <v>29620100</v>
      </c>
      <c r="G45" s="25" t="n">
        <v>29263000</v>
      </c>
      <c r="H45" s="26" t="n">
        <f aca="false">E45-C45</f>
        <v>1444834.35</v>
      </c>
      <c r="I45" s="27" t="n">
        <f aca="false">E45/C45*100</f>
        <v>105.390656882879</v>
      </c>
      <c r="J45" s="26" t="n">
        <f aca="false">E45-D45</f>
        <v>-3014152</v>
      </c>
      <c r="K45" s="27" t="n">
        <f aca="false">E45/D45*100</f>
        <v>90.3582777975962</v>
      </c>
    </row>
    <row r="46" customFormat="false" ht="18" hidden="false" customHeight="false" outlineLevel="0" collapsed="false">
      <c r="A46" s="13" t="s">
        <v>89</v>
      </c>
      <c r="B46" s="14" t="s">
        <v>90</v>
      </c>
      <c r="C46" s="15" t="n">
        <v>7522173.63</v>
      </c>
      <c r="D46" s="15" t="n">
        <v>7566800</v>
      </c>
      <c r="E46" s="15" t="n">
        <v>7566800</v>
      </c>
      <c r="F46" s="15" t="n">
        <v>7566800</v>
      </c>
      <c r="G46" s="15" t="n">
        <v>7566800</v>
      </c>
      <c r="H46" s="18" t="n">
        <f aca="false">E46-C46</f>
        <v>44626.3700000001</v>
      </c>
      <c r="I46" s="19" t="n">
        <f aca="false">E46/C46*100</f>
        <v>100.593264290285</v>
      </c>
      <c r="J46" s="18" t="n">
        <f aca="false">E46-D46</f>
        <v>0</v>
      </c>
      <c r="K46" s="19" t="n">
        <f aca="false">E46/D46*100</f>
        <v>100</v>
      </c>
    </row>
    <row r="47" customFormat="false" ht="18" hidden="false" customHeight="false" outlineLevel="0" collapsed="false">
      <c r="A47" s="21" t="s">
        <v>91</v>
      </c>
      <c r="B47" s="22" t="s">
        <v>92</v>
      </c>
      <c r="C47" s="30" t="n">
        <v>7522173.63</v>
      </c>
      <c r="D47" s="24" t="n">
        <v>7566800</v>
      </c>
      <c r="E47" s="25" t="n">
        <v>7566800</v>
      </c>
      <c r="F47" s="25" t="n">
        <v>7566800</v>
      </c>
      <c r="G47" s="25" t="n">
        <v>7566800</v>
      </c>
      <c r="H47" s="26" t="n">
        <f aca="false">E47-C47</f>
        <v>44626.3700000001</v>
      </c>
      <c r="I47" s="27" t="n">
        <f aca="false">E47/C47*100</f>
        <v>100.593264290285</v>
      </c>
      <c r="J47" s="26" t="n">
        <f aca="false">E47-D47</f>
        <v>0</v>
      </c>
      <c r="K47" s="27" t="n">
        <f aca="false">E47/D47*100</f>
        <v>100</v>
      </c>
    </row>
    <row r="48" customFormat="false" ht="18" hidden="false" customHeight="false" outlineLevel="0" collapsed="false">
      <c r="A48" s="13" t="s">
        <v>93</v>
      </c>
      <c r="B48" s="14" t="s">
        <v>94</v>
      </c>
      <c r="C48" s="15" t="n">
        <v>262395614.64</v>
      </c>
      <c r="D48" s="16" t="n">
        <v>263807737.49</v>
      </c>
      <c r="E48" s="20" t="n">
        <v>118223100</v>
      </c>
      <c r="F48" s="20" t="n">
        <v>117896900</v>
      </c>
      <c r="G48" s="20" t="n">
        <v>117883200</v>
      </c>
      <c r="H48" s="18" t="n">
        <f aca="false">E48-C48</f>
        <v>-144172514.64</v>
      </c>
      <c r="I48" s="19" t="n">
        <f aca="false">E48/C48*100</f>
        <v>45.0552880474771</v>
      </c>
      <c r="J48" s="18" t="n">
        <f aca="false">E48-D48</f>
        <v>-145584637.49</v>
      </c>
      <c r="K48" s="19" t="n">
        <f aca="false">E48/D48*100</f>
        <v>44.8141139167616</v>
      </c>
    </row>
    <row r="49" customFormat="false" ht="18" hidden="false" customHeight="false" outlineLevel="0" collapsed="false">
      <c r="A49" s="21" t="s">
        <v>95</v>
      </c>
      <c r="B49" s="22" t="s">
        <v>96</v>
      </c>
      <c r="C49" s="30" t="n">
        <v>9565118.58</v>
      </c>
      <c r="D49" s="24" t="n">
        <v>11897843</v>
      </c>
      <c r="E49" s="25" t="n">
        <v>12722100</v>
      </c>
      <c r="F49" s="25" t="n">
        <v>12722100</v>
      </c>
      <c r="G49" s="25" t="n">
        <v>12722100</v>
      </c>
      <c r="H49" s="26" t="n">
        <f aca="false">E49-C49</f>
        <v>3156981.42</v>
      </c>
      <c r="I49" s="27" t="n">
        <f aca="false">E49/C49*100</f>
        <v>133.005146706712</v>
      </c>
      <c r="J49" s="26" t="n">
        <f aca="false">E49-D49</f>
        <v>824257</v>
      </c>
      <c r="K49" s="27" t="n">
        <f aca="false">E49/D49*100</f>
        <v>106.927785145593</v>
      </c>
    </row>
    <row r="50" customFormat="false" ht="18" hidden="false" customHeight="false" outlineLevel="0" collapsed="false">
      <c r="A50" s="21" t="s">
        <v>97</v>
      </c>
      <c r="B50" s="22" t="s">
        <v>98</v>
      </c>
      <c r="C50" s="30" t="n">
        <v>3950568</v>
      </c>
      <c r="D50" s="24" t="n">
        <v>5887572</v>
      </c>
      <c r="E50" s="25" t="n">
        <v>22000000</v>
      </c>
      <c r="F50" s="25" t="n">
        <v>22000000</v>
      </c>
      <c r="G50" s="25" t="n">
        <v>22000000</v>
      </c>
      <c r="H50" s="26" t="n">
        <f aca="false">E50-C50</f>
        <v>18049432</v>
      </c>
      <c r="I50" s="27" t="n">
        <f aca="false">E50/C50*100</f>
        <v>556.88194710229</v>
      </c>
      <c r="J50" s="26" t="n">
        <f aca="false">E50-D50</f>
        <v>16112428</v>
      </c>
      <c r="K50" s="27" t="n">
        <f aca="false">E50/D50*100</f>
        <v>373.66846638988</v>
      </c>
    </row>
    <row r="51" customFormat="false" ht="18" hidden="false" customHeight="false" outlineLevel="0" collapsed="false">
      <c r="A51" s="21" t="s">
        <v>99</v>
      </c>
      <c r="B51" s="22" t="s">
        <v>100</v>
      </c>
      <c r="C51" s="30" t="n">
        <v>211380049.25</v>
      </c>
      <c r="D51" s="24" t="n">
        <v>203978505.49</v>
      </c>
      <c r="E51" s="25" t="n">
        <v>83501000</v>
      </c>
      <c r="F51" s="25" t="n">
        <v>83174800</v>
      </c>
      <c r="G51" s="25" t="n">
        <v>83161100</v>
      </c>
      <c r="H51" s="26" t="n">
        <f aca="false">E51-C51</f>
        <v>-127879049.25</v>
      </c>
      <c r="I51" s="27" t="n">
        <f aca="false">E51/C51*100</f>
        <v>39.5027819778976</v>
      </c>
      <c r="J51" s="26" t="n">
        <f aca="false">E51-D51</f>
        <v>-120477505.49</v>
      </c>
      <c r="K51" s="27" t="n">
        <f aca="false">E51/D51*100</f>
        <v>40.9361759953152</v>
      </c>
    </row>
    <row r="52" customFormat="false" ht="18" hidden="false" customHeight="false" outlineLevel="0" collapsed="false">
      <c r="A52" s="21" t="s">
        <v>101</v>
      </c>
      <c r="B52" s="22" t="s">
        <v>102</v>
      </c>
      <c r="C52" s="30" t="n">
        <v>37499878.81</v>
      </c>
      <c r="D52" s="24" t="n">
        <v>42043817</v>
      </c>
      <c r="E52" s="25"/>
      <c r="F52" s="25"/>
      <c r="G52" s="25"/>
      <c r="H52" s="26" t="n">
        <f aca="false">E52-C52</f>
        <v>-37499878.81</v>
      </c>
      <c r="I52" s="27" t="n">
        <f aca="false">E52/C52*100</f>
        <v>0</v>
      </c>
      <c r="J52" s="26" t="n">
        <f aca="false">E52-D52</f>
        <v>-42043817</v>
      </c>
      <c r="K52" s="27" t="n">
        <f aca="false">E52/D52*100</f>
        <v>0</v>
      </c>
    </row>
    <row r="53" customFormat="false" ht="18" hidden="false" customHeight="false" outlineLevel="0" collapsed="false">
      <c r="A53" s="13" t="s">
        <v>103</v>
      </c>
      <c r="B53" s="14" t="s">
        <v>104</v>
      </c>
      <c r="C53" s="15" t="n">
        <v>786128292.89</v>
      </c>
      <c r="D53" s="16" t="n">
        <v>764350992</v>
      </c>
      <c r="E53" s="20" t="n">
        <v>1110582931</v>
      </c>
      <c r="F53" s="20" t="n">
        <v>1225903710</v>
      </c>
      <c r="G53" s="20" t="n">
        <v>1027810967</v>
      </c>
      <c r="H53" s="18" t="n">
        <f aca="false">E53-C53</f>
        <v>324454638.11</v>
      </c>
      <c r="I53" s="19" t="n">
        <f aca="false">E53/C53*100</f>
        <v>141.27247944699</v>
      </c>
      <c r="J53" s="18" t="n">
        <f aca="false">E53-D53</f>
        <v>346231939</v>
      </c>
      <c r="K53" s="19" t="n">
        <f aca="false">E53/D53*100</f>
        <v>145.297506332012</v>
      </c>
    </row>
    <row r="54" customFormat="false" ht="18" hidden="false" customHeight="false" outlineLevel="0" collapsed="false">
      <c r="A54" s="21" t="s">
        <v>105</v>
      </c>
      <c r="B54" s="22" t="s">
        <v>106</v>
      </c>
      <c r="C54" s="30" t="n">
        <v>757096120.57</v>
      </c>
      <c r="D54" s="24" t="n">
        <v>728771873</v>
      </c>
      <c r="E54" s="25" t="n">
        <v>677752771</v>
      </c>
      <c r="F54" s="25" t="n">
        <v>689407913</v>
      </c>
      <c r="G54" s="25" t="n">
        <v>697966719</v>
      </c>
      <c r="H54" s="26" t="n">
        <f aca="false">E54-C54</f>
        <v>-79343349.5700001</v>
      </c>
      <c r="I54" s="27" t="n">
        <f aca="false">E54/C54*100</f>
        <v>89.5200427773604</v>
      </c>
      <c r="J54" s="26" t="n">
        <f aca="false">E54-D54</f>
        <v>-51019102</v>
      </c>
      <c r="K54" s="27" t="n">
        <f aca="false">E54/D54*100</f>
        <v>92.9993041869222</v>
      </c>
    </row>
    <row r="55" customFormat="false" ht="18" hidden="false" customHeight="false" outlineLevel="0" collapsed="false">
      <c r="A55" s="21" t="s">
        <v>107</v>
      </c>
      <c r="B55" s="22" t="s">
        <v>108</v>
      </c>
      <c r="C55" s="30" t="n">
        <v>5721289.86</v>
      </c>
      <c r="D55" s="24" t="n">
        <v>11860314</v>
      </c>
      <c r="E55" s="25" t="n">
        <v>409262370</v>
      </c>
      <c r="F55" s="25" t="n">
        <v>511834791</v>
      </c>
      <c r="G55" s="25" t="n">
        <v>306689948</v>
      </c>
      <c r="H55" s="26" t="n">
        <f aca="false">E55-C55</f>
        <v>403541080.14</v>
      </c>
      <c r="I55" s="27" t="n">
        <f aca="false">E55/C55*100</f>
        <v>7153.3234640204</v>
      </c>
      <c r="J55" s="26" t="n">
        <f aca="false">E55-D55</f>
        <v>397402056</v>
      </c>
      <c r="K55" s="27" t="n">
        <f aca="false">E55/D55*100</f>
        <v>3450.6874775828</v>
      </c>
    </row>
    <row r="56" customFormat="false" ht="18" hidden="false" customHeight="false" outlineLevel="0" collapsed="false">
      <c r="A56" s="21" t="s">
        <v>109</v>
      </c>
      <c r="B56" s="22" t="s">
        <v>110</v>
      </c>
      <c r="C56" s="30" t="n">
        <v>1328106</v>
      </c>
      <c r="D56" s="24" t="n">
        <v>1939895</v>
      </c>
      <c r="E56" s="25" t="n">
        <v>1227790</v>
      </c>
      <c r="F56" s="25" t="n">
        <v>1284106</v>
      </c>
      <c r="G56" s="25"/>
      <c r="H56" s="26" t="n">
        <f aca="false">E56-C56</f>
        <v>-100316</v>
      </c>
      <c r="I56" s="27" t="n">
        <f aca="false">E56/C56*100</f>
        <v>92.4466872373139</v>
      </c>
      <c r="J56" s="26" t="n">
        <f aca="false">E56-D56</f>
        <v>-712105</v>
      </c>
      <c r="K56" s="27" t="n">
        <f aca="false">E56/D56*100</f>
        <v>63.2915699045567</v>
      </c>
    </row>
    <row r="57" customFormat="false" ht="36" hidden="false" customHeight="false" outlineLevel="0" collapsed="false">
      <c r="A57" s="21" t="s">
        <v>111</v>
      </c>
      <c r="B57" s="22" t="s">
        <v>112</v>
      </c>
      <c r="C57" s="30" t="n">
        <v>21982776.46</v>
      </c>
      <c r="D57" s="24" t="n">
        <v>21778910</v>
      </c>
      <c r="E57" s="25" t="n">
        <v>22340000</v>
      </c>
      <c r="F57" s="25" t="n">
        <v>23376900</v>
      </c>
      <c r="G57" s="25" t="n">
        <v>23154300</v>
      </c>
      <c r="H57" s="26" t="n">
        <f aca="false">E57-C57</f>
        <v>357223.539999999</v>
      </c>
      <c r="I57" s="27" t="n">
        <f aca="false">E57/C57*100</f>
        <v>101.625015569121</v>
      </c>
      <c r="J57" s="26" t="n">
        <f aca="false">E57-D57</f>
        <v>561090</v>
      </c>
      <c r="K57" s="27" t="n">
        <f aca="false">E57/D57*100</f>
        <v>102.576299732172</v>
      </c>
    </row>
    <row r="58" customFormat="false" ht="18" hidden="false" customHeight="false" outlineLevel="0" collapsed="false">
      <c r="A58" s="13" t="s">
        <v>113</v>
      </c>
      <c r="B58" s="14" t="s">
        <v>114</v>
      </c>
      <c r="C58" s="15" t="n">
        <v>44488980.43</v>
      </c>
      <c r="D58" s="16" t="n">
        <v>42348395</v>
      </c>
      <c r="E58" s="20" t="n">
        <v>43740500</v>
      </c>
      <c r="F58" s="20" t="n">
        <v>44255400</v>
      </c>
      <c r="G58" s="20" t="n">
        <v>45174500</v>
      </c>
      <c r="H58" s="18" t="n">
        <f aca="false">E58-C58</f>
        <v>-748480.43</v>
      </c>
      <c r="I58" s="19" t="n">
        <f aca="false">E58/C58*100</f>
        <v>98.3176048927944</v>
      </c>
      <c r="J58" s="18" t="n">
        <f aca="false">E58-D58</f>
        <v>1392105</v>
      </c>
      <c r="K58" s="19" t="n">
        <f aca="false">E58/D58*100</f>
        <v>103.287267439533</v>
      </c>
    </row>
    <row r="59" customFormat="false" ht="18" hidden="false" customHeight="false" outlineLevel="0" collapsed="false">
      <c r="A59" s="21" t="s">
        <v>115</v>
      </c>
      <c r="B59" s="22" t="s">
        <v>116</v>
      </c>
      <c r="C59" s="30" t="n">
        <v>27342599.75</v>
      </c>
      <c r="D59" s="24" t="n">
        <v>25411639</v>
      </c>
      <c r="E59" s="25" t="n">
        <v>25833600</v>
      </c>
      <c r="F59" s="25" t="n">
        <v>26318600</v>
      </c>
      <c r="G59" s="25" t="n">
        <v>26743400</v>
      </c>
      <c r="H59" s="26" t="n">
        <f aca="false">E59-C59</f>
        <v>-1508999.75</v>
      </c>
      <c r="I59" s="27" t="n">
        <f aca="false">E59/C59*100</f>
        <v>94.4811401849233</v>
      </c>
      <c r="J59" s="26" t="n">
        <f aca="false">E59-D59</f>
        <v>421961</v>
      </c>
      <c r="K59" s="27" t="n">
        <f aca="false">E59/D59*100</f>
        <v>101.660502890034</v>
      </c>
    </row>
    <row r="60" customFormat="false" ht="18" hidden="false" customHeight="false" outlineLevel="0" collapsed="false">
      <c r="A60" s="21" t="s">
        <v>117</v>
      </c>
      <c r="B60" s="22" t="s">
        <v>118</v>
      </c>
      <c r="C60" s="30" t="n">
        <v>17146380.68</v>
      </c>
      <c r="D60" s="24" t="n">
        <v>16936756</v>
      </c>
      <c r="E60" s="25" t="n">
        <v>17906900</v>
      </c>
      <c r="F60" s="25" t="n">
        <v>17936800</v>
      </c>
      <c r="G60" s="25" t="n">
        <v>18431100</v>
      </c>
      <c r="H60" s="26" t="n">
        <f aca="false">E60-C60</f>
        <v>760519.32</v>
      </c>
      <c r="I60" s="27" t="n">
        <f aca="false">E60/C60*100</f>
        <v>104.435451038872</v>
      </c>
      <c r="J60" s="26" t="n">
        <f aca="false">E60-D60</f>
        <v>970144</v>
      </c>
      <c r="K60" s="27" t="n">
        <f aca="false">E60/D60*100</f>
        <v>105.72803906486</v>
      </c>
    </row>
    <row r="61" customFormat="false" ht="35.4" hidden="false" customHeight="false" outlineLevel="0" collapsed="false">
      <c r="A61" s="13" t="s">
        <v>119</v>
      </c>
      <c r="B61" s="14" t="s">
        <v>120</v>
      </c>
      <c r="C61" s="15" t="n">
        <v>939014</v>
      </c>
      <c r="D61" s="16" t="n">
        <v>11356</v>
      </c>
      <c r="E61" s="20" t="n">
        <v>0</v>
      </c>
      <c r="F61" s="20" t="n">
        <v>0</v>
      </c>
      <c r="G61" s="20" t="n">
        <v>5500000</v>
      </c>
      <c r="H61" s="18" t="n">
        <f aca="false">E61-C61</f>
        <v>-939014</v>
      </c>
      <c r="I61" s="19" t="n">
        <f aca="false">E61/C61*100</f>
        <v>0</v>
      </c>
      <c r="J61" s="18" t="n">
        <f aca="false">E61-D61</f>
        <v>-11356</v>
      </c>
      <c r="K61" s="19" t="n">
        <f aca="false">E61/D61*100</f>
        <v>0</v>
      </c>
    </row>
    <row r="62" customFormat="false" ht="36" hidden="false" customHeight="false" outlineLevel="0" collapsed="false">
      <c r="A62" s="21" t="s">
        <v>121</v>
      </c>
      <c r="B62" s="22" t="s">
        <v>122</v>
      </c>
      <c r="C62" s="23" t="n">
        <v>939014</v>
      </c>
      <c r="D62" s="33" t="n">
        <v>11356</v>
      </c>
      <c r="E62" s="32"/>
      <c r="F62" s="32"/>
      <c r="G62" s="32" t="n">
        <v>5500000</v>
      </c>
      <c r="H62" s="26" t="n">
        <f aca="false">E62-C62</f>
        <v>-939014</v>
      </c>
      <c r="I62" s="27" t="n">
        <f aca="false">E62/C62*100</f>
        <v>0</v>
      </c>
      <c r="J62" s="26" t="n">
        <f aca="false">E62-D62</f>
        <v>-11356</v>
      </c>
      <c r="K62" s="27" t="n">
        <f aca="false">E62/D62*100</f>
        <v>0</v>
      </c>
    </row>
    <row r="63" customFormat="false" ht="18" hidden="true" customHeight="false" outlineLevel="1" collapsed="false">
      <c r="C63" s="1" t="n">
        <f aca="false">C8='[5]приложение №2'!$C$11</f>
        <v>1</v>
      </c>
      <c r="D63" s="34" t="n">
        <f aca="false">D8=[6]ВСЕГО!$F$17</f>
        <v>1</v>
      </c>
      <c r="E63" s="1" t="n">
        <f aca="false">E8='[7]Планирование расходов (2)'!C2</f>
        <v>1</v>
      </c>
      <c r="F63" s="1" t="n">
        <f aca="false">F8='[7]Планирование расходов (2)'!D2</f>
        <v>1</v>
      </c>
      <c r="G63" s="1" t="n">
        <f aca="false">G8='[7]Планирование расходов (2)'!E2</f>
        <v>1</v>
      </c>
    </row>
  </sheetData>
  <mergeCells count="8">
    <mergeCell ref="A2:K2"/>
    <mergeCell ref="A5:A6"/>
    <mergeCell ref="B5:B6"/>
    <mergeCell ref="C5:C6"/>
    <mergeCell ref="D5:D6"/>
    <mergeCell ref="E5:G5"/>
    <mergeCell ref="H5:I5"/>
    <mergeCell ref="J5:K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 Вера Альбертовна</cp:lastModifiedBy>
  <cp:lastPrinted>2017-11-09T04:37:20Z</cp:lastPrinted>
  <dcterms:modified xsi:type="dcterms:W3CDTF">2022-11-15T08:10:37Z</dcterms:modified>
  <cp:revision>0</cp:revision>
  <dc:subject/>
  <dc:title/>
</cp:coreProperties>
</file>