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true" localSheetId="0" name="_xlnm._FilterDatabase" vbProcedure="false">Лист1!$A$5:$W$2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ггг" vbProcedure="false">'[3]'!$A$1</definedName>
    <definedName function="false" hidden="false" localSheetId="0" name="гггг" vbProcedure="false">[2]доходы!$F$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Сведения о расходах бюджета города Нефтеюганска по муниципальным программам и непрограммным расходам  на 2023 год и на плановый период 2024 и 2025 годов в сравнении с ожидаемым исполнением за 2022 год и отчетом за 2021 год</t>
  </si>
  <si>
    <t xml:space="preserve">рублей</t>
  </si>
  <si>
    <t xml:space="preserve">Наименование</t>
  </si>
  <si>
    <t xml:space="preserve">ЦСР</t>
  </si>
  <si>
    <t xml:space="preserve">Исполнено за 2021 год</t>
  </si>
  <si>
    <t xml:space="preserve">Ожидаемое исполнение           2022 года </t>
  </si>
  <si>
    <t xml:space="preserve">Проект бюджета</t>
  </si>
  <si>
    <t xml:space="preserve">Сравнение плана 2023 года с отчетом за 2021 год </t>
  </si>
  <si>
    <t xml:space="preserve">Сравнение плана 2023 года с оценкой за 2022 год </t>
  </si>
  <si>
    <t xml:space="preserve">Целевая статья</t>
  </si>
  <si>
    <t xml:space="preserve">Всего                           2023 год </t>
  </si>
  <si>
    <t xml:space="preserve"> Всего                  2024 год</t>
  </si>
  <si>
    <t xml:space="preserve">Всего                    2025 год</t>
  </si>
  <si>
    <t xml:space="preserve">отклонение, руб.</t>
  </si>
  <si>
    <t xml:space="preserve">отношение,%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Муниципальная программа "Доступная среда в городе Нефтеюганске"</t>
  </si>
  <si>
    <t xml:space="preserve">04 0 00 0000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Муниципальная программа "Разитие гражданского общества"</t>
  </si>
  <si>
    <t xml:space="preserve">21 0 00 000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Непрограммные расходы</t>
  </si>
  <si>
    <t xml:space="preserve">40 0 00 0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21%20&#1048;&#1089;&#1087;&#1086;&#1083;&#1085;&#1077;&#1085;&#1080;&#1077;%20&#1073;&#1102;&#1076;&#1078;&#1077;&#1090;&#1072;/&#1054;&#1090;&#1095;&#1105;&#1090;%204%20&#1082;&#1074;&#1072;&#1088;&#1090;&#1072;&#1083;%202021%20&#1075;&#1086;&#1076;&#1072;/&#1085;&#1072;%20&#1044;&#1091;&#1084;&#1091;/1.3%20&#1055;&#1088;&#1080;&#1083;&#1086;&#1078;&#1077;&#1085;&#1080;&#1077;%20&#8470;3%20&#1056;&#1072;&#1089;&#1093;&#1086;&#1076;&#1099;%20&#1073;&#1102;&#1076;&#1078;&#1077;&#1090;&#1072;%20&#1079;&#1072;%202021%20&#1075;&#1086;&#1076;%20&#1074;%20&#1074;&#1077;&#1076;&#1086;&#1084;&#1089;&#1090;&#1074;&#1077;&#1085;&#1085;&#1086;&#1081;%20&#1089;&#1090;&#1088;&#1091;&#1082;&#1090;&#1091;&#1088;&#1077;%20&#1088;&#1072;&#1089;&#1093;&#1086;&#1076;&#1086;&#107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23-2025%20&#1055;&#1088;&#1086;&#1077;&#1082;&#1090;%20&#1073;&#1102;&#1076;&#1078;&#1077;&#1090;&#1072;/&#1054;&#1094;&#1077;&#1085;&#1082;&#1072;/&#1087;&#1088;&#1080;&#1083;&#1086;&#1078;&#1077;&#1085;&#1080;&#1077;%20&#1082;%20&#1087;&#1080;&#1089;&#1100;&#1084;&#1091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2023-2025%20&#1055;&#1088;&#1086;&#1077;&#1082;&#1090;%20&#1073;&#1102;&#1076;&#1078;&#1077;&#1090;&#1072;/&#1057;&#1042;&#1054;&#1044;&#1067;/&#1057;&#1042;&#1054;&#1044;%20&#1087;&#1086;%20&#1087;&#1088;&#1086;&#1075;&#1088;&#1072;&#1084;&#1084;&#1072;&#108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</sheetNames>
    <sheetDataSet>
      <sheetData sheetId="0">
        <row r="11">
          <cell r="F11">
            <v>9124593734.0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011"/>
      <sheetName val="040"/>
      <sheetName val="050"/>
      <sheetName val="070"/>
      <sheetName val="231"/>
      <sheetName val="242"/>
      <sheetName val="272"/>
      <sheetName val="301"/>
      <sheetName val="461"/>
      <sheetName val="481"/>
    </sheetNames>
    <sheetDataSet>
      <sheetData sheetId="0">
        <row r="17">
          <cell r="F17">
            <v>13301353782.6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екабрь на сайт"/>
      <sheetName val="программы"/>
      <sheetName val="2023-2025"/>
      <sheetName val="2023-2025 (27.10)"/>
      <sheetName val="сопост 2022-2023"/>
      <sheetName val="нац.проекты"/>
      <sheetName val="нац.проект 2022-2024"/>
    </sheetNames>
    <sheetDataSet>
      <sheetData sheetId="0"/>
      <sheetData sheetId="1"/>
      <sheetData sheetId="2"/>
      <sheetData sheetId="3">
        <row r="659">
          <cell r="F659">
            <v>14272396304</v>
          </cell>
        </row>
        <row r="659">
          <cell r="I659">
            <v>10208945396</v>
          </cell>
        </row>
        <row r="659">
          <cell r="L659">
            <v>9661626474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74.32"/>
    <col collapsed="false" customWidth="true" hidden="false" outlineLevel="0" max="2" min="2" style="1" width="17.32"/>
    <col collapsed="false" customWidth="true" hidden="false" outlineLevel="0" max="3" min="3" style="1" width="20.32"/>
    <col collapsed="false" customWidth="true" hidden="false" outlineLevel="0" max="4" min="4" style="1" width="23.33"/>
    <col collapsed="false" customWidth="true" hidden="false" outlineLevel="0" max="5" min="5" style="1" width="22.88"/>
    <col collapsed="false" customWidth="true" hidden="false" outlineLevel="0" max="7" min="6" style="1" width="18.66"/>
    <col collapsed="false" customWidth="true" hidden="false" outlineLevel="0" max="11" min="8" style="1" width="21.32"/>
    <col collapsed="false" customWidth="false" hidden="false" outlineLevel="0" max="257" min="12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2" hidden="false" customHeight="true" outlineLevel="0" collapsed="false">
      <c r="A2" s="3"/>
      <c r="B2" s="3"/>
      <c r="C2" s="3"/>
      <c r="D2" s="3"/>
      <c r="E2" s="3"/>
      <c r="F2" s="3"/>
      <c r="K2" s="4" t="s">
        <v>1</v>
      </c>
    </row>
    <row r="3" customFormat="false" ht="43.2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G3" s="8"/>
      <c r="H3" s="9" t="s">
        <v>7</v>
      </c>
      <c r="I3" s="9"/>
      <c r="J3" s="9" t="s">
        <v>8</v>
      </c>
      <c r="K3" s="9"/>
    </row>
    <row r="4" customFormat="false" ht="46.8" hidden="false" customHeight="true" outlineLevel="0" collapsed="false">
      <c r="A4" s="5"/>
      <c r="B4" s="5" t="s">
        <v>9</v>
      </c>
      <c r="C4" s="6"/>
      <c r="D4" s="7"/>
      <c r="E4" s="7" t="s">
        <v>10</v>
      </c>
      <c r="F4" s="7" t="s">
        <v>11</v>
      </c>
      <c r="G4" s="7" t="s">
        <v>12</v>
      </c>
      <c r="H4" s="9" t="s">
        <v>13</v>
      </c>
      <c r="I4" s="9" t="s">
        <v>14</v>
      </c>
      <c r="J4" s="9" t="s">
        <v>13</v>
      </c>
      <c r="K4" s="9" t="s">
        <v>14</v>
      </c>
    </row>
    <row r="5" customFormat="false" ht="18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</row>
    <row r="6" customFormat="false" ht="47.4" hidden="false" customHeight="true" outlineLevel="0" collapsed="false">
      <c r="A6" s="11" t="s">
        <v>15</v>
      </c>
      <c r="B6" s="12" t="s">
        <v>16</v>
      </c>
      <c r="C6" s="13" t="n">
        <v>4447554115.23</v>
      </c>
      <c r="D6" s="13" t="n">
        <v>4743969728.69</v>
      </c>
      <c r="E6" s="14" t="n">
        <v>5462455556</v>
      </c>
      <c r="F6" s="14" t="n">
        <v>5575767706</v>
      </c>
      <c r="G6" s="14" t="n">
        <v>5155332306</v>
      </c>
      <c r="H6" s="15" t="n">
        <f aca="false">E6-C6</f>
        <v>1014901440.77</v>
      </c>
      <c r="I6" s="16" t="n">
        <f aca="false">E6/C6*100</f>
        <v>122.819316291051</v>
      </c>
      <c r="J6" s="15" t="n">
        <f aca="false">E6-D6</f>
        <v>718485827.31</v>
      </c>
      <c r="K6" s="16" t="n">
        <f aca="false">E6/D6*100</f>
        <v>115.145244771796</v>
      </c>
    </row>
    <row r="7" customFormat="false" ht="59.4" hidden="false" customHeight="true" outlineLevel="0" collapsed="false">
      <c r="A7" s="11" t="s">
        <v>17</v>
      </c>
      <c r="B7" s="12" t="s">
        <v>18</v>
      </c>
      <c r="C7" s="13" t="n">
        <v>181674824.22</v>
      </c>
      <c r="D7" s="13" t="n">
        <v>152557585</v>
      </c>
      <c r="E7" s="14"/>
      <c r="F7" s="14"/>
      <c r="G7" s="14"/>
      <c r="H7" s="15" t="n">
        <f aca="false">E7-C7</f>
        <v>-181674824.22</v>
      </c>
      <c r="I7" s="16" t="n">
        <f aca="false">E7/C7*100</f>
        <v>0</v>
      </c>
      <c r="J7" s="15" t="n">
        <f aca="false">E7-D7</f>
        <v>-152557585</v>
      </c>
      <c r="K7" s="16" t="n">
        <f aca="false">E7/D7*100</f>
        <v>0</v>
      </c>
    </row>
    <row r="8" customFormat="false" ht="36" hidden="false" customHeight="false" outlineLevel="0" collapsed="false">
      <c r="A8" s="11" t="s">
        <v>19</v>
      </c>
      <c r="B8" s="12" t="s">
        <v>20</v>
      </c>
      <c r="C8" s="13" t="n">
        <v>2081293.59</v>
      </c>
      <c r="D8" s="13" t="n">
        <v>4513365</v>
      </c>
      <c r="E8" s="14" t="n">
        <v>786302</v>
      </c>
      <c r="F8" s="14"/>
      <c r="G8" s="14"/>
      <c r="H8" s="15" t="n">
        <f aca="false">E8-C8</f>
        <v>-1294991.59</v>
      </c>
      <c r="I8" s="16" t="n">
        <f aca="false">E8/C8*100</f>
        <v>37.7794850172964</v>
      </c>
      <c r="J8" s="15" t="n">
        <f aca="false">E8-D8</f>
        <v>-3727063</v>
      </c>
      <c r="K8" s="16" t="n">
        <f aca="false">E8/D8*100</f>
        <v>17.4216355202825</v>
      </c>
    </row>
    <row r="9" customFormat="false" ht="36" hidden="false" customHeight="false" outlineLevel="0" collapsed="false">
      <c r="A9" s="11" t="s">
        <v>21</v>
      </c>
      <c r="B9" s="12" t="s">
        <v>22</v>
      </c>
      <c r="C9" s="13" t="n">
        <v>692403323.06</v>
      </c>
      <c r="D9" s="13" t="n">
        <v>819696521</v>
      </c>
      <c r="E9" s="14" t="n">
        <v>735422460</v>
      </c>
      <c r="F9" s="14" t="n">
        <v>736614393</v>
      </c>
      <c r="G9" s="14" t="n">
        <v>737816414</v>
      </c>
      <c r="H9" s="15" t="n">
        <f aca="false">E9-C9</f>
        <v>43019136.9400001</v>
      </c>
      <c r="I9" s="16" t="n">
        <f aca="false">E9/C9*100</f>
        <v>106.213017111166</v>
      </c>
      <c r="J9" s="15" t="n">
        <f aca="false">E9-D9</f>
        <v>-84274061</v>
      </c>
      <c r="K9" s="16" t="n">
        <f aca="false">E9/D9*100</f>
        <v>89.7188704793832</v>
      </c>
    </row>
    <row r="10" customFormat="false" ht="36" hidden="false" customHeight="false" outlineLevel="0" collapsed="false">
      <c r="A10" s="11" t="s">
        <v>23</v>
      </c>
      <c r="B10" s="12" t="s">
        <v>24</v>
      </c>
      <c r="C10" s="13" t="n">
        <v>784091609.39</v>
      </c>
      <c r="D10" s="13" t="n">
        <v>740892521</v>
      </c>
      <c r="E10" s="14" t="n">
        <v>1111864658</v>
      </c>
      <c r="F10" s="14" t="n">
        <v>1227230137</v>
      </c>
      <c r="G10" s="14" t="n">
        <v>1029137394</v>
      </c>
      <c r="H10" s="15" t="n">
        <f aca="false">E10-C10</f>
        <v>327773048.61</v>
      </c>
      <c r="I10" s="16" t="n">
        <f aca="false">E10/C10*100</f>
        <v>141.802902197231</v>
      </c>
      <c r="J10" s="15" t="n">
        <f aca="false">E10-D10</f>
        <v>370972137</v>
      </c>
      <c r="K10" s="16" t="n">
        <f aca="false">E10/D10*100</f>
        <v>150.070978783709</v>
      </c>
    </row>
    <row r="11" customFormat="false" ht="36" hidden="false" customHeight="false" outlineLevel="0" collapsed="false">
      <c r="A11" s="11" t="s">
        <v>25</v>
      </c>
      <c r="B11" s="12" t="s">
        <v>26</v>
      </c>
      <c r="C11" s="13" t="n">
        <v>610013583.95</v>
      </c>
      <c r="D11" s="13" t="n">
        <v>3370135944.49</v>
      </c>
      <c r="E11" s="14" t="n">
        <v>4033293330</v>
      </c>
      <c r="F11" s="14" t="n">
        <v>275676500</v>
      </c>
      <c r="G11" s="14" t="n">
        <v>281764400</v>
      </c>
      <c r="H11" s="15" t="n">
        <f aca="false">E11-C11</f>
        <v>3423279746.05</v>
      </c>
      <c r="I11" s="16" t="n">
        <f aca="false">E11/C11*100</f>
        <v>661.180904183044</v>
      </c>
      <c r="J11" s="15" t="n">
        <f aca="false">E11-D11</f>
        <v>663157385.51</v>
      </c>
      <c r="K11" s="16" t="n">
        <f aca="false">E11/D11*100</f>
        <v>119.67746691626</v>
      </c>
    </row>
    <row r="12" customFormat="false" ht="54" hidden="false" customHeight="false" outlineLevel="0" collapsed="false">
      <c r="A12" s="11" t="s">
        <v>27</v>
      </c>
      <c r="B12" s="12" t="s">
        <v>28</v>
      </c>
      <c r="C12" s="13" t="n">
        <v>1030145353.21</v>
      </c>
      <c r="D12" s="13" t="n">
        <v>1950165802.44</v>
      </c>
      <c r="E12" s="14" t="n">
        <v>1512928838</v>
      </c>
      <c r="F12" s="14" t="n">
        <v>753286800</v>
      </c>
      <c r="G12" s="14" t="n">
        <v>728995200</v>
      </c>
      <c r="H12" s="15" t="n">
        <f aca="false">E12-C12</f>
        <v>482783484.79</v>
      </c>
      <c r="I12" s="16" t="n">
        <f aca="false">E12/C12*100</f>
        <v>146.865569337921</v>
      </c>
      <c r="J12" s="15" t="n">
        <f aca="false">E12-D12</f>
        <v>-437236964.44</v>
      </c>
      <c r="K12" s="16" t="n">
        <f aca="false">E12/D12*100</f>
        <v>77.5794979127959</v>
      </c>
    </row>
    <row r="13" customFormat="false" ht="72" hidden="false" customHeight="false" outlineLevel="0" collapsed="false">
      <c r="A13" s="11" t="s">
        <v>29</v>
      </c>
      <c r="B13" s="12" t="s">
        <v>30</v>
      </c>
      <c r="C13" s="13" t="n">
        <v>3487879.6</v>
      </c>
      <c r="D13" s="13" t="n">
        <v>16855952</v>
      </c>
      <c r="E13" s="14" t="n">
        <v>3613500</v>
      </c>
      <c r="F13" s="14" t="n">
        <v>3621500</v>
      </c>
      <c r="G13" s="14" t="n">
        <v>3629500</v>
      </c>
      <c r="H13" s="15" t="n">
        <f aca="false">E13-C13</f>
        <v>125620.4</v>
      </c>
      <c r="I13" s="16" t="n">
        <f aca="false">E13/C13*100</f>
        <v>103.601626615781</v>
      </c>
      <c r="J13" s="15" t="n">
        <f aca="false">E13-D13</f>
        <v>-13242452</v>
      </c>
      <c r="K13" s="16" t="n">
        <f aca="false">E13/D13*100</f>
        <v>21.437531383573</v>
      </c>
    </row>
    <row r="14" customFormat="false" ht="54" hidden="false" customHeight="false" outlineLevel="0" collapsed="false">
      <c r="A14" s="11" t="s">
        <v>31</v>
      </c>
      <c r="B14" s="12" t="s">
        <v>32</v>
      </c>
      <c r="C14" s="13" t="n">
        <v>22507106.14</v>
      </c>
      <c r="D14" s="13" t="n">
        <v>5988998</v>
      </c>
      <c r="E14" s="14" t="n">
        <v>12761460</v>
      </c>
      <c r="F14" s="14" t="n">
        <v>12761460</v>
      </c>
      <c r="G14" s="14" t="n">
        <v>12761460</v>
      </c>
      <c r="H14" s="15" t="n">
        <f aca="false">E14-C14</f>
        <v>-9745646.14</v>
      </c>
      <c r="I14" s="16" t="n">
        <f aca="false">E14/C14*100</f>
        <v>56.699692624278</v>
      </c>
      <c r="J14" s="15" t="n">
        <f aca="false">E14-D14</f>
        <v>6772462</v>
      </c>
      <c r="K14" s="16" t="n">
        <f aca="false">E14/D14*100</f>
        <v>213.081720848796</v>
      </c>
    </row>
    <row r="15" customFormat="false" ht="36" hidden="false" customHeight="false" outlineLevel="0" collapsed="false">
      <c r="A15" s="11" t="s">
        <v>33</v>
      </c>
      <c r="B15" s="12" t="s">
        <v>34</v>
      </c>
      <c r="C15" s="13" t="n">
        <v>444661219.06</v>
      </c>
      <c r="D15" s="13" t="n">
        <v>457111592</v>
      </c>
      <c r="E15" s="14" t="n">
        <v>411477700</v>
      </c>
      <c r="F15" s="14" t="n">
        <v>425145600</v>
      </c>
      <c r="G15" s="14" t="n">
        <v>421540700</v>
      </c>
      <c r="H15" s="15" t="n">
        <f aca="false">E15-C15</f>
        <v>-33183519.06</v>
      </c>
      <c r="I15" s="16" t="n">
        <f aca="false">E15/C15*100</f>
        <v>92.5373480668836</v>
      </c>
      <c r="J15" s="15" t="n">
        <f aca="false">E15-D15</f>
        <v>-45633892</v>
      </c>
      <c r="K15" s="16" t="n">
        <f aca="false">E15/D15*100</f>
        <v>90.0169033560628</v>
      </c>
    </row>
    <row r="16" customFormat="false" ht="36" hidden="false" customHeight="false" outlineLevel="0" collapsed="false">
      <c r="A16" s="11" t="s">
        <v>35</v>
      </c>
      <c r="B16" s="12" t="s">
        <v>36</v>
      </c>
      <c r="C16" s="13" t="n">
        <v>583692277.06</v>
      </c>
      <c r="D16" s="13" t="n">
        <v>641064926</v>
      </c>
      <c r="E16" s="14" t="n">
        <v>681439200</v>
      </c>
      <c r="F16" s="14" t="n">
        <v>681628600</v>
      </c>
      <c r="G16" s="14" t="n">
        <v>681628600</v>
      </c>
      <c r="H16" s="15" t="n">
        <f aca="false">E16-C16</f>
        <v>97746922.9400001</v>
      </c>
      <c r="I16" s="16" t="n">
        <f aca="false">E16/C16*100</f>
        <v>116.746310818492</v>
      </c>
      <c r="J16" s="15" t="n">
        <f aca="false">E16-D16</f>
        <v>40374274</v>
      </c>
      <c r="K16" s="16" t="n">
        <f aca="false">E16/D16*100</f>
        <v>106.298000773794</v>
      </c>
    </row>
    <row r="17" customFormat="false" ht="36" hidden="false" customHeight="false" outlineLevel="0" collapsed="false">
      <c r="A17" s="11" t="s">
        <v>37</v>
      </c>
      <c r="B17" s="12" t="s">
        <v>38</v>
      </c>
      <c r="C17" s="13" t="n">
        <v>73118700.96</v>
      </c>
      <c r="D17" s="13" t="n">
        <v>77788706</v>
      </c>
      <c r="E17" s="14" t="n">
        <v>74357000</v>
      </c>
      <c r="F17" s="14" t="n">
        <v>76327100</v>
      </c>
      <c r="G17" s="14" t="n">
        <v>82360200</v>
      </c>
      <c r="H17" s="15" t="n">
        <f aca="false">E17-C17</f>
        <v>1238299.04000001</v>
      </c>
      <c r="I17" s="16" t="n">
        <f aca="false">E17/C17*100</f>
        <v>101.693546279874</v>
      </c>
      <c r="J17" s="15" t="n">
        <f aca="false">E17-D17</f>
        <v>-3431706</v>
      </c>
      <c r="K17" s="16" t="n">
        <f aca="false">E17/D17*100</f>
        <v>95.5884264227252</v>
      </c>
    </row>
    <row r="18" customFormat="false" ht="18" hidden="false" customHeight="false" outlineLevel="0" collapsed="false">
      <c r="A18" s="11" t="s">
        <v>39</v>
      </c>
      <c r="B18" s="12" t="s">
        <v>40</v>
      </c>
      <c r="C18" s="13"/>
      <c r="D18" s="13"/>
      <c r="E18" s="14" t="n">
        <v>56453800</v>
      </c>
      <c r="F18" s="14" t="n">
        <v>54968700</v>
      </c>
      <c r="G18" s="14" t="n">
        <v>55887800</v>
      </c>
      <c r="H18" s="15" t="n">
        <f aca="false">E18-C18</f>
        <v>56453800</v>
      </c>
      <c r="I18" s="16"/>
      <c r="J18" s="15" t="n">
        <f aca="false">E18-D18</f>
        <v>56453800</v>
      </c>
      <c r="K18" s="16"/>
    </row>
    <row r="19" customFormat="false" ht="36" hidden="false" customHeight="false" outlineLevel="0" collapsed="false">
      <c r="A19" s="11" t="s">
        <v>41</v>
      </c>
      <c r="B19" s="12" t="s">
        <v>42</v>
      </c>
      <c r="C19" s="13" t="n">
        <v>62939340.82</v>
      </c>
      <c r="D19" s="13" t="n">
        <v>72451335</v>
      </c>
      <c r="E19" s="14" t="n">
        <v>75437700</v>
      </c>
      <c r="F19" s="14" t="n">
        <v>77297200</v>
      </c>
      <c r="G19" s="14" t="n">
        <v>78110400</v>
      </c>
      <c r="H19" s="15" t="n">
        <f aca="false">E19-C19</f>
        <v>12498359.18</v>
      </c>
      <c r="I19" s="16" t="n">
        <f aca="false">E19/C19*100</f>
        <v>119.857785317047</v>
      </c>
      <c r="J19" s="15" t="n">
        <f aca="false">E19-D19</f>
        <v>2986365</v>
      </c>
      <c r="K19" s="16" t="n">
        <f aca="false">E19/D19*100</f>
        <v>104.121890921679</v>
      </c>
    </row>
    <row r="20" customFormat="false" ht="54" hidden="false" customHeight="false" outlineLevel="0" collapsed="false">
      <c r="A20" s="11" t="s">
        <v>43</v>
      </c>
      <c r="B20" s="12" t="s">
        <v>44</v>
      </c>
      <c r="C20" s="13" t="n">
        <v>635319</v>
      </c>
      <c r="D20" s="13" t="n">
        <v>660000</v>
      </c>
      <c r="E20" s="14" t="n">
        <v>749000</v>
      </c>
      <c r="F20" s="14" t="n">
        <v>553400</v>
      </c>
      <c r="G20" s="14" t="n">
        <v>553400</v>
      </c>
      <c r="H20" s="15" t="n">
        <f aca="false">E20-C20</f>
        <v>113681</v>
      </c>
      <c r="I20" s="16" t="n">
        <f aca="false">E20/C20*100</f>
        <v>117.893530651531</v>
      </c>
      <c r="J20" s="15" t="n">
        <f aca="false">E20-D20</f>
        <v>89000</v>
      </c>
      <c r="K20" s="16" t="n">
        <f aca="false">E20/D20*100</f>
        <v>113.484848484848</v>
      </c>
    </row>
    <row r="21" customFormat="false" ht="36" hidden="false" customHeight="false" outlineLevel="0" collapsed="false">
      <c r="A21" s="11" t="s">
        <v>45</v>
      </c>
      <c r="B21" s="12" t="s">
        <v>46</v>
      </c>
      <c r="C21" s="13" t="n">
        <v>24297083.45</v>
      </c>
      <c r="D21" s="13" t="n">
        <v>12370844</v>
      </c>
      <c r="E21" s="14" t="n">
        <v>2447600</v>
      </c>
      <c r="F21" s="14" t="n">
        <v>1499800</v>
      </c>
      <c r="G21" s="14" t="n">
        <v>1499800</v>
      </c>
      <c r="H21" s="15" t="n">
        <f aca="false">E21-C21</f>
        <v>-21849483.45</v>
      </c>
      <c r="I21" s="16" t="n">
        <f aca="false">E21/C21*100</f>
        <v>10.073637047989</v>
      </c>
      <c r="J21" s="15" t="n">
        <f aca="false">E21-D21</f>
        <v>-9923244</v>
      </c>
      <c r="K21" s="16" t="n">
        <f aca="false">E21/D21*100</f>
        <v>19.7852304984203</v>
      </c>
    </row>
    <row r="22" customFormat="false" ht="54" hidden="false" customHeight="false" outlineLevel="0" collapsed="false">
      <c r="A22" s="11" t="s">
        <v>47</v>
      </c>
      <c r="B22" s="12" t="s">
        <v>48</v>
      </c>
      <c r="C22" s="13" t="n">
        <v>4414200</v>
      </c>
      <c r="D22" s="13" t="n">
        <v>4424200</v>
      </c>
      <c r="E22" s="14"/>
      <c r="F22" s="14"/>
      <c r="G22" s="14"/>
      <c r="H22" s="15" t="n">
        <f aca="false">E22-C22</f>
        <v>-4414200</v>
      </c>
      <c r="I22" s="16" t="n">
        <f aca="false">E22/C22*100</f>
        <v>0</v>
      </c>
      <c r="J22" s="15" t="n">
        <f aca="false">E22-D22</f>
        <v>-4424200</v>
      </c>
      <c r="K22" s="16" t="n">
        <f aca="false">E22/D22*100</f>
        <v>0</v>
      </c>
    </row>
    <row r="23" customFormat="false" ht="18" hidden="false" customHeight="false" outlineLevel="0" collapsed="false">
      <c r="A23" s="11" t="s">
        <v>49</v>
      </c>
      <c r="B23" s="12" t="s">
        <v>50</v>
      </c>
      <c r="C23" s="13" t="n">
        <v>156876505.35</v>
      </c>
      <c r="D23" s="13" t="n">
        <v>230705762</v>
      </c>
      <c r="E23" s="14" t="n">
        <v>96908200</v>
      </c>
      <c r="F23" s="14" t="n">
        <v>306566500</v>
      </c>
      <c r="G23" s="14" t="n">
        <v>390608900</v>
      </c>
      <c r="H23" s="15" t="n">
        <f aca="false">E23-C23</f>
        <v>-59968305.35</v>
      </c>
      <c r="I23" s="16" t="n">
        <f aca="false">E23/C23*100</f>
        <v>61.7735586242137</v>
      </c>
      <c r="J23" s="15" t="n">
        <f aca="false">E23-D23</f>
        <v>-133797562</v>
      </c>
      <c r="K23" s="16" t="n">
        <f aca="false">E23/D23*100</f>
        <v>42.0051060536581</v>
      </c>
    </row>
    <row r="24" s="23" customFormat="true" ht="17.4" hidden="false" customHeight="false" outlineLevel="0" collapsed="false">
      <c r="A24" s="17" t="s">
        <v>51</v>
      </c>
      <c r="B24" s="18"/>
      <c r="C24" s="19" t="n">
        <f aca="false">SUM(C6:C23)</f>
        <v>9124593734.09</v>
      </c>
      <c r="D24" s="19" t="n">
        <f aca="false">SUM(D6:D23)</f>
        <v>13301353782.62</v>
      </c>
      <c r="E24" s="20" t="n">
        <f aca="false">SUM(E6:E23)</f>
        <v>14272396304</v>
      </c>
      <c r="F24" s="20" t="n">
        <f aca="false">SUM(F6:F23)</f>
        <v>10208945396</v>
      </c>
      <c r="G24" s="20" t="n">
        <f aca="false">SUM(G6:G23)</f>
        <v>9661626474</v>
      </c>
      <c r="H24" s="21" t="n">
        <f aca="false">E24-C24</f>
        <v>5147802569.91</v>
      </c>
      <c r="I24" s="22" t="n">
        <f aca="false">E24/C24*100</f>
        <v>156.416786543356</v>
      </c>
      <c r="J24" s="21" t="n">
        <f aca="false">E24-D24</f>
        <v>971042521.380001</v>
      </c>
      <c r="K24" s="22" t="n">
        <f aca="false">E24/D24*100</f>
        <v>107.300328502267</v>
      </c>
    </row>
    <row r="25" customFormat="false" ht="18" hidden="true" customHeight="false" outlineLevel="1" collapsed="false">
      <c r="C25" s="1" t="n">
        <f aca="false">C24='[5]приложение №3'!$F$11</f>
        <v>1</v>
      </c>
      <c r="D25" s="24" t="n">
        <f aca="false">D24=[6]ВСЕГО!$F$17</f>
        <v>1</v>
      </c>
      <c r="E25" s="25" t="n">
        <f aca="false">E24='[7]2023-2025 (27.10)'!$F$659</f>
        <v>1</v>
      </c>
      <c r="F25" s="1" t="n">
        <f aca="false">F24='[7]2023-2025 (27.10)'!$I$659</f>
        <v>1</v>
      </c>
      <c r="G25" s="1" t="n">
        <f aca="false">G24='[7]2023-2025 (27.10)'!$L$659</f>
        <v>1</v>
      </c>
    </row>
    <row r="26" customFormat="false" ht="18" hidden="false" customHeight="false" outlineLevel="0" collapsed="false">
      <c r="C26" s="24"/>
      <c r="D26" s="24"/>
      <c r="E26" s="24"/>
    </row>
    <row r="27" customFormat="false" ht="18" hidden="false" customHeight="false" outlineLevel="0" collapsed="false">
      <c r="D27" s="24"/>
    </row>
  </sheetData>
  <autoFilter ref="A5:W25"/>
  <mergeCells count="8">
    <mergeCell ref="A1:K1"/>
    <mergeCell ref="A3:A4"/>
    <mergeCell ref="B3:B4"/>
    <mergeCell ref="C3:C4"/>
    <mergeCell ref="D3:D4"/>
    <mergeCell ref="E3:G3"/>
    <mergeCell ref="H3:I3"/>
    <mergeCell ref="J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 Вера Альбертовна</cp:lastModifiedBy>
  <cp:lastPrinted>2020-11-17T11:43:46Z</cp:lastPrinted>
  <dcterms:modified xsi:type="dcterms:W3CDTF">2022-11-15T08:15:52Z</dcterms:modified>
  <cp:revision>0</cp:revision>
  <dc:subject/>
  <dc:title/>
</cp:coreProperties>
</file>