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Оценка ожидаемого исполнения бюджета города Нефтеюганска за 2022 год</t>
  </si>
  <si>
    <t xml:space="preserve">в рублях</t>
  </si>
  <si>
    <t xml:space="preserve">2013 год</t>
  </si>
  <si>
    <t xml:space="preserve">2014 год</t>
  </si>
  <si>
    <t xml:space="preserve"> 2022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2 год</t>
  </si>
  <si>
    <t xml:space="preserve">Уточненный план по состоянию на 01.11.2022 года</t>
  </si>
  <si>
    <t xml:space="preserve">исполнение на 01.11.2022</t>
  </si>
  <si>
    <t xml:space="preserve">Ожидаемое исполнение за 2022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1" width="8.33"/>
    <col collapsed="false" customWidth="true" hidden="true" outlineLevel="0" max="3" min="3" style="0" width="15.87"/>
    <col collapsed="false" customWidth="true" hidden="true" outlineLevel="0" max="4" min="4" style="0" width="17.43"/>
    <col collapsed="false" customWidth="true" hidden="true" outlineLevel="0" max="5" min="5" style="0" width="7.99"/>
    <col collapsed="false" customWidth="true" hidden="true" outlineLevel="0" max="7" min="6" style="0" width="17.32"/>
    <col collapsed="false" customWidth="true" hidden="true" outlineLevel="0" max="8" min="8" style="0" width="6.32"/>
    <col collapsed="false" customWidth="true" hidden="false" outlineLevel="0" max="9" min="9" style="2" width="16.1"/>
    <col collapsed="false" customWidth="true" hidden="false" outlineLevel="0" max="10" min="10" style="2" width="18.43"/>
    <col collapsed="false" customWidth="true" hidden="false" outlineLevel="0" max="11" min="11" style="2" width="19.1"/>
    <col collapsed="false" customWidth="true" hidden="false" outlineLevel="0" max="12" min="12" style="2" width="17.99"/>
    <col collapsed="false" customWidth="true" hidden="false" outlineLevel="0" max="13" min="13" style="2" width="10.1"/>
    <col collapsed="false" customWidth="true" hidden="false" outlineLevel="0" max="14" min="14" style="0" width="13.87"/>
  </cols>
  <sheetData>
    <row r="2" s="2" customFormat="true" ht="17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6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6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6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2168556070</v>
      </c>
      <c r="J6" s="17" t="n">
        <f aca="false">J7+J10</f>
        <v>12278625336.93</v>
      </c>
      <c r="K6" s="17" t="n">
        <f aca="false">K7+K10</f>
        <v>10489995811.69</v>
      </c>
      <c r="L6" s="17" t="n">
        <f aca="false">L7+L10</f>
        <v>12489136970.93</v>
      </c>
      <c r="M6" s="18" t="n">
        <f aca="false">L6/J6*100</f>
        <v>101.714456042297</v>
      </c>
    </row>
    <row r="7" s="2" customFormat="true" ht="15.6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4213164970</v>
      </c>
      <c r="J7" s="23" t="n">
        <f aca="false">J8+J9</f>
        <v>4428326381</v>
      </c>
      <c r="K7" s="23" t="n">
        <f aca="false">K8+K9</f>
        <v>4033920700.01</v>
      </c>
      <c r="L7" s="23" t="n">
        <f aca="false">L8+L9</f>
        <v>4638838015</v>
      </c>
      <c r="M7" s="24" t="n">
        <f aca="false">L7/J7*100</f>
        <v>104.753751550545</v>
      </c>
    </row>
    <row r="8" s="2" customFormat="true" ht="15.6" hidden="false" customHeight="false" outlineLevel="0" collapsed="false">
      <c r="A8" s="25" t="s">
        <v>19</v>
      </c>
      <c r="B8" s="26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3771679500</v>
      </c>
      <c r="J8" s="23" t="n">
        <v>3771689500</v>
      </c>
      <c r="K8" s="23" t="n">
        <v>3485400747</v>
      </c>
      <c r="L8" s="23" t="n">
        <v>3978948950</v>
      </c>
      <c r="M8" s="24" t="n">
        <f aca="false">L8/J8*100</f>
        <v>105.495135535415</v>
      </c>
    </row>
    <row r="9" s="2" customFormat="true" ht="15.6" hidden="false" customHeight="false" outlineLevel="0" collapsed="false">
      <c r="A9" s="25" t="s">
        <v>20</v>
      </c>
      <c r="B9" s="26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441485470</v>
      </c>
      <c r="J9" s="23" t="n">
        <v>656636881</v>
      </c>
      <c r="K9" s="23" t="n">
        <v>548519953.01</v>
      </c>
      <c r="L9" s="23" t="n">
        <v>659889065</v>
      </c>
      <c r="M9" s="24" t="n">
        <f aca="false">L9/J9*100</f>
        <v>100.495278911999</v>
      </c>
    </row>
    <row r="10" s="2" customFormat="true" ht="15.6" hidden="false" customHeight="false" outlineLevel="0" collapsed="false">
      <c r="A10" s="25" t="s">
        <v>21</v>
      </c>
      <c r="B10" s="26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7955391100</v>
      </c>
      <c r="J10" s="23" t="n">
        <v>7850298955.93</v>
      </c>
      <c r="K10" s="23" t="n">
        <v>6456075111.68</v>
      </c>
      <c r="L10" s="23" t="n">
        <v>7850298955.93</v>
      </c>
      <c r="M10" s="24" t="n">
        <f aca="false">L10/J10*100</f>
        <v>100</v>
      </c>
    </row>
    <row r="11" s="32" customFormat="true" ht="15.6" hidden="false" customHeight="false" outlineLevel="0" collapsed="false">
      <c r="A11" s="27" t="s">
        <v>22</v>
      </c>
      <c r="B11" s="27"/>
      <c r="C11" s="28" t="n">
        <f aca="false">SUM(C12:C24)</f>
        <v>9705682573</v>
      </c>
      <c r="D11" s="28" t="n">
        <f aca="false">SUM(D12:D24)</f>
        <v>8580091862.16</v>
      </c>
      <c r="E11" s="29" t="n">
        <f aca="false">D11/C11*100</f>
        <v>88.4027660870421</v>
      </c>
      <c r="F11" s="28" t="n">
        <f aca="false">SUM(F12:F24)</f>
        <v>8155762088</v>
      </c>
      <c r="G11" s="28" t="n">
        <f aca="false">SUM(G12:G24)</f>
        <v>7714923076.77</v>
      </c>
      <c r="H11" s="29" t="n">
        <f aca="false">G11/F11*100</f>
        <v>94.5947539117328</v>
      </c>
      <c r="I11" s="28" t="n">
        <f aca="false">SUM(I12:I24)</f>
        <v>12382233450</v>
      </c>
      <c r="J11" s="30" t="n">
        <f aca="false">SUM(J12:J24)</f>
        <v>13620220028.93</v>
      </c>
      <c r="K11" s="30" t="n">
        <f aca="false">SUM(K12:K24)</f>
        <v>9946213210.95</v>
      </c>
      <c r="L11" s="30" t="n">
        <f aca="false">SUM(L12:L24)</f>
        <v>13301353782.62</v>
      </c>
      <c r="M11" s="31" t="n">
        <f aca="false">L11/J11*100</f>
        <v>97.6588759533054</v>
      </c>
    </row>
    <row r="12" s="32" customFormat="true" ht="15.6" hidden="false" customHeight="false" outlineLevel="0" collapsed="false">
      <c r="A12" s="33" t="s">
        <v>23</v>
      </c>
      <c r="B12" s="34" t="s">
        <v>24</v>
      </c>
      <c r="C12" s="35" t="n">
        <v>677509584</v>
      </c>
      <c r="D12" s="35" t="n">
        <v>652640517.11</v>
      </c>
      <c r="E12" s="29" t="n">
        <f aca="false">D12/C12*100</f>
        <v>96.3293409455297</v>
      </c>
      <c r="F12" s="35" t="n">
        <v>638059191</v>
      </c>
      <c r="G12" s="35" t="n">
        <v>619280925.12</v>
      </c>
      <c r="H12" s="29" t="n">
        <f aca="false">G12/F12*100</f>
        <v>97.0569711799669</v>
      </c>
      <c r="I12" s="35" t="n">
        <v>742983900</v>
      </c>
      <c r="J12" s="36" t="n">
        <v>892149175</v>
      </c>
      <c r="K12" s="36" t="n">
        <v>574356559.44</v>
      </c>
      <c r="L12" s="36" t="n">
        <v>794866615</v>
      </c>
      <c r="M12" s="37" t="n">
        <f aca="false">L12/J12*100</f>
        <v>89.0957070043807</v>
      </c>
    </row>
    <row r="13" s="32" customFormat="true" ht="15.6" hidden="false" customHeight="false" outlineLevel="0" collapsed="false">
      <c r="A13" s="33" t="s">
        <v>25</v>
      </c>
      <c r="B13" s="34" t="s">
        <v>26</v>
      </c>
      <c r="C13" s="35"/>
      <c r="D13" s="35"/>
      <c r="E13" s="29"/>
      <c r="F13" s="35"/>
      <c r="G13" s="35"/>
      <c r="H13" s="29"/>
      <c r="I13" s="35" t="n">
        <v>0</v>
      </c>
      <c r="J13" s="36" t="n">
        <v>155753</v>
      </c>
      <c r="K13" s="36" t="n">
        <v>113026</v>
      </c>
      <c r="L13" s="36" t="n">
        <v>155753</v>
      </c>
      <c r="M13" s="37"/>
    </row>
    <row r="14" s="32" customFormat="true" ht="30.75" hidden="false" customHeight="true" outlineLevel="0" collapsed="false">
      <c r="A14" s="33" t="s">
        <v>27</v>
      </c>
      <c r="B14" s="34" t="s">
        <v>28</v>
      </c>
      <c r="C14" s="35" t="n">
        <v>71253050</v>
      </c>
      <c r="D14" s="35" t="n">
        <v>54715090.05</v>
      </c>
      <c r="E14" s="29" t="n">
        <f aca="false">D14/C14*100</f>
        <v>76.7898216988606</v>
      </c>
      <c r="F14" s="35" t="n">
        <v>65307798</v>
      </c>
      <c r="G14" s="35" t="n">
        <v>65108302.68</v>
      </c>
      <c r="H14" s="29" t="n">
        <f aca="false">G14/F14*100</f>
        <v>99.6945306286395</v>
      </c>
      <c r="I14" s="35" t="n">
        <v>43124900</v>
      </c>
      <c r="J14" s="36" t="n">
        <v>86362580</v>
      </c>
      <c r="K14" s="36" t="n">
        <v>29097365.69</v>
      </c>
      <c r="L14" s="36" t="n">
        <v>62051517</v>
      </c>
      <c r="M14" s="37" t="n">
        <f aca="false">L14/J14*100</f>
        <v>71.8500037863621</v>
      </c>
    </row>
    <row r="15" s="32" customFormat="true" ht="15.6" hidden="false" customHeight="false" outlineLevel="0" collapsed="false">
      <c r="A15" s="33" t="s">
        <v>29</v>
      </c>
      <c r="B15" s="34" t="s">
        <v>30</v>
      </c>
      <c r="C15" s="35" t="n">
        <v>644402742</v>
      </c>
      <c r="D15" s="35" t="n">
        <v>594989450.98</v>
      </c>
      <c r="E15" s="29" t="n">
        <f aca="false">D15/C15*100</f>
        <v>92.3319241524891</v>
      </c>
      <c r="F15" s="35" t="n">
        <v>671773865</v>
      </c>
      <c r="G15" s="35" t="n">
        <v>620832423.59</v>
      </c>
      <c r="H15" s="29" t="n">
        <f aca="false">G15/F15*100</f>
        <v>92.4168765615793</v>
      </c>
      <c r="I15" s="35" t="n">
        <v>687093900</v>
      </c>
      <c r="J15" s="36" t="n">
        <v>811861786</v>
      </c>
      <c r="K15" s="36" t="n">
        <v>589923644.46</v>
      </c>
      <c r="L15" s="36" t="n">
        <v>784940404.5</v>
      </c>
      <c r="M15" s="37" t="n">
        <f aca="false">L15/J15*100</f>
        <v>96.6839944970633</v>
      </c>
    </row>
    <row r="16" s="32" customFormat="true" ht="31.2" hidden="false" customHeight="false" outlineLevel="0" collapsed="false">
      <c r="A16" s="33" t="s">
        <v>31</v>
      </c>
      <c r="B16" s="34" t="s">
        <v>32</v>
      </c>
      <c r="C16" s="35" t="n">
        <v>2228675926</v>
      </c>
      <c r="D16" s="35" t="n">
        <v>1629168262.89</v>
      </c>
      <c r="E16" s="29" t="n">
        <f aca="false">D16/C16*100</f>
        <v>73.100276441448</v>
      </c>
      <c r="F16" s="35" t="n">
        <v>1554061211</v>
      </c>
      <c r="G16" s="35" t="n">
        <v>1308783343.19</v>
      </c>
      <c r="H16" s="29" t="n">
        <f aca="false">G16/F16*100</f>
        <v>84.2169751053648</v>
      </c>
      <c r="I16" s="35" t="n">
        <v>3838453654</v>
      </c>
      <c r="J16" s="36" t="n">
        <v>4896127585.37</v>
      </c>
      <c r="K16" s="36" t="n">
        <v>3631596544.84</v>
      </c>
      <c r="L16" s="36" t="n">
        <v>4819397451.37</v>
      </c>
      <c r="M16" s="37" t="n">
        <f aca="false">L16/J16*100</f>
        <v>98.4328403894279</v>
      </c>
    </row>
    <row r="17" s="32" customFormat="true" ht="15.6" hidden="false" customHeight="false" outlineLevel="0" collapsed="false">
      <c r="A17" s="33" t="s">
        <v>33</v>
      </c>
      <c r="B17" s="34" t="s">
        <v>34</v>
      </c>
      <c r="C17" s="35"/>
      <c r="D17" s="35"/>
      <c r="E17" s="29"/>
      <c r="F17" s="35"/>
      <c r="G17" s="35"/>
      <c r="H17" s="29"/>
      <c r="I17" s="35" t="n">
        <v>124834155</v>
      </c>
      <c r="J17" s="36" t="n">
        <v>130427031.07</v>
      </c>
      <c r="K17" s="36" t="n">
        <v>124373307.25</v>
      </c>
      <c r="L17" s="36" t="n">
        <v>130427031</v>
      </c>
      <c r="M17" s="37" t="n">
        <f aca="false">L17/J17*100</f>
        <v>99.9999999463302</v>
      </c>
    </row>
    <row r="18" s="32" customFormat="true" ht="15.6" hidden="false" customHeight="false" outlineLevel="0" collapsed="false">
      <c r="A18" s="33" t="s">
        <v>35</v>
      </c>
      <c r="B18" s="34" t="s">
        <v>36</v>
      </c>
      <c r="C18" s="35" t="n">
        <v>3633052499</v>
      </c>
      <c r="D18" s="35" t="n">
        <v>3385713717.34</v>
      </c>
      <c r="E18" s="29" t="n">
        <f aca="false">D18/C18*100</f>
        <v>93.1919843787537</v>
      </c>
      <c r="F18" s="35" t="n">
        <v>3650842333</v>
      </c>
      <c r="G18" s="35" t="n">
        <v>3564336523.46</v>
      </c>
      <c r="H18" s="29" t="n">
        <f aca="false">G18/F18*100</f>
        <v>97.6305246392573</v>
      </c>
      <c r="I18" s="35" t="n">
        <v>4955724010</v>
      </c>
      <c r="J18" s="36" t="n">
        <v>5113735443</v>
      </c>
      <c r="K18" s="36" t="n">
        <v>3784500030.7</v>
      </c>
      <c r="L18" s="36" t="n">
        <v>5054945288.68</v>
      </c>
      <c r="M18" s="37" t="n">
        <f aca="false">L18/J18*100</f>
        <v>98.8503481461781</v>
      </c>
      <c r="N18" s="38"/>
    </row>
    <row r="19" s="32" customFormat="true" ht="15.6" hidden="false" customHeight="false" outlineLevel="0" collapsed="false">
      <c r="A19" s="33" t="s">
        <v>37</v>
      </c>
      <c r="B19" s="34" t="s">
        <v>38</v>
      </c>
      <c r="C19" s="35" t="n">
        <v>292482635</v>
      </c>
      <c r="D19" s="35" t="n">
        <v>288769150.56</v>
      </c>
      <c r="E19" s="29" t="n">
        <f aca="false">D19/C19*100</f>
        <v>98.730357294545</v>
      </c>
      <c r="F19" s="35" t="n">
        <v>276583232</v>
      </c>
      <c r="G19" s="35" t="n">
        <v>268550151.19</v>
      </c>
      <c r="H19" s="29" t="n">
        <f aca="false">G19/F19*100</f>
        <v>97.0956009328866</v>
      </c>
      <c r="I19" s="35" t="n">
        <v>504048843</v>
      </c>
      <c r="J19" s="36" t="n">
        <v>580442287</v>
      </c>
      <c r="K19" s="36" t="n">
        <v>397664118.34</v>
      </c>
      <c r="L19" s="36" t="n">
        <v>576484441.58</v>
      </c>
      <c r="M19" s="37" t="n">
        <f aca="false">L19/J19*100</f>
        <v>99.3181328258394</v>
      </c>
    </row>
    <row r="20" s="32" customFormat="true" ht="15.6" hidden="false" customHeight="false" outlineLevel="0" collapsed="false">
      <c r="A20" s="33" t="s">
        <v>39</v>
      </c>
      <c r="B20" s="34" t="s">
        <v>40</v>
      </c>
      <c r="C20" s="35" t="n">
        <v>742559250</v>
      </c>
      <c r="D20" s="35" t="n">
        <v>579109836.35</v>
      </c>
      <c r="E20" s="29" t="n">
        <f aca="false">D20/C20*100</f>
        <v>77.9883674400393</v>
      </c>
      <c r="F20" s="35" t="n">
        <v>115371087</v>
      </c>
      <c r="G20" s="35" t="n">
        <v>107586535.75</v>
      </c>
      <c r="H20" s="29" t="n">
        <f aca="false">G20/F20*100</f>
        <v>93.2525978107496</v>
      </c>
      <c r="I20" s="35" t="n">
        <v>7566800</v>
      </c>
      <c r="J20" s="36" t="n">
        <v>7566800</v>
      </c>
      <c r="K20" s="36" t="n">
        <v>4016853.47</v>
      </c>
      <c r="L20" s="36" t="n">
        <v>7566800</v>
      </c>
      <c r="M20" s="37" t="n">
        <f aca="false">L20/J20*100</f>
        <v>100</v>
      </c>
    </row>
    <row r="21" s="32" customFormat="true" ht="15.6" hidden="false" customHeight="false" outlineLevel="0" collapsed="false">
      <c r="A21" s="33" t="s">
        <v>41</v>
      </c>
      <c r="B21" s="34" t="s">
        <v>42</v>
      </c>
      <c r="C21" s="35" t="n">
        <v>423300586</v>
      </c>
      <c r="D21" s="35" t="n">
        <v>409259557.37</v>
      </c>
      <c r="E21" s="29" t="n">
        <f aca="false">D21/C21*100</f>
        <v>96.6829649912178</v>
      </c>
      <c r="F21" s="35" t="n">
        <v>358809073</v>
      </c>
      <c r="G21" s="35" t="n">
        <v>351949740.33</v>
      </c>
      <c r="H21" s="29" t="n">
        <f aca="false">G21/F21*100</f>
        <v>98.0883056794943</v>
      </c>
      <c r="I21" s="35" t="n">
        <v>797016380</v>
      </c>
      <c r="J21" s="36" t="n">
        <v>291522365.49</v>
      </c>
      <c r="K21" s="36" t="n">
        <v>215604294.17</v>
      </c>
      <c r="L21" s="36" t="n">
        <v>263807737.49</v>
      </c>
      <c r="M21" s="37" t="n">
        <f aca="false">L21/J21*100</f>
        <v>90.4931383383171</v>
      </c>
    </row>
    <row r="22" s="32" customFormat="true" ht="15.6" hidden="false" customHeight="false" outlineLevel="0" collapsed="false">
      <c r="A22" s="33" t="s">
        <v>43</v>
      </c>
      <c r="B22" s="34" t="s">
        <v>44</v>
      </c>
      <c r="C22" s="35" t="n">
        <v>955316501</v>
      </c>
      <c r="D22" s="35" t="n">
        <v>948674625.58</v>
      </c>
      <c r="E22" s="29" t="n">
        <f aca="false">D22/C22*100</f>
        <v>99.3047460801685</v>
      </c>
      <c r="F22" s="35" t="n">
        <v>787601928</v>
      </c>
      <c r="G22" s="35" t="n">
        <v>771467680.42</v>
      </c>
      <c r="H22" s="29" t="n">
        <f aca="false">G22/F22*100</f>
        <v>97.95147180239</v>
      </c>
      <c r="I22" s="35" t="n">
        <v>641500608</v>
      </c>
      <c r="J22" s="36" t="n">
        <v>767509471</v>
      </c>
      <c r="K22" s="36" t="n">
        <v>564073472.17</v>
      </c>
      <c r="L22" s="36" t="n">
        <v>764350992</v>
      </c>
      <c r="M22" s="37" t="n">
        <f aca="false">L22/J22*100</f>
        <v>99.5884768697532</v>
      </c>
    </row>
    <row r="23" s="32" customFormat="true" ht="15.6" hidden="false" customHeight="false" outlineLevel="0" collapsed="false">
      <c r="A23" s="33" t="s">
        <v>45</v>
      </c>
      <c r="B23" s="34" t="s">
        <v>46</v>
      </c>
      <c r="C23" s="35" t="n">
        <v>37129800</v>
      </c>
      <c r="D23" s="35" t="n">
        <v>37051653.93</v>
      </c>
      <c r="E23" s="29" t="n">
        <f aca="false">D23/C23*100</f>
        <v>99.7895327472812</v>
      </c>
      <c r="F23" s="35" t="n">
        <v>37352370</v>
      </c>
      <c r="G23" s="35" t="n">
        <v>37027451.04</v>
      </c>
      <c r="H23" s="29" t="n">
        <f aca="false">G23/F23*100</f>
        <v>99.1301249157684</v>
      </c>
      <c r="I23" s="35" t="n">
        <v>39872500</v>
      </c>
      <c r="J23" s="36" t="n">
        <v>42348395</v>
      </c>
      <c r="K23" s="36" t="n">
        <v>30882638.22</v>
      </c>
      <c r="L23" s="36" t="n">
        <v>42348395</v>
      </c>
      <c r="M23" s="37" t="n">
        <f aca="false">L23/J23*100</f>
        <v>100</v>
      </c>
    </row>
    <row r="24" s="32" customFormat="true" ht="30" hidden="false" customHeight="true" outlineLevel="0" collapsed="false">
      <c r="A24" s="33" t="s">
        <v>47</v>
      </c>
      <c r="B24" s="34" t="s">
        <v>48</v>
      </c>
      <c r="C24" s="39"/>
      <c r="D24" s="39"/>
      <c r="E24" s="39"/>
      <c r="F24" s="39"/>
      <c r="G24" s="39"/>
      <c r="H24" s="39"/>
      <c r="I24" s="35" t="n">
        <v>13800</v>
      </c>
      <c r="J24" s="36" t="n">
        <v>11357</v>
      </c>
      <c r="K24" s="36" t="n">
        <v>11356.2</v>
      </c>
      <c r="L24" s="36" t="n">
        <v>11356</v>
      </c>
      <c r="M24" s="40" t="n">
        <f aca="false">L24/J24*100</f>
        <v>99.991194857797</v>
      </c>
    </row>
    <row r="25" s="2" customFormat="true" ht="46.8" hidden="false" customHeight="false" outlineLevel="0" collapsed="false">
      <c r="A25" s="41" t="s">
        <v>49</v>
      </c>
      <c r="B25" s="42"/>
      <c r="C25" s="15" t="n">
        <f aca="false">C6-C11</f>
        <v>-1392457977</v>
      </c>
      <c r="D25" s="15" t="n">
        <f aca="false">D6-D11</f>
        <v>-370446492.190002</v>
      </c>
      <c r="E25" s="41"/>
      <c r="F25" s="15" t="n">
        <f aca="false">F6-F11</f>
        <v>-1334093589</v>
      </c>
      <c r="G25" s="15" t="n">
        <f aca="false">G6-G11</f>
        <v>-1018435741.58</v>
      </c>
      <c r="H25" s="41"/>
      <c r="I25" s="15" t="n">
        <f aca="false">I6-I11</f>
        <v>-213677380</v>
      </c>
      <c r="J25" s="17" t="n">
        <f aca="false">J6-J11</f>
        <v>-1341594692</v>
      </c>
      <c r="K25" s="17" t="n">
        <f aca="false">K6-K11</f>
        <v>543782600.739998</v>
      </c>
      <c r="L25" s="17" t="n">
        <f aca="false">L6-L11</f>
        <v>-812216811.690001</v>
      </c>
      <c r="M25" s="18"/>
    </row>
    <row r="26" s="2" customFormat="true" ht="15.6" hidden="false" customHeight="false" outlineLevel="0" collapsed="false">
      <c r="A26" s="43"/>
      <c r="B26" s="44"/>
      <c r="C26" s="43"/>
      <c r="D26" s="43"/>
      <c r="E26" s="43"/>
      <c r="F26" s="43"/>
      <c r="G26" s="43"/>
      <c r="H26" s="43"/>
      <c r="I26" s="4"/>
      <c r="J26" s="4"/>
      <c r="K26" s="4"/>
      <c r="L26" s="4"/>
    </row>
    <row r="27" s="2" customFormat="true" ht="15.6" hidden="false" customHeight="false" outlineLevel="0" collapsed="false">
      <c r="A27" s="43"/>
      <c r="B27" s="44"/>
      <c r="C27" s="43"/>
      <c r="D27" s="43"/>
      <c r="E27" s="43"/>
      <c r="F27" s="43"/>
      <c r="G27" s="43"/>
      <c r="H27" s="43"/>
      <c r="I27" s="4"/>
      <c r="J27" s="4"/>
      <c r="K27" s="4"/>
      <c r="L27" s="4"/>
    </row>
    <row r="28" s="2" customFormat="true" ht="15.6" hidden="false" customHeight="false" outlineLevel="0" collapsed="false">
      <c r="A28" s="43"/>
      <c r="B28" s="44"/>
      <c r="C28" s="43"/>
      <c r="D28" s="43"/>
      <c r="E28" s="43"/>
      <c r="F28" s="43"/>
      <c r="G28" s="43"/>
      <c r="H28" s="43"/>
      <c r="I28" s="4"/>
      <c r="J28" s="4"/>
      <c r="K28" s="4"/>
      <c r="L28" s="4"/>
    </row>
    <row r="29" s="2" customFormat="true" ht="15.6" hidden="false" customHeight="false" outlineLevel="0" collapsed="false">
      <c r="A29" s="43"/>
      <c r="B29" s="44"/>
      <c r="C29" s="43"/>
      <c r="D29" s="43"/>
      <c r="E29" s="43"/>
      <c r="F29" s="43"/>
      <c r="G29" s="43"/>
      <c r="H29" s="43"/>
      <c r="I29" s="4"/>
      <c r="J29" s="4"/>
      <c r="K29" s="4"/>
      <c r="L29" s="4"/>
    </row>
    <row r="30" s="2" customFormat="true" ht="18" hidden="false" customHeight="true" outlineLevel="0" collapsed="false">
      <c r="A30" s="43"/>
      <c r="B30" s="44"/>
      <c r="C30" s="43"/>
      <c r="D30" s="43"/>
      <c r="E30" s="43"/>
      <c r="F30" s="43"/>
      <c r="G30" s="43"/>
      <c r="H30" s="43"/>
      <c r="I30" s="4"/>
      <c r="J30" s="4"/>
      <c r="K30" s="4"/>
      <c r="L30" s="4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6"/>
      <c r="K31" s="47"/>
      <c r="L31" s="47"/>
      <c r="M31" s="46"/>
    </row>
    <row r="32" s="2" customFormat="true" ht="21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6"/>
      <c r="K32" s="49"/>
      <c r="L32" s="49"/>
      <c r="M32" s="46"/>
    </row>
    <row r="33" s="2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6"/>
      <c r="K33" s="49"/>
      <c r="L33" s="49"/>
      <c r="M33" s="46"/>
    </row>
    <row r="34" s="2" customFormat="true" ht="13.5" hidden="false" customHeight="true" outlineLevel="0" collapsed="false">
      <c r="A34" s="43"/>
      <c r="B34" s="44"/>
      <c r="C34" s="43"/>
      <c r="D34" s="43"/>
      <c r="E34" s="43"/>
      <c r="F34" s="43"/>
      <c r="G34" s="43"/>
      <c r="H34" s="43"/>
      <c r="I34" s="4"/>
      <c r="J34" s="4"/>
      <c r="K34" s="4"/>
      <c r="L34" s="4"/>
    </row>
    <row r="35" s="2" customFormat="true" ht="15.6" hidden="false" customHeight="false" outlineLevel="0" collapsed="false">
      <c r="A35" s="43"/>
      <c r="B35" s="50"/>
      <c r="C35" s="51"/>
      <c r="D35" s="51"/>
      <c r="E35" s="51"/>
      <c r="F35" s="51"/>
      <c r="G35" s="51"/>
      <c r="H35" s="51"/>
      <c r="I35" s="4"/>
      <c r="J35" s="4"/>
      <c r="K35" s="4"/>
      <c r="L35" s="4"/>
    </row>
    <row r="36" s="2" customFormat="true" ht="15.6" hidden="false" customHeight="false" outlineLevel="0" collapsed="false">
      <c r="A36" s="4"/>
      <c r="B36" s="52"/>
      <c r="C36" s="53"/>
      <c r="D36" s="53"/>
      <c r="E36" s="53"/>
      <c r="F36" s="53"/>
      <c r="G36" s="53"/>
      <c r="H36" s="53"/>
      <c r="I36" s="4"/>
      <c r="J36" s="4"/>
      <c r="K36" s="4"/>
      <c r="L36" s="4"/>
    </row>
    <row r="37" s="2" customFormat="true" ht="15.6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6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54"/>
      <c r="J38" s="4"/>
      <c r="K38" s="4"/>
      <c r="L38" s="4"/>
    </row>
    <row r="39" s="2" customFormat="true" ht="15.6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6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6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6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6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6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6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6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6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5.6" hidden="false" customHeight="false" outlineLevel="0" collapsed="false">
      <c r="A48" s="4"/>
      <c r="B48" s="5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2" customFormat="true" ht="15.6" hidden="false" customHeight="false" outlineLevel="0" collapsed="false">
      <c r="A49" s="4"/>
      <c r="B49" s="5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2" customFormat="true" ht="13.2" hidden="false" customHeight="false" outlineLevel="0" collapsed="false">
      <c r="B50" s="55"/>
    </row>
    <row r="51" s="2" customFormat="true" ht="13.2" hidden="false" customHeight="false" outlineLevel="0" collapsed="false">
      <c r="B51" s="55"/>
    </row>
    <row r="52" s="2" customFormat="true" ht="13.2" hidden="false" customHeight="false" outlineLevel="0" collapsed="false">
      <c r="B52" s="55"/>
    </row>
    <row r="53" s="2" customFormat="true" ht="13.2" hidden="false" customHeight="false" outlineLevel="0" collapsed="false">
      <c r="B53" s="55"/>
    </row>
    <row r="54" s="2" customFormat="true" ht="13.2" hidden="false" customHeight="false" outlineLevel="0" collapsed="false">
      <c r="B54" s="55"/>
    </row>
    <row r="55" s="2" customFormat="true" ht="13.2" hidden="false" customHeight="false" outlineLevel="0" collapsed="false">
      <c r="B55" s="55"/>
    </row>
    <row r="56" s="2" customFormat="true" ht="13.2" hidden="false" customHeight="false" outlineLevel="0" collapsed="false">
      <c r="B56" s="55"/>
    </row>
    <row r="57" s="2" customFormat="true" ht="13.2" hidden="false" customHeight="false" outlineLevel="0" collapsed="false">
      <c r="B57" s="55"/>
    </row>
    <row r="58" s="2" customFormat="true" ht="13.2" hidden="false" customHeight="false" outlineLevel="0" collapsed="false">
      <c r="B58" s="55"/>
    </row>
    <row r="59" s="2" customFormat="true" ht="13.2" hidden="false" customHeight="false" outlineLevel="0" collapsed="false">
      <c r="B59" s="55"/>
    </row>
  </sheetData>
  <mergeCells count="6">
    <mergeCell ref="A2:L2"/>
    <mergeCell ref="C4:E4"/>
    <mergeCell ref="F4:H4"/>
    <mergeCell ref="I4:L4"/>
    <mergeCell ref="A31:I31"/>
    <mergeCell ref="K31:L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ShagievaZSh</cp:lastModifiedBy>
  <cp:lastPrinted>2022-11-11T04:51:49Z</cp:lastPrinted>
  <dcterms:modified xsi:type="dcterms:W3CDTF">2022-11-14T08:44:19Z</dcterms:modified>
  <cp:revision>0</cp:revision>
  <dc:subject/>
  <dc:title/>
</cp:coreProperties>
</file>