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решению Думы города</t>
  </si>
  <si>
    <t xml:space="preserve">от 28.09.2022 №185-VII</t>
  </si>
  <si>
    <t xml:space="preserve">Источники финансирования дефицита бюджета города Нефтеюганск за 1 полугодие 2022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88078359.3000002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223848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223848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223848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65693559.3000002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628035568.48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562342009.18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2-09-27T11:24:10Z</dcterms:modified>
  <cp:revision>0</cp:revision>
  <dc:subject/>
  <dc:title/>
</cp:coreProperties>
</file>