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Анализ исполнения доходов  бюджета города Нефтеюганска за I полугодие 2022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2 год                       (от 14.04.2022 №124-VII, руб.</t>
  </si>
  <si>
    <t xml:space="preserve">Уточненный план на 01.07.2022 года, руб.</t>
  </si>
  <si>
    <t xml:space="preserve">План на 1 полугодие 2022 года, руб.</t>
  </si>
  <si>
    <t xml:space="preserve">Фактическое поступление на 01.07.2022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полугодия 2022 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полугодия 2022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7</f>
        <v>4215772985</v>
      </c>
      <c r="D6" s="21" t="n">
        <f aca="false">D7+D27</f>
        <v>4215772985</v>
      </c>
      <c r="E6" s="22" t="n">
        <f aca="false">E7+E27</f>
        <v>1981289203</v>
      </c>
      <c r="F6" s="22" t="n">
        <f aca="false">F7+F27</f>
        <v>2176403574.99</v>
      </c>
      <c r="G6" s="22" t="n">
        <f aca="false">C6-F6</f>
        <v>2039369410.01</v>
      </c>
      <c r="H6" s="22" t="n">
        <f aca="false">D6-F6</f>
        <v>2039369410.01</v>
      </c>
      <c r="I6" s="22" t="n">
        <f aca="false">E6-F6</f>
        <v>-195114371.99</v>
      </c>
      <c r="J6" s="22" t="n">
        <f aca="false">F6/C6*100</f>
        <v>51.6252555043592</v>
      </c>
      <c r="K6" s="22" t="n">
        <f aca="false">F6/D6*100</f>
        <v>51.6252555043592</v>
      </c>
      <c r="L6" s="22" t="n">
        <f aca="false">F6/E6*100</f>
        <v>109.847849152691</v>
      </c>
    </row>
    <row r="7" s="23" customFormat="true" ht="15.75" hidden="false" customHeight="false" outlineLevel="0" collapsed="false">
      <c r="A7" s="19"/>
      <c r="B7" s="24" t="s">
        <v>15</v>
      </c>
      <c r="C7" s="21" t="n">
        <f aca="false">C8+C9+C10+C15+C23</f>
        <v>3771679500</v>
      </c>
      <c r="D7" s="21" t="n">
        <f aca="false">D8+D9+D10+D15+D23</f>
        <v>3771679500</v>
      </c>
      <c r="E7" s="22" t="n">
        <f aca="false">E8+E9+E10+E15+E23</f>
        <v>1839810000</v>
      </c>
      <c r="F7" s="22" t="n">
        <f aca="false">F8+F9+F10+F15+F23</f>
        <v>1870002093.17</v>
      </c>
      <c r="G7" s="22" t="n">
        <f aca="false">C7-F7</f>
        <v>1901677406.83</v>
      </c>
      <c r="H7" s="22" t="n">
        <f aca="false">D7-F7</f>
        <v>1901677406.83</v>
      </c>
      <c r="I7" s="22" t="n">
        <f aca="false">E7-F7</f>
        <v>-30192093.1700001</v>
      </c>
      <c r="J7" s="22" t="n">
        <f aca="false">F7/C7*100</f>
        <v>49.5800900678332</v>
      </c>
      <c r="K7" s="22" t="n">
        <f aca="false">F7/D7*100</f>
        <v>49.5800900678332</v>
      </c>
      <c r="L7" s="22" t="n">
        <f aca="false">F7/E7*100</f>
        <v>101.641044084444</v>
      </c>
    </row>
    <row r="8" customFormat="false" ht="15.75" hidden="false" customHeight="false" outlineLevel="0" collapsed="false">
      <c r="A8" s="25" t="s">
        <v>16</v>
      </c>
      <c r="B8" s="26" t="s">
        <v>17</v>
      </c>
      <c r="C8" s="27" t="n">
        <f aca="false">2180051800+882268300</f>
        <v>3062320100</v>
      </c>
      <c r="D8" s="27" t="n">
        <f aca="false">2180051800+882268300</f>
        <v>3062320100</v>
      </c>
      <c r="E8" s="28" t="n">
        <v>1434111000</v>
      </c>
      <c r="F8" s="28" t="n">
        <v>1389636586.07</v>
      </c>
      <c r="G8" s="22" t="n">
        <f aca="false">C8-F8</f>
        <v>1672683513.93</v>
      </c>
      <c r="H8" s="22" t="n">
        <f aca="false">D8-F8</f>
        <v>1672683513.93</v>
      </c>
      <c r="I8" s="22" t="n">
        <f aca="false">E8-F8</f>
        <v>44474413.9300001</v>
      </c>
      <c r="J8" s="22" t="n">
        <f aca="false">F8/C8*100</f>
        <v>45.3785541906609</v>
      </c>
      <c r="K8" s="22" t="n">
        <f aca="false">F8/D8*100</f>
        <v>45.3785541906609</v>
      </c>
      <c r="L8" s="22" t="n">
        <f aca="false">F8/E8*100</f>
        <v>96.8988164842191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8192400</v>
      </c>
      <c r="D9" s="27" t="n">
        <v>8192400</v>
      </c>
      <c r="E9" s="28" t="n">
        <v>4096200</v>
      </c>
      <c r="F9" s="28" t="n">
        <v>5433535.18</v>
      </c>
      <c r="G9" s="28" t="n">
        <f aca="false">C9-F9</f>
        <v>2758864.82</v>
      </c>
      <c r="H9" s="28" t="n">
        <f aca="false">D9-F9</f>
        <v>2758864.82</v>
      </c>
      <c r="I9" s="28" t="n">
        <f aca="false">E9-F9</f>
        <v>-1337335.18</v>
      </c>
      <c r="J9" s="28" t="n">
        <f aca="false">F9/C9*100</f>
        <v>66.3240952590206</v>
      </c>
      <c r="K9" s="28" t="n">
        <f aca="false">F9/D9*100</f>
        <v>66.3240952590206</v>
      </c>
      <c r="L9" s="28" t="n">
        <f aca="false">F9/E9*100</f>
        <v>132.648190518041</v>
      </c>
    </row>
    <row r="10" s="30" customFormat="true" ht="22.5" hidden="false" customHeight="true" outlineLevel="0" collapsed="false">
      <c r="A10" s="25" t="s">
        <v>20</v>
      </c>
      <c r="B10" s="29" t="s">
        <v>21</v>
      </c>
      <c r="C10" s="27" t="n">
        <f aca="false">C11+C13+C14</f>
        <v>484238600</v>
      </c>
      <c r="D10" s="27" t="n">
        <f aca="false">D11+D13+D14</f>
        <v>484238600</v>
      </c>
      <c r="E10" s="28" t="n">
        <f aca="false">E11+E13+E14</f>
        <v>330264000</v>
      </c>
      <c r="F10" s="28" t="n">
        <f aca="false">F11+F13+F14+F12</f>
        <v>403990833.62</v>
      </c>
      <c r="G10" s="28" t="n">
        <f aca="false">C10-F10</f>
        <v>80247766.38</v>
      </c>
      <c r="H10" s="28" t="n">
        <f aca="false">D10-F10</f>
        <v>80247766.38</v>
      </c>
      <c r="I10" s="28" t="n">
        <f aca="false">E10-F10</f>
        <v>-73726833.62</v>
      </c>
      <c r="J10" s="28" t="n">
        <f aca="false">F10/C10*100</f>
        <v>83.4280525385626</v>
      </c>
      <c r="K10" s="28" t="n">
        <f aca="false">F10/D10*100</f>
        <v>83.4280525385626</v>
      </c>
      <c r="L10" s="28" t="n">
        <f aca="false">F10/E10*100</f>
        <v>122.323605848654</v>
      </c>
    </row>
    <row r="11" s="30" customFormat="true" ht="33.75" hidden="false" customHeight="true" outlineLevel="0" collapsed="false">
      <c r="A11" s="25" t="s">
        <v>22</v>
      </c>
      <c r="B11" s="26" t="s">
        <v>23</v>
      </c>
      <c r="C11" s="27" t="n">
        <v>460000000</v>
      </c>
      <c r="D11" s="27" t="n">
        <v>460000000</v>
      </c>
      <c r="E11" s="28" t="n">
        <v>316800000</v>
      </c>
      <c r="F11" s="28" t="n">
        <v>388671304.01</v>
      </c>
      <c r="G11" s="28" t="n">
        <f aca="false">C11-F11</f>
        <v>71328695.99</v>
      </c>
      <c r="H11" s="28" t="n">
        <f aca="false">D11-F11</f>
        <v>71328695.99</v>
      </c>
      <c r="I11" s="28" t="n">
        <f aca="false">E11-F11</f>
        <v>-71871304.01</v>
      </c>
      <c r="J11" s="28" t="n">
        <f aca="false">F11/C11*100</f>
        <v>84.4937617413043</v>
      </c>
      <c r="K11" s="28" t="n">
        <f aca="false">F11/D11*100</f>
        <v>84.4937617413043</v>
      </c>
      <c r="L11" s="28" t="n">
        <f aca="false">F11/E11*100</f>
        <v>122.686648993056</v>
      </c>
    </row>
    <row r="12" s="30" customFormat="true" ht="33.75" hidden="false" customHeight="true" outlineLevel="0" collapsed="false">
      <c r="A12" s="25" t="s">
        <v>24</v>
      </c>
      <c r="B12" s="26" t="s">
        <v>25</v>
      </c>
      <c r="C12" s="27"/>
      <c r="D12" s="27"/>
      <c r="E12" s="28"/>
      <c r="F12" s="28" t="n">
        <v>724783.94</v>
      </c>
      <c r="G12" s="28" t="n">
        <f aca="false">C12-F12</f>
        <v>-724783.94</v>
      </c>
      <c r="H12" s="28" t="n">
        <f aca="false">D12-F12</f>
        <v>-724783.94</v>
      </c>
      <c r="I12" s="28" t="n">
        <f aca="false">E12-F12</f>
        <v>-724783.94</v>
      </c>
      <c r="J12" s="28"/>
      <c r="K12" s="28"/>
      <c r="L12" s="28"/>
    </row>
    <row r="13" customFormat="false" ht="25.5" hidden="false" customHeight="true" outlineLevel="0" collapsed="false">
      <c r="A13" s="25" t="s">
        <v>26</v>
      </c>
      <c r="B13" s="26" t="s">
        <v>27</v>
      </c>
      <c r="C13" s="27" t="n">
        <v>1238600</v>
      </c>
      <c r="D13" s="27" t="n">
        <v>1238600</v>
      </c>
      <c r="E13" s="28" t="n">
        <v>720000</v>
      </c>
      <c r="F13" s="28" t="n">
        <v>488583.1</v>
      </c>
      <c r="G13" s="28" t="n">
        <f aca="false">C13-F13</f>
        <v>750016.9</v>
      </c>
      <c r="H13" s="28" t="n">
        <f aca="false">D13-F13</f>
        <v>750016.9</v>
      </c>
      <c r="I13" s="28" t="n">
        <f aca="false">E13-F13</f>
        <v>231416.9</v>
      </c>
      <c r="J13" s="28" t="n">
        <f aca="false">F13/C13*100</f>
        <v>39.4463991603423</v>
      </c>
      <c r="K13" s="28" t="n">
        <f aca="false">F13/D13*100</f>
        <v>39.4463991603423</v>
      </c>
      <c r="L13" s="28" t="n">
        <f aca="false">F13/E13*100</f>
        <v>67.8587638888889</v>
      </c>
    </row>
    <row r="14" s="30" customFormat="true" ht="48.75" hidden="false" customHeight="true" outlineLevel="0" collapsed="false">
      <c r="A14" s="25" t="s">
        <v>28</v>
      </c>
      <c r="B14" s="26" t="s">
        <v>29</v>
      </c>
      <c r="C14" s="27" t="n">
        <v>23000000</v>
      </c>
      <c r="D14" s="27" t="n">
        <v>23000000</v>
      </c>
      <c r="E14" s="28" t="n">
        <v>12744000</v>
      </c>
      <c r="F14" s="28" t="n">
        <v>14106162.57</v>
      </c>
      <c r="G14" s="28" t="n">
        <f aca="false">C14-F14</f>
        <v>8893837.43</v>
      </c>
      <c r="H14" s="28" t="n">
        <f aca="false">D14-F14</f>
        <v>8893837.43</v>
      </c>
      <c r="I14" s="28" t="n">
        <f aca="false">E14-F14</f>
        <v>-1362162.57</v>
      </c>
      <c r="J14" s="28" t="n">
        <f aca="false">F14/C14*100</f>
        <v>61.3311416086957</v>
      </c>
      <c r="K14" s="28" t="n">
        <f aca="false">F14/D14*100</f>
        <v>61.3311416086957</v>
      </c>
      <c r="L14" s="28" t="n">
        <f aca="false">F14/E14*100</f>
        <v>110.688657956686</v>
      </c>
    </row>
    <row r="15" s="30" customFormat="true" ht="15.75" hidden="false" customHeight="false" outlineLevel="0" collapsed="false">
      <c r="A15" s="25" t="s">
        <v>30</v>
      </c>
      <c r="B15" s="31" t="s">
        <v>31</v>
      </c>
      <c r="C15" s="27" t="n">
        <f aca="false">C16+C20+C17</f>
        <v>193381200</v>
      </c>
      <c r="D15" s="27" t="n">
        <f aca="false">D16+D20+D17</f>
        <v>193381200</v>
      </c>
      <c r="E15" s="28" t="n">
        <f aca="false">E16+E20+E17</f>
        <v>57068000</v>
      </c>
      <c r="F15" s="28" t="n">
        <f aca="false">F16+F20+F17</f>
        <v>56681796.42</v>
      </c>
      <c r="G15" s="28" t="n">
        <f aca="false">C15-F15</f>
        <v>136699403.58</v>
      </c>
      <c r="H15" s="28" t="n">
        <f aca="false">D15-F15</f>
        <v>136699403.58</v>
      </c>
      <c r="I15" s="28" t="n">
        <f aca="false">E15-F15</f>
        <v>386203.579999998</v>
      </c>
      <c r="J15" s="28" t="n">
        <f aca="false">F15/C15*100</f>
        <v>29.310913584154</v>
      </c>
      <c r="K15" s="28" t="n">
        <f aca="false">F15/D15*100</f>
        <v>29.310913584154</v>
      </c>
      <c r="L15" s="28" t="n">
        <f aca="false">F15/E15*100</f>
        <v>99.3232572019345</v>
      </c>
    </row>
    <row r="16" s="30" customFormat="true" ht="63" hidden="false" customHeight="false" outlineLevel="0" collapsed="false">
      <c r="A16" s="25" t="s">
        <v>32</v>
      </c>
      <c r="B16" s="26" t="s">
        <v>33</v>
      </c>
      <c r="C16" s="27" t="n">
        <v>66611900</v>
      </c>
      <c r="D16" s="27" t="n">
        <v>66611900</v>
      </c>
      <c r="E16" s="28" t="n">
        <v>8995000</v>
      </c>
      <c r="F16" s="28" t="n">
        <v>8996021.22</v>
      </c>
      <c r="G16" s="28" t="n">
        <f aca="false">C16-F16</f>
        <v>57615878.78</v>
      </c>
      <c r="H16" s="28" t="n">
        <f aca="false">D16-F16</f>
        <v>57615878.78</v>
      </c>
      <c r="I16" s="28" t="n">
        <f aca="false">E16-F16</f>
        <v>-1021.22000000067</v>
      </c>
      <c r="J16" s="28" t="n">
        <f aca="false">F16/C16*100</f>
        <v>13.5051262912483</v>
      </c>
      <c r="K16" s="28" t="n">
        <f aca="false">F16/D16*100</f>
        <v>13.5051262912483</v>
      </c>
      <c r="L16" s="28" t="n">
        <f aca="false">F16/E16*100</f>
        <v>100.01135319622</v>
      </c>
    </row>
    <row r="17" s="30" customFormat="true" ht="15.75" hidden="false" customHeight="false" outlineLevel="0" collapsed="false">
      <c r="A17" s="25" t="s">
        <v>34</v>
      </c>
      <c r="B17" s="26" t="s">
        <v>35</v>
      </c>
      <c r="C17" s="27" t="n">
        <f aca="false">C18+C19</f>
        <v>59000000</v>
      </c>
      <c r="D17" s="27" t="n">
        <f aca="false">D18+D19</f>
        <v>59000000</v>
      </c>
      <c r="E17" s="28" t="n">
        <f aca="false">E18+E19</f>
        <v>18584000</v>
      </c>
      <c r="F17" s="28" t="n">
        <f aca="false">F18+F19</f>
        <v>18183968.06</v>
      </c>
      <c r="G17" s="28" t="n">
        <f aca="false">C17-F17</f>
        <v>40816031.94</v>
      </c>
      <c r="H17" s="28" t="n">
        <f aca="false">D17-F17</f>
        <v>40816031.94</v>
      </c>
      <c r="I17" s="28" t="n">
        <f aca="false">E17-F17</f>
        <v>400031.940000001</v>
      </c>
      <c r="J17" s="28" t="n">
        <f aca="false">F17/C17*100</f>
        <v>30.8202848474576</v>
      </c>
      <c r="K17" s="28" t="n">
        <f aca="false">F17/D17*100</f>
        <v>30.8202848474576</v>
      </c>
      <c r="L17" s="28" t="n">
        <f aca="false">F17/E17*100</f>
        <v>97.8474389797675</v>
      </c>
    </row>
    <row r="18" s="30" customFormat="true" ht="15.75" hidden="false" customHeight="false" outlineLevel="0" collapsed="false">
      <c r="A18" s="25" t="s">
        <v>36</v>
      </c>
      <c r="B18" s="26" t="s">
        <v>37</v>
      </c>
      <c r="C18" s="27" t="n">
        <v>25000000</v>
      </c>
      <c r="D18" s="27" t="n">
        <v>25000000</v>
      </c>
      <c r="E18" s="28" t="n">
        <v>11784000</v>
      </c>
      <c r="F18" s="28" t="n">
        <v>11403298.35</v>
      </c>
      <c r="G18" s="28" t="n">
        <f aca="false">C18-F18</f>
        <v>13596701.65</v>
      </c>
      <c r="H18" s="28" t="n">
        <f aca="false">D18-F18</f>
        <v>13596701.65</v>
      </c>
      <c r="I18" s="28" t="n">
        <f aca="false">E18-F18</f>
        <v>380701.65</v>
      </c>
      <c r="J18" s="28" t="n">
        <f aca="false">F18/C18*100</f>
        <v>45.6131934</v>
      </c>
      <c r="K18" s="28" t="n">
        <f aca="false">F18/D18*100</f>
        <v>45.6131934</v>
      </c>
      <c r="L18" s="28" t="n">
        <f aca="false">F18/E18*100</f>
        <v>96.7693342668025</v>
      </c>
    </row>
    <row r="19" s="30" customFormat="true" ht="15.75" hidden="false" customHeight="false" outlineLevel="0" collapsed="false">
      <c r="A19" s="25" t="s">
        <v>38</v>
      </c>
      <c r="B19" s="26" t="s">
        <v>39</v>
      </c>
      <c r="C19" s="27" t="n">
        <v>34000000</v>
      </c>
      <c r="D19" s="27" t="n">
        <v>34000000</v>
      </c>
      <c r="E19" s="28" t="n">
        <v>6800000</v>
      </c>
      <c r="F19" s="28" t="n">
        <v>6780669.71</v>
      </c>
      <c r="G19" s="28" t="n">
        <f aca="false">C19-F19</f>
        <v>27219330.29</v>
      </c>
      <c r="H19" s="28" t="n">
        <f aca="false">D19-F19</f>
        <v>27219330.29</v>
      </c>
      <c r="I19" s="28" t="n">
        <f aca="false">E19-F19</f>
        <v>19330.29</v>
      </c>
      <c r="J19" s="28" t="n">
        <f aca="false">F19/C19*100</f>
        <v>19.9431462058824</v>
      </c>
      <c r="K19" s="28" t="n">
        <f aca="false">F19/D19*100</f>
        <v>19.9431462058824</v>
      </c>
      <c r="L19" s="28" t="n">
        <f aca="false">F19/E19*100</f>
        <v>99.7157310294118</v>
      </c>
    </row>
    <row r="20" customFormat="false" ht="15.75" hidden="false" customHeight="false" outlineLevel="0" collapsed="false">
      <c r="A20" s="25" t="s">
        <v>40</v>
      </c>
      <c r="B20" s="26" t="s">
        <v>41</v>
      </c>
      <c r="C20" s="27" t="n">
        <f aca="false">C21+C22</f>
        <v>67769300</v>
      </c>
      <c r="D20" s="27" t="n">
        <f aca="false">D21+D22</f>
        <v>67769300</v>
      </c>
      <c r="E20" s="28" t="n">
        <f aca="false">E21+E22</f>
        <v>29489000</v>
      </c>
      <c r="F20" s="28" t="n">
        <f aca="false">F21+F22</f>
        <v>29501807.14</v>
      </c>
      <c r="G20" s="28" t="n">
        <f aca="false">C20-F20</f>
        <v>38267492.86</v>
      </c>
      <c r="H20" s="28" t="n">
        <f aca="false">D20-F20</f>
        <v>38267492.86</v>
      </c>
      <c r="I20" s="28" t="n">
        <f aca="false">E20-F20</f>
        <v>-12807.1400000006</v>
      </c>
      <c r="J20" s="28" t="n">
        <f aca="false">F20/C20*100</f>
        <v>43.5327015920188</v>
      </c>
      <c r="K20" s="28" t="n">
        <f aca="false">F20/D20*100</f>
        <v>43.5327015920188</v>
      </c>
      <c r="L20" s="28" t="n">
        <f aca="false">F20/E20*100</f>
        <v>100.043430228221</v>
      </c>
    </row>
    <row r="21" customFormat="false" ht="47.25" hidden="false" customHeight="false" outlineLevel="0" collapsed="false">
      <c r="A21" s="25" t="s">
        <v>42</v>
      </c>
      <c r="B21" s="26" t="s">
        <v>43</v>
      </c>
      <c r="C21" s="27" t="n">
        <v>53416000</v>
      </c>
      <c r="D21" s="27" t="n">
        <v>53416000</v>
      </c>
      <c r="E21" s="28" t="n">
        <v>27550000</v>
      </c>
      <c r="F21" s="28" t="n">
        <v>27562384.5</v>
      </c>
      <c r="G21" s="28" t="n">
        <f aca="false">C21-F21</f>
        <v>25853615.5</v>
      </c>
      <c r="H21" s="28" t="n">
        <f aca="false">D21-F21</f>
        <v>25853615.5</v>
      </c>
      <c r="I21" s="28" t="n">
        <f aca="false">E21-F21</f>
        <v>-12384.5</v>
      </c>
      <c r="J21" s="28" t="n">
        <f aca="false">F21/C21*100</f>
        <v>51.5994917253257</v>
      </c>
      <c r="K21" s="28" t="n">
        <f aca="false">F21/D21*100</f>
        <v>51.5994917253257</v>
      </c>
      <c r="L21" s="28" t="n">
        <f aca="false">F21/E21*100</f>
        <v>100.044952813067</v>
      </c>
    </row>
    <row r="22" s="30" customFormat="true" ht="62.25" hidden="false" customHeight="true" outlineLevel="0" collapsed="false">
      <c r="A22" s="25" t="s">
        <v>44</v>
      </c>
      <c r="B22" s="26" t="s">
        <v>45</v>
      </c>
      <c r="C22" s="27" t="n">
        <v>14353300</v>
      </c>
      <c r="D22" s="27" t="n">
        <v>14353300</v>
      </c>
      <c r="E22" s="28" t="n">
        <v>1939000</v>
      </c>
      <c r="F22" s="28" t="n">
        <v>1939422.64</v>
      </c>
      <c r="G22" s="28" t="n">
        <f aca="false">C22-F22</f>
        <v>12413877.36</v>
      </c>
      <c r="H22" s="28" t="n">
        <f aca="false">D22-F22</f>
        <v>12413877.36</v>
      </c>
      <c r="I22" s="28" t="n">
        <f aca="false">E22-F22</f>
        <v>-422.639999999898</v>
      </c>
      <c r="J22" s="28" t="n">
        <f aca="false">F22/C22*100</f>
        <v>13.5120330516327</v>
      </c>
      <c r="K22" s="28" t="n">
        <f aca="false">F22/D22*100</f>
        <v>13.5120330516327</v>
      </c>
      <c r="L22" s="28" t="n">
        <f aca="false">F22/E22*100</f>
        <v>100.021796802475</v>
      </c>
    </row>
    <row r="23" s="30" customFormat="true" ht="21" hidden="false" customHeight="true" outlineLevel="0" collapsed="false">
      <c r="A23" s="25" t="s">
        <v>46</v>
      </c>
      <c r="B23" s="32" t="s">
        <v>47</v>
      </c>
      <c r="C23" s="27" t="n">
        <f aca="false">C24+C26</f>
        <v>23547200</v>
      </c>
      <c r="D23" s="27" t="n">
        <f aca="false">D24+D26</f>
        <v>23547200</v>
      </c>
      <c r="E23" s="28" t="n">
        <f aca="false">E24+E26</f>
        <v>14270800</v>
      </c>
      <c r="F23" s="28" t="n">
        <f aca="false">F24+F26+F25</f>
        <v>14259341.88</v>
      </c>
      <c r="G23" s="28" t="n">
        <f aca="false">C23-F23</f>
        <v>9287858.12</v>
      </c>
      <c r="H23" s="28" t="n">
        <f aca="false">D23-F23</f>
        <v>9287858.12</v>
      </c>
      <c r="I23" s="28" t="n">
        <f aca="false">E23-F23</f>
        <v>11458.1199999992</v>
      </c>
      <c r="J23" s="28" t="n">
        <f aca="false">F23/C23*100</f>
        <v>60.556422334715</v>
      </c>
      <c r="K23" s="28" t="n">
        <f aca="false">F23/D23*100</f>
        <v>60.556422334715</v>
      </c>
      <c r="L23" s="28" t="n">
        <f aca="false">F23/E23*100</f>
        <v>99.9197093365474</v>
      </c>
    </row>
    <row r="24" s="33" customFormat="true" ht="63" hidden="false" customHeight="false" outlineLevel="0" collapsed="false">
      <c r="A24" s="25" t="s">
        <v>48</v>
      </c>
      <c r="B24" s="26" t="s">
        <v>49</v>
      </c>
      <c r="C24" s="27" t="n">
        <v>23432200</v>
      </c>
      <c r="D24" s="27" t="n">
        <v>23432200</v>
      </c>
      <c r="E24" s="28" t="n">
        <v>14200000</v>
      </c>
      <c r="F24" s="28" t="n">
        <v>14209341.88</v>
      </c>
      <c r="G24" s="28" t="n">
        <f aca="false">C24-F24</f>
        <v>9222858.12</v>
      </c>
      <c r="H24" s="28" t="n">
        <f aca="false">D24-F24</f>
        <v>9222858.12</v>
      </c>
      <c r="I24" s="28" t="n">
        <f aca="false">E24-F24</f>
        <v>-9341.88000000082</v>
      </c>
      <c r="J24" s="28" t="n">
        <f aca="false">F24/C24*100</f>
        <v>60.64023813385</v>
      </c>
      <c r="K24" s="28" t="n">
        <f aca="false">F24/D24*100</f>
        <v>60.64023813385</v>
      </c>
      <c r="L24" s="28" t="n">
        <f aca="false">F24/E24*100</f>
        <v>100.065787887324</v>
      </c>
    </row>
    <row r="25" s="33" customFormat="true" ht="47.25" hidden="false" customHeight="false" outlineLevel="0" collapsed="false">
      <c r="A25" s="25" t="s">
        <v>50</v>
      </c>
      <c r="B25" s="26" t="s">
        <v>51</v>
      </c>
      <c r="C25" s="27"/>
      <c r="D25" s="27"/>
      <c r="E25" s="28"/>
      <c r="F25" s="28" t="n">
        <v>10000</v>
      </c>
      <c r="G25" s="28" t="n">
        <f aca="false">C25-F25</f>
        <v>-10000</v>
      </c>
      <c r="H25" s="28" t="n">
        <f aca="false">D25-F25</f>
        <v>-10000</v>
      </c>
      <c r="I25" s="28" t="n">
        <f aca="false">E25-F25</f>
        <v>-10000</v>
      </c>
      <c r="J25" s="28"/>
      <c r="K25" s="28"/>
      <c r="L25" s="28"/>
    </row>
    <row r="26" s="30" customFormat="true" ht="114" hidden="false" customHeight="true" outlineLevel="0" collapsed="false">
      <c r="A26" s="25" t="s">
        <v>52</v>
      </c>
      <c r="B26" s="26" t="s">
        <v>53</v>
      </c>
      <c r="C26" s="27" t="n">
        <v>115000</v>
      </c>
      <c r="D26" s="27" t="n">
        <v>115000</v>
      </c>
      <c r="E26" s="28" t="n">
        <v>70800</v>
      </c>
      <c r="F26" s="28" t="n">
        <v>40000</v>
      </c>
      <c r="G26" s="28" t="n">
        <f aca="false">C26-F26</f>
        <v>75000</v>
      </c>
      <c r="H26" s="28" t="n">
        <f aca="false">D26-F26</f>
        <v>75000</v>
      </c>
      <c r="I26" s="28" t="n">
        <f aca="false">E26-F26</f>
        <v>30800</v>
      </c>
      <c r="J26" s="28" t="n">
        <f aca="false">F26/C26*100</f>
        <v>34.7826086956522</v>
      </c>
      <c r="K26" s="28" t="n">
        <f aca="false">F26/D26*100</f>
        <v>34.7826086956522</v>
      </c>
      <c r="L26" s="28" t="n">
        <f aca="false">F26/E26*100</f>
        <v>56.4971751412429</v>
      </c>
    </row>
    <row r="27" s="30" customFormat="true" ht="21.75" hidden="false" customHeight="true" outlineLevel="0" collapsed="false">
      <c r="A27" s="19"/>
      <c r="B27" s="34" t="s">
        <v>54</v>
      </c>
      <c r="C27" s="21" t="n">
        <f aca="false">C28+C39+C41+C44+C48+C75</f>
        <v>444093485</v>
      </c>
      <c r="D27" s="21" t="n">
        <f aca="false">D28+D39+D41+D44+D48+D75</f>
        <v>444093485</v>
      </c>
      <c r="E27" s="22" t="n">
        <f aca="false">E28+E39+E41+E44+E48+E75</f>
        <v>141479203</v>
      </c>
      <c r="F27" s="22" t="n">
        <f aca="false">F28+F39+F41+F44+F48+F75</f>
        <v>306401481.82</v>
      </c>
      <c r="G27" s="22" t="n">
        <f aca="false">C27-F27</f>
        <v>137692003.18</v>
      </c>
      <c r="H27" s="22" t="n">
        <f aca="false">D27-F27</f>
        <v>137692003.18</v>
      </c>
      <c r="I27" s="22" t="n">
        <f aca="false">E27-F27</f>
        <v>-164922278.82</v>
      </c>
      <c r="J27" s="22" t="n">
        <f aca="false">F27/C27*100</f>
        <v>68.994815769477</v>
      </c>
      <c r="K27" s="22" t="n">
        <f aca="false">F27/D27*100</f>
        <v>68.994815769477</v>
      </c>
      <c r="L27" s="22" t="n">
        <f aca="false">F27/E27*100</f>
        <v>216.569980126337</v>
      </c>
    </row>
    <row r="28" customFormat="false" ht="54" hidden="false" customHeight="true" outlineLevel="0" collapsed="false">
      <c r="A28" s="25" t="s">
        <v>55</v>
      </c>
      <c r="B28" s="31" t="s">
        <v>56</v>
      </c>
      <c r="C28" s="27" t="n">
        <f aca="false">SUM(C29:C37)</f>
        <v>361728448</v>
      </c>
      <c r="D28" s="27" t="n">
        <f aca="false">SUM(D29:D37)</f>
        <v>361728448</v>
      </c>
      <c r="E28" s="28" t="n">
        <f aca="false">SUM(E29:E38)</f>
        <v>100763748</v>
      </c>
      <c r="F28" s="28" t="n">
        <f aca="false">SUM(F29:F38)</f>
        <v>187329048.65</v>
      </c>
      <c r="G28" s="28" t="n">
        <f aca="false">C28-F28</f>
        <v>174399399.35</v>
      </c>
      <c r="H28" s="28" t="n">
        <f aca="false">D28-F28</f>
        <v>174399399.35</v>
      </c>
      <c r="I28" s="28" t="n">
        <f aca="false">E28-F28</f>
        <v>-86565300.65</v>
      </c>
      <c r="J28" s="28" t="n">
        <f aca="false">F28/C28*100</f>
        <v>51.7872038225758</v>
      </c>
      <c r="K28" s="28" t="n">
        <f aca="false">F28/D28*100</f>
        <v>51.7872038225758</v>
      </c>
      <c r="L28" s="28" t="n">
        <f aca="false">F28/E28*100</f>
        <v>185.909171074105</v>
      </c>
    </row>
    <row r="29" customFormat="false" ht="78.75" hidden="false" customHeight="false" outlineLevel="0" collapsed="false">
      <c r="A29" s="25" t="s">
        <v>57</v>
      </c>
      <c r="B29" s="26" t="s">
        <v>58</v>
      </c>
      <c r="C29" s="27" t="n">
        <v>3507000</v>
      </c>
      <c r="D29" s="27" t="n">
        <v>3507000</v>
      </c>
      <c r="E29" s="28"/>
      <c r="F29" s="28"/>
      <c r="G29" s="28" t="n">
        <f aca="false">C29-F29</f>
        <v>3507000</v>
      </c>
      <c r="H29" s="28" t="n">
        <f aca="false">D29-F29</f>
        <v>3507000</v>
      </c>
      <c r="I29" s="28" t="n">
        <f aca="false">E29-F29</f>
        <v>0</v>
      </c>
      <c r="J29" s="28" t="n">
        <f aca="false">F29/C29*100</f>
        <v>0</v>
      </c>
      <c r="K29" s="28" t="n">
        <f aca="false">F29/D29*100</f>
        <v>0</v>
      </c>
      <c r="L29" s="28" t="e">
        <f aca="false">F29/E29*100</f>
        <v>#DIV/0!</v>
      </c>
    </row>
    <row r="30" customFormat="false" ht="113.25" hidden="false" customHeight="true" outlineLevel="0" collapsed="false">
      <c r="A30" s="25" t="s">
        <v>59</v>
      </c>
      <c r="B30" s="35" t="s">
        <v>60</v>
      </c>
      <c r="C30" s="27" t="n">
        <v>302430000</v>
      </c>
      <c r="D30" s="27" t="n">
        <v>302430000</v>
      </c>
      <c r="E30" s="28" t="n">
        <v>75000000</v>
      </c>
      <c r="F30" s="28" t="n">
        <v>156121090.86</v>
      </c>
      <c r="G30" s="28" t="n">
        <f aca="false">C30-F30</f>
        <v>146308909.14</v>
      </c>
      <c r="H30" s="28" t="n">
        <f aca="false">D30-F30</f>
        <v>146308909.14</v>
      </c>
      <c r="I30" s="28" t="n">
        <f aca="false">E30-F30</f>
        <v>-81121090.86</v>
      </c>
      <c r="J30" s="28" t="n">
        <f aca="false">F30/C30*100</f>
        <v>51.622223608769</v>
      </c>
      <c r="K30" s="28" t="n">
        <f aca="false">F30/D30*100</f>
        <v>51.622223608769</v>
      </c>
      <c r="L30" s="28" t="n">
        <f aca="false">F30/E30*100</f>
        <v>208.16145448</v>
      </c>
    </row>
    <row r="31" customFormat="false" ht="110.25" hidden="false" customHeight="false" outlineLevel="0" collapsed="false">
      <c r="A31" s="25" t="s">
        <v>61</v>
      </c>
      <c r="B31" s="26" t="s">
        <v>62</v>
      </c>
      <c r="C31" s="27" t="n">
        <v>583700</v>
      </c>
      <c r="D31" s="27" t="n">
        <v>583700</v>
      </c>
      <c r="E31" s="28" t="n">
        <v>146000</v>
      </c>
      <c r="F31" s="28" t="n">
        <v>640618.11</v>
      </c>
      <c r="G31" s="28" t="n">
        <f aca="false">C31-F31</f>
        <v>-56918.11</v>
      </c>
      <c r="H31" s="28" t="n">
        <f aca="false">D31-F31</f>
        <v>-56918.11</v>
      </c>
      <c r="I31" s="28" t="n">
        <f aca="false">E31-F31</f>
        <v>-494618.11</v>
      </c>
      <c r="J31" s="28" t="n">
        <f aca="false">F31/C31*100</f>
        <v>109.751260921706</v>
      </c>
      <c r="K31" s="28" t="n">
        <f aca="false">F31/D31*100</f>
        <v>109.751260921706</v>
      </c>
      <c r="L31" s="28" t="n">
        <f aca="false">F31/E31*100</f>
        <v>438.77952739726</v>
      </c>
    </row>
    <row r="32" customFormat="false" ht="94.5" hidden="false" customHeight="false" outlineLevel="0" collapsed="false">
      <c r="A32" s="25" t="s">
        <v>63</v>
      </c>
      <c r="B32" s="26" t="s">
        <v>64</v>
      </c>
      <c r="C32" s="27" t="n">
        <v>18248</v>
      </c>
      <c r="D32" s="27" t="n">
        <v>18248</v>
      </c>
      <c r="E32" s="28" t="n">
        <v>18248</v>
      </c>
      <c r="F32" s="28" t="n">
        <v>110529.04</v>
      </c>
      <c r="G32" s="28" t="n">
        <f aca="false">C32-F32</f>
        <v>-92281.04</v>
      </c>
      <c r="H32" s="28" t="n">
        <f aca="false">D32-F32</f>
        <v>-92281.04</v>
      </c>
      <c r="I32" s="28" t="n">
        <f aca="false">E32-F32</f>
        <v>-92281.04</v>
      </c>
      <c r="J32" s="28" t="n">
        <f aca="false">F32/C32*100</f>
        <v>605.704953967558</v>
      </c>
      <c r="K32" s="28" t="n">
        <f aca="false">F32/D32*100</f>
        <v>605.704953967558</v>
      </c>
      <c r="L32" s="28" t="n">
        <f aca="false">F32/E32*100</f>
        <v>605.704953967558</v>
      </c>
    </row>
    <row r="33" customFormat="false" ht="47.25" hidden="false" customHeight="false" outlineLevel="0" collapsed="false">
      <c r="A33" s="25" t="s">
        <v>65</v>
      </c>
      <c r="B33" s="26" t="s">
        <v>66</v>
      </c>
      <c r="C33" s="27" t="n">
        <v>50900000</v>
      </c>
      <c r="D33" s="27" t="n">
        <v>50900000</v>
      </c>
      <c r="E33" s="28" t="n">
        <v>22500000</v>
      </c>
      <c r="F33" s="28" t="n">
        <v>25870586.39</v>
      </c>
      <c r="G33" s="28" t="n">
        <f aca="false">C33-F33</f>
        <v>25029413.61</v>
      </c>
      <c r="H33" s="28" t="n">
        <f aca="false">D33-F33</f>
        <v>25029413.61</v>
      </c>
      <c r="I33" s="28" t="n">
        <f aca="false">E33-F33</f>
        <v>-3370586.39</v>
      </c>
      <c r="J33" s="28" t="n">
        <f aca="false">F33/C33*100</f>
        <v>50.8262993909627</v>
      </c>
      <c r="K33" s="28" t="n">
        <f aca="false">F33/D33*100</f>
        <v>50.8262993909627</v>
      </c>
      <c r="L33" s="28" t="n">
        <f aca="false">F33/E33*100</f>
        <v>114.980383955556</v>
      </c>
    </row>
    <row r="34" customFormat="false" ht="157.5" hidden="false" customHeight="false" outlineLevel="0" collapsed="false">
      <c r="A34" s="25" t="s">
        <v>67</v>
      </c>
      <c r="B34" s="26" t="s">
        <v>68</v>
      </c>
      <c r="C34" s="27"/>
      <c r="D34" s="27"/>
      <c r="E34" s="28"/>
      <c r="F34" s="28" t="n">
        <v>6.55</v>
      </c>
      <c r="G34" s="28" t="n">
        <f aca="false">C34-F34</f>
        <v>-6.55</v>
      </c>
      <c r="H34" s="28" t="n">
        <f aca="false">D34-F34</f>
        <v>-6.55</v>
      </c>
      <c r="I34" s="28" t="n">
        <f aca="false">E34-F34</f>
        <v>-6.55</v>
      </c>
      <c r="J34" s="28"/>
      <c r="K34" s="28"/>
      <c r="L34" s="28"/>
    </row>
    <row r="35" customFormat="false" ht="126" hidden="false" customHeight="false" outlineLevel="0" collapsed="false">
      <c r="A35" s="25" t="s">
        <v>69</v>
      </c>
      <c r="B35" s="26" t="s">
        <v>70</v>
      </c>
      <c r="C35" s="27"/>
      <c r="D35" s="27"/>
      <c r="E35" s="28"/>
      <c r="F35" s="28" t="n">
        <v>6.82</v>
      </c>
      <c r="G35" s="28" t="n">
        <f aca="false">C35-F35</f>
        <v>-6.82</v>
      </c>
      <c r="H35" s="28" t="n">
        <f aca="false">D35-F35</f>
        <v>-6.82</v>
      </c>
      <c r="I35" s="28" t="n">
        <f aca="false">E35-F35</f>
        <v>-6.82</v>
      </c>
      <c r="J35" s="28"/>
      <c r="K35" s="28"/>
      <c r="L35" s="28"/>
    </row>
    <row r="36" customFormat="false" ht="78.75" hidden="false" customHeight="false" outlineLevel="0" collapsed="false">
      <c r="A36" s="25" t="s">
        <v>71</v>
      </c>
      <c r="B36" s="26" t="s">
        <v>72</v>
      </c>
      <c r="C36" s="27" t="n">
        <v>289500</v>
      </c>
      <c r="D36" s="27" t="n">
        <v>289500</v>
      </c>
      <c r="E36" s="27" t="n">
        <v>289500</v>
      </c>
      <c r="F36" s="28" t="n">
        <v>29500</v>
      </c>
      <c r="G36" s="28" t="n">
        <f aca="false">C36-F36</f>
        <v>260000</v>
      </c>
      <c r="H36" s="28" t="n">
        <f aca="false">D36-F36</f>
        <v>260000</v>
      </c>
      <c r="I36" s="28" t="n">
        <f aca="false">E36-F36</f>
        <v>260000</v>
      </c>
      <c r="J36" s="28" t="n">
        <f aca="false">F36/C36*100</f>
        <v>10.1899827288428</v>
      </c>
      <c r="K36" s="28" t="n">
        <f aca="false">F36/D36*100</f>
        <v>10.1899827288428</v>
      </c>
      <c r="L36" s="28" t="n">
        <f aca="false">F36/E36*100</f>
        <v>10.1899827288428</v>
      </c>
    </row>
    <row r="37" s="30" customFormat="true" ht="110.25" hidden="false" customHeight="false" outlineLevel="0" collapsed="false">
      <c r="A37" s="25" t="s">
        <v>73</v>
      </c>
      <c r="B37" s="26" t="s">
        <v>74</v>
      </c>
      <c r="C37" s="27" t="n">
        <v>4000000</v>
      </c>
      <c r="D37" s="27" t="n">
        <v>4000000</v>
      </c>
      <c r="E37" s="28" t="n">
        <v>2810000</v>
      </c>
      <c r="F37" s="28" t="n">
        <v>3561136.29</v>
      </c>
      <c r="G37" s="28" t="n">
        <f aca="false">C37-F37</f>
        <v>438863.71</v>
      </c>
      <c r="H37" s="28" t="n">
        <f aca="false">D37-F37</f>
        <v>438863.71</v>
      </c>
      <c r="I37" s="28" t="n">
        <f aca="false">E37-F37</f>
        <v>-751136.29</v>
      </c>
      <c r="J37" s="28" t="n">
        <f aca="false">F37/C37*100</f>
        <v>89.02840725</v>
      </c>
      <c r="K37" s="28" t="n">
        <f aca="false">F37/D37*100</f>
        <v>89.02840725</v>
      </c>
      <c r="L37" s="28" t="n">
        <f aca="false">F37/E37*100</f>
        <v>126.730828825623</v>
      </c>
    </row>
    <row r="38" s="30" customFormat="true" ht="141.75" hidden="false" customHeight="false" outlineLevel="0" collapsed="false">
      <c r="A38" s="25" t="s">
        <v>75</v>
      </c>
      <c r="B38" s="26" t="s">
        <v>76</v>
      </c>
      <c r="C38" s="27"/>
      <c r="D38" s="27"/>
      <c r="E38" s="28"/>
      <c r="F38" s="28" t="n">
        <v>995574.59</v>
      </c>
      <c r="G38" s="28" t="n">
        <f aca="false">C38-F38</f>
        <v>-995574.59</v>
      </c>
      <c r="H38" s="28" t="n">
        <f aca="false">D38-F38</f>
        <v>-995574.59</v>
      </c>
      <c r="I38" s="28" t="n">
        <f aca="false">E38-F38</f>
        <v>-995574.59</v>
      </c>
      <c r="J38" s="28"/>
      <c r="K38" s="28"/>
      <c r="L38" s="28"/>
    </row>
    <row r="39" s="30" customFormat="true" ht="31.5" hidden="false" customHeight="false" outlineLevel="0" collapsed="false">
      <c r="A39" s="25" t="s">
        <v>77</v>
      </c>
      <c r="B39" s="31" t="s">
        <v>78</v>
      </c>
      <c r="C39" s="27" t="n">
        <f aca="false">C40</f>
        <v>12229472</v>
      </c>
      <c r="D39" s="27" t="n">
        <f aca="false">D40</f>
        <v>12229472</v>
      </c>
      <c r="E39" s="28" t="n">
        <f aca="false">E40</f>
        <v>6114430</v>
      </c>
      <c r="F39" s="28" t="n">
        <f aca="false">F40</f>
        <v>8223066.1</v>
      </c>
      <c r="G39" s="28" t="n">
        <f aca="false">C39-F39</f>
        <v>4006405.9</v>
      </c>
      <c r="H39" s="28" t="n">
        <f aca="false">D39-F39</f>
        <v>4006405.9</v>
      </c>
      <c r="I39" s="28" t="n">
        <f aca="false">E39-F39</f>
        <v>-2108636.1</v>
      </c>
      <c r="J39" s="28" t="n">
        <f aca="false">F39/C39*100</f>
        <v>67.2397475541054</v>
      </c>
      <c r="K39" s="28" t="n">
        <f aca="false">F39/D39*100</f>
        <v>67.2397475541054</v>
      </c>
      <c r="L39" s="28" t="n">
        <f aca="false">F39/E39*100</f>
        <v>134.486225208237</v>
      </c>
    </row>
    <row r="40" customFormat="false" ht="31.5" hidden="false" customHeight="false" outlineLevel="0" collapsed="false">
      <c r="A40" s="25" t="s">
        <v>79</v>
      </c>
      <c r="B40" s="26" t="s">
        <v>80</v>
      </c>
      <c r="C40" s="27" t="n">
        <v>12229472</v>
      </c>
      <c r="D40" s="27" t="n">
        <v>12229472</v>
      </c>
      <c r="E40" s="28" t="n">
        <v>6114430</v>
      </c>
      <c r="F40" s="28" t="n">
        <v>8223066.1</v>
      </c>
      <c r="G40" s="28" t="n">
        <f aca="false">C40-F40</f>
        <v>4006405.9</v>
      </c>
      <c r="H40" s="28" t="n">
        <f aca="false">D40-F40</f>
        <v>4006405.9</v>
      </c>
      <c r="I40" s="28" t="n">
        <f aca="false">E40-F40</f>
        <v>-2108636.1</v>
      </c>
      <c r="J40" s="28" t="n">
        <f aca="false">F40/C40*100</f>
        <v>67.2397475541054</v>
      </c>
      <c r="K40" s="28" t="n">
        <f aca="false">F40/D40*100</f>
        <v>67.2397475541054</v>
      </c>
      <c r="L40" s="28" t="n">
        <f aca="false">F40/E40*100</f>
        <v>134.486225208237</v>
      </c>
    </row>
    <row r="41" s="30" customFormat="true" ht="42.75" hidden="false" customHeight="true" outlineLevel="0" collapsed="false">
      <c r="A41" s="25" t="s">
        <v>81</v>
      </c>
      <c r="B41" s="31" t="s">
        <v>82</v>
      </c>
      <c r="C41" s="27" t="n">
        <f aca="false">C42+C43</f>
        <v>7986263</v>
      </c>
      <c r="D41" s="27" t="n">
        <f aca="false">D42+D43</f>
        <v>7986263</v>
      </c>
      <c r="E41" s="28" t="n">
        <f aca="false">E42+E43</f>
        <v>4470263</v>
      </c>
      <c r="F41" s="28" t="n">
        <f aca="false">F42+F43</f>
        <v>5590976.76</v>
      </c>
      <c r="G41" s="28" t="n">
        <f aca="false">C41-F41</f>
        <v>2395286.24</v>
      </c>
      <c r="H41" s="28" t="n">
        <f aca="false">D41-F41</f>
        <v>2395286.24</v>
      </c>
      <c r="I41" s="28" t="n">
        <f aca="false">E41-F41</f>
        <v>-1120713.76</v>
      </c>
      <c r="J41" s="28" t="n">
        <f aca="false">F41/C41*100</f>
        <v>70.0074209927722</v>
      </c>
      <c r="K41" s="28" t="n">
        <f aca="false">F41/D41*100</f>
        <v>70.0074209927722</v>
      </c>
      <c r="L41" s="28" t="n">
        <f aca="false">F41/E41*100</f>
        <v>125.070421136296</v>
      </c>
    </row>
    <row r="42" s="30" customFormat="true" ht="51.75" hidden="false" customHeight="true" outlineLevel="0" collapsed="false">
      <c r="A42" s="25" t="s">
        <v>83</v>
      </c>
      <c r="B42" s="26" t="s">
        <v>84</v>
      </c>
      <c r="C42" s="27" t="n">
        <f aca="false">272900+5352000</f>
        <v>5624900</v>
      </c>
      <c r="D42" s="27" t="n">
        <f aca="false">272900+5352000</f>
        <v>5624900</v>
      </c>
      <c r="E42" s="28" t="n">
        <v>3730400</v>
      </c>
      <c r="F42" s="28" t="n">
        <v>4746687.92</v>
      </c>
      <c r="G42" s="28" t="n">
        <f aca="false">C42-F42</f>
        <v>878212.08</v>
      </c>
      <c r="H42" s="28" t="n">
        <f aca="false">D42-F42</f>
        <v>878212.08</v>
      </c>
      <c r="I42" s="28" t="n">
        <f aca="false">E42-F42</f>
        <v>-1016287.92</v>
      </c>
      <c r="J42" s="28" t="n">
        <f aca="false">F42/C42*100</f>
        <v>84.3870632366798</v>
      </c>
      <c r="K42" s="28" t="n">
        <f aca="false">F42/D42*100</f>
        <v>84.3870632366798</v>
      </c>
      <c r="L42" s="28" t="n">
        <f aca="false">F42/E42*100</f>
        <v>127.243403388377</v>
      </c>
    </row>
    <row r="43" customFormat="false" ht="31.5" hidden="false" customHeight="false" outlineLevel="0" collapsed="false">
      <c r="A43" s="25" t="s">
        <v>85</v>
      </c>
      <c r="B43" s="26" t="s">
        <v>86</v>
      </c>
      <c r="C43" s="27" t="n">
        <v>2361363</v>
      </c>
      <c r="D43" s="27" t="n">
        <v>2361363</v>
      </c>
      <c r="E43" s="28" t="n">
        <v>739863</v>
      </c>
      <c r="F43" s="28" t="n">
        <v>844288.84</v>
      </c>
      <c r="G43" s="28" t="n">
        <f aca="false">C43-F43</f>
        <v>1517074.16</v>
      </c>
      <c r="H43" s="28" t="n">
        <f aca="false">D43-F43</f>
        <v>1517074.16</v>
      </c>
      <c r="I43" s="28" t="n">
        <f aca="false">E43-F43</f>
        <v>-104425.84</v>
      </c>
      <c r="J43" s="28" t="n">
        <f aca="false">F43/C43*100</f>
        <v>35.7543012234883</v>
      </c>
      <c r="K43" s="28" t="n">
        <f aca="false">F43/D43*100</f>
        <v>35.7543012234883</v>
      </c>
      <c r="L43" s="28" t="n">
        <f aca="false">F43/E43*100</f>
        <v>114.114213036738</v>
      </c>
    </row>
    <row r="44" customFormat="false" ht="31.5" hidden="false" customHeight="false" outlineLevel="0" collapsed="false">
      <c r="A44" s="25" t="s">
        <v>87</v>
      </c>
      <c r="B44" s="31" t="s">
        <v>88</v>
      </c>
      <c r="C44" s="27" t="n">
        <f aca="false">SUM(C45:C47)</f>
        <v>40626812</v>
      </c>
      <c r="D44" s="27" t="n">
        <f aca="false">SUM(D45:D47)</f>
        <v>40626812</v>
      </c>
      <c r="E44" s="28" t="n">
        <f aca="false">SUM(E45:E47)</f>
        <v>18021812</v>
      </c>
      <c r="F44" s="28" t="n">
        <f aca="false">SUM(F45:F47)</f>
        <v>67574797.97</v>
      </c>
      <c r="G44" s="28" t="n">
        <f aca="false">C44-F44</f>
        <v>-26947985.97</v>
      </c>
      <c r="H44" s="28" t="n">
        <f aca="false">D44-F44</f>
        <v>-26947985.97</v>
      </c>
      <c r="I44" s="28" t="n">
        <f aca="false">E44-F44</f>
        <v>-49552985.97</v>
      </c>
      <c r="J44" s="28" t="n">
        <f aca="false">F44/C44*100</f>
        <v>166.330545379736</v>
      </c>
      <c r="K44" s="28" t="n">
        <f aca="false">F44/D44*100</f>
        <v>166.330545379736</v>
      </c>
      <c r="L44" s="28" t="n">
        <f aca="false">F44/E44*100</f>
        <v>374.961174658797</v>
      </c>
    </row>
    <row r="45" s="30" customFormat="true" ht="31.5" hidden="false" customHeight="false" outlineLevel="0" collapsed="false">
      <c r="A45" s="25" t="s">
        <v>89</v>
      </c>
      <c r="B45" s="26" t="s">
        <v>90</v>
      </c>
      <c r="C45" s="27" t="n">
        <v>25430000</v>
      </c>
      <c r="D45" s="27" t="n">
        <v>25430000</v>
      </c>
      <c r="E45" s="28" t="n">
        <v>10615000</v>
      </c>
      <c r="F45" s="28" t="n">
        <v>20115490.68</v>
      </c>
      <c r="G45" s="28" t="n">
        <f aca="false">C45-F45</f>
        <v>5314509.32</v>
      </c>
      <c r="H45" s="28" t="n">
        <f aca="false">D45-F45</f>
        <v>5314509.32</v>
      </c>
      <c r="I45" s="28" t="n">
        <f aca="false">E45-F45</f>
        <v>-9500490.68</v>
      </c>
      <c r="J45" s="28" t="n">
        <f aca="false">F45/C45*100</f>
        <v>79.1014183248132</v>
      </c>
      <c r="K45" s="28" t="n">
        <f aca="false">F45/D45*100</f>
        <v>79.1014183248132</v>
      </c>
      <c r="L45" s="28" t="n">
        <f aca="false">F45/E45*100</f>
        <v>189.500618747056</v>
      </c>
    </row>
    <row r="46" s="30" customFormat="true" ht="126" hidden="false" customHeight="false" outlineLevel="0" collapsed="false">
      <c r="A46" s="25" t="s">
        <v>91</v>
      </c>
      <c r="B46" s="35" t="s">
        <v>92</v>
      </c>
      <c r="C46" s="27" t="n">
        <v>7696812</v>
      </c>
      <c r="D46" s="27" t="n">
        <v>7696812</v>
      </c>
      <c r="E46" s="28" t="n">
        <v>3656812</v>
      </c>
      <c r="F46" s="28" t="n">
        <v>36216111</v>
      </c>
      <c r="G46" s="28" t="n">
        <f aca="false">C46-F46</f>
        <v>-28519299</v>
      </c>
      <c r="H46" s="28" t="n">
        <f aca="false">D46-F46</f>
        <v>-28519299</v>
      </c>
      <c r="I46" s="28" t="n">
        <f aca="false">E46-F46</f>
        <v>-32559299</v>
      </c>
      <c r="J46" s="28" t="n">
        <f aca="false">F46/C46*100</f>
        <v>470.533917159468</v>
      </c>
      <c r="K46" s="28" t="n">
        <f aca="false">F46/D46*100</f>
        <v>470.533917159468</v>
      </c>
      <c r="L46" s="28" t="n">
        <f aca="false">F46/E46*100</f>
        <v>990.373883043482</v>
      </c>
    </row>
    <row r="47" s="30" customFormat="true" ht="63" hidden="false" customHeight="false" outlineLevel="0" collapsed="false">
      <c r="A47" s="25" t="s">
        <v>93</v>
      </c>
      <c r="B47" s="26" t="s">
        <v>94</v>
      </c>
      <c r="C47" s="27" t="n">
        <v>7500000</v>
      </c>
      <c r="D47" s="27" t="n">
        <v>7500000</v>
      </c>
      <c r="E47" s="28" t="n">
        <v>3750000</v>
      </c>
      <c r="F47" s="28" t="n">
        <v>11243196.29</v>
      </c>
      <c r="G47" s="28" t="n">
        <f aca="false">C47-F47</f>
        <v>-3743196.29</v>
      </c>
      <c r="H47" s="28" t="n">
        <f aca="false">D47-F47</f>
        <v>-3743196.29</v>
      </c>
      <c r="I47" s="28" t="n">
        <f aca="false">E47-F47</f>
        <v>-7493196.29</v>
      </c>
      <c r="J47" s="28" t="n">
        <f aca="false">F47/C47*100</f>
        <v>149.909283866667</v>
      </c>
      <c r="K47" s="28" t="n">
        <f aca="false">F47/D47*100</f>
        <v>149.909283866667</v>
      </c>
      <c r="L47" s="28" t="n">
        <f aca="false">F47/E47*100</f>
        <v>299.818567733333</v>
      </c>
    </row>
    <row r="48" s="30" customFormat="true" ht="15.75" hidden="false" customHeight="false" outlineLevel="0" collapsed="false">
      <c r="A48" s="25" t="s">
        <v>95</v>
      </c>
      <c r="B48" s="31" t="s">
        <v>96</v>
      </c>
      <c r="C48" s="27" t="n">
        <f aca="false">SUM(C49:C74)</f>
        <v>20839650</v>
      </c>
      <c r="D48" s="27" t="n">
        <f aca="false">SUM(D49:D74)</f>
        <v>20839650</v>
      </c>
      <c r="E48" s="28" t="n">
        <f aca="false">SUM(E49:E74)</f>
        <v>12108950</v>
      </c>
      <c r="F48" s="28" t="n">
        <f aca="false">SUM(F49:F74)</f>
        <v>38309026.64</v>
      </c>
      <c r="G48" s="28" t="n">
        <f aca="false">C48-F48</f>
        <v>-17469376.64</v>
      </c>
      <c r="H48" s="28" t="n">
        <f aca="false">D48-F48</f>
        <v>-17469376.64</v>
      </c>
      <c r="I48" s="28" t="n">
        <f aca="false">E48-F48</f>
        <v>-26200076.64</v>
      </c>
      <c r="J48" s="28" t="n">
        <f aca="false">F48/C48*100</f>
        <v>183.827591346304</v>
      </c>
      <c r="K48" s="28" t="n">
        <f aca="false">F48/D48*100</f>
        <v>183.827591346304</v>
      </c>
      <c r="L48" s="28" t="n">
        <f aca="false">F48/E48*100</f>
        <v>316.369517092729</v>
      </c>
    </row>
    <row r="49" s="30" customFormat="true" ht="110.25" hidden="false" customHeight="false" outlineLevel="0" collapsed="false">
      <c r="A49" s="25" t="s">
        <v>97</v>
      </c>
      <c r="B49" s="26" t="s">
        <v>98</v>
      </c>
      <c r="C49" s="27" t="n">
        <v>11500</v>
      </c>
      <c r="D49" s="27" t="n">
        <v>11500</v>
      </c>
      <c r="E49" s="28" t="n">
        <v>5750</v>
      </c>
      <c r="F49" s="28" t="n">
        <v>15296.2</v>
      </c>
      <c r="G49" s="28" t="n">
        <f aca="false">C49-F49</f>
        <v>-3796.2</v>
      </c>
      <c r="H49" s="28" t="n">
        <f aca="false">D49-F49</f>
        <v>-3796.2</v>
      </c>
      <c r="I49" s="28" t="n">
        <f aca="false">E49-F49</f>
        <v>-9546.2</v>
      </c>
      <c r="J49" s="28" t="n">
        <f aca="false">F49/C49*100</f>
        <v>133.010434782609</v>
      </c>
      <c r="K49" s="28" t="n">
        <f aca="false">F49/D49*100</f>
        <v>133.010434782609</v>
      </c>
      <c r="L49" s="28" t="n">
        <f aca="false">F49/E49*100</f>
        <v>266.020869565217</v>
      </c>
    </row>
    <row r="50" s="30" customFormat="true" ht="123" hidden="false" customHeight="true" outlineLevel="0" collapsed="false">
      <c r="A50" s="25" t="s">
        <v>99</v>
      </c>
      <c r="B50" s="26" t="s">
        <v>100</v>
      </c>
      <c r="C50" s="27" t="n">
        <v>109600</v>
      </c>
      <c r="D50" s="27" t="n">
        <v>109600</v>
      </c>
      <c r="E50" s="28" t="n">
        <v>54800</v>
      </c>
      <c r="F50" s="28" t="n">
        <v>139232.24</v>
      </c>
      <c r="G50" s="28" t="n">
        <f aca="false">C50-F50</f>
        <v>-29632.24</v>
      </c>
      <c r="H50" s="28" t="n">
        <f aca="false">D50-F50</f>
        <v>-29632.24</v>
      </c>
      <c r="I50" s="28" t="n">
        <f aca="false">E50-F50</f>
        <v>-84432.24</v>
      </c>
      <c r="J50" s="28" t="n">
        <f aca="false">F50/C50*100</f>
        <v>127.036715328467</v>
      </c>
      <c r="K50" s="28" t="n">
        <f aca="false">F50/D50*100</f>
        <v>127.036715328467</v>
      </c>
      <c r="L50" s="28" t="n">
        <f aca="false">F50/E50*100</f>
        <v>254.073430656934</v>
      </c>
    </row>
    <row r="51" s="30" customFormat="true" ht="150" hidden="false" customHeight="true" outlineLevel="0" collapsed="false">
      <c r="A51" s="25" t="s">
        <v>101</v>
      </c>
      <c r="B51" s="26" t="s">
        <v>102</v>
      </c>
      <c r="C51" s="27"/>
      <c r="D51" s="27"/>
      <c r="E51" s="28"/>
      <c r="F51" s="28" t="n">
        <v>7000</v>
      </c>
      <c r="G51" s="28" t="n">
        <f aca="false">C51-F51</f>
        <v>-7000</v>
      </c>
      <c r="H51" s="28" t="n">
        <f aca="false">D51-F51</f>
        <v>-7000</v>
      </c>
      <c r="I51" s="28" t="n">
        <f aca="false">E51-F51</f>
        <v>-7000</v>
      </c>
      <c r="J51" s="28"/>
      <c r="K51" s="28"/>
      <c r="L51" s="28"/>
    </row>
    <row r="52" s="30" customFormat="true" ht="110.25" hidden="false" customHeight="false" outlineLevel="0" collapsed="false">
      <c r="A52" s="25" t="s">
        <v>103</v>
      </c>
      <c r="B52" s="26" t="s">
        <v>104</v>
      </c>
      <c r="C52" s="27" t="n">
        <v>1800</v>
      </c>
      <c r="D52" s="27" t="n">
        <v>1800</v>
      </c>
      <c r="E52" s="28" t="n">
        <v>900</v>
      </c>
      <c r="F52" s="28" t="n">
        <v>32327.19</v>
      </c>
      <c r="G52" s="28" t="n">
        <f aca="false">C52-F52</f>
        <v>-30527.19</v>
      </c>
      <c r="H52" s="28" t="n">
        <f aca="false">D52-F52</f>
        <v>-30527.19</v>
      </c>
      <c r="I52" s="28" t="n">
        <f aca="false">E52-F52</f>
        <v>-31427.19</v>
      </c>
      <c r="J52" s="28" t="n">
        <f aca="false">F52/C52*100</f>
        <v>1795.955</v>
      </c>
      <c r="K52" s="28" t="n">
        <f aca="false">F52/D52*100</f>
        <v>1795.955</v>
      </c>
      <c r="L52" s="28" t="n">
        <f aca="false">F52/E52*100</f>
        <v>3591.91</v>
      </c>
    </row>
    <row r="53" s="30" customFormat="true" ht="159" hidden="false" customHeight="true" outlineLevel="0" collapsed="false">
      <c r="A53" s="25" t="s">
        <v>105</v>
      </c>
      <c r="B53" s="26" t="s">
        <v>106</v>
      </c>
      <c r="C53" s="27" t="n">
        <v>289000</v>
      </c>
      <c r="D53" s="27" t="n">
        <v>289000</v>
      </c>
      <c r="E53" s="28" t="n">
        <v>60050</v>
      </c>
      <c r="F53" s="28" t="n">
        <v>35500</v>
      </c>
      <c r="G53" s="28" t="n">
        <f aca="false">C53-F53</f>
        <v>253500</v>
      </c>
      <c r="H53" s="28" t="n">
        <f aca="false">D53-F53</f>
        <v>253500</v>
      </c>
      <c r="I53" s="28" t="n">
        <f aca="false">E53-F53</f>
        <v>24550</v>
      </c>
      <c r="J53" s="28" t="n">
        <f aca="false">F53/C53*100</f>
        <v>12.2837370242215</v>
      </c>
      <c r="K53" s="28" t="n">
        <f aca="false">F53/D53*100</f>
        <v>12.2837370242215</v>
      </c>
      <c r="L53" s="28" t="n">
        <f aca="false">F53/E53*100</f>
        <v>59.1174021648626</v>
      </c>
    </row>
    <row r="54" s="30" customFormat="true" ht="129.75" hidden="false" customHeight="true" outlineLevel="0" collapsed="false">
      <c r="A54" s="25" t="s">
        <v>107</v>
      </c>
      <c r="B54" s="26" t="s">
        <v>108</v>
      </c>
      <c r="C54" s="27" t="n">
        <v>4000</v>
      </c>
      <c r="D54" s="27" t="n">
        <v>4000</v>
      </c>
      <c r="E54" s="28" t="n">
        <v>2000</v>
      </c>
      <c r="F54" s="28" t="n">
        <v>2000</v>
      </c>
      <c r="G54" s="28" t="n">
        <f aca="false">C54-F54</f>
        <v>2000</v>
      </c>
      <c r="H54" s="28" t="n">
        <f aca="false">D54-F54</f>
        <v>2000</v>
      </c>
      <c r="I54" s="28" t="n">
        <f aca="false">E54-F54</f>
        <v>0</v>
      </c>
      <c r="J54" s="28" t="n">
        <f aca="false">F54/C54*100</f>
        <v>50</v>
      </c>
      <c r="K54" s="28" t="n">
        <f aca="false">F54/D54*100</f>
        <v>50</v>
      </c>
      <c r="L54" s="28" t="n">
        <f aca="false">F54/E54*100</f>
        <v>100</v>
      </c>
    </row>
    <row r="55" s="30" customFormat="true" ht="141.75" hidden="false" customHeight="false" outlineLevel="0" collapsed="false">
      <c r="A55" s="25" t="s">
        <v>109</v>
      </c>
      <c r="B55" s="26" t="s">
        <v>110</v>
      </c>
      <c r="C55" s="27" t="n">
        <v>1608650</v>
      </c>
      <c r="D55" s="27" t="n">
        <v>1608650</v>
      </c>
      <c r="E55" s="28" t="n">
        <v>804200</v>
      </c>
      <c r="F55" s="28" t="n">
        <v>301750.02</v>
      </c>
      <c r="G55" s="28" t="n">
        <f aca="false">C55-F55</f>
        <v>1306899.98</v>
      </c>
      <c r="H55" s="28" t="n">
        <f aca="false">D55-F55</f>
        <v>1306899.98</v>
      </c>
      <c r="I55" s="28" t="n">
        <f aca="false">E55-F55</f>
        <v>502449.98</v>
      </c>
      <c r="J55" s="28" t="n">
        <f aca="false">F55/C55*100</f>
        <v>18.7579659963323</v>
      </c>
      <c r="K55" s="28" t="n">
        <f aca="false">F55/D55*100</f>
        <v>18.7579659963323</v>
      </c>
      <c r="L55" s="28" t="n">
        <f aca="false">F55/E55*100</f>
        <v>37.5217632429744</v>
      </c>
    </row>
    <row r="56" s="30" customFormat="true" ht="141.75" hidden="false" customHeight="false" outlineLevel="0" collapsed="false">
      <c r="A56" s="25" t="s">
        <v>111</v>
      </c>
      <c r="B56" s="26" t="s">
        <v>112</v>
      </c>
      <c r="C56" s="27"/>
      <c r="D56" s="27"/>
      <c r="E56" s="28"/>
      <c r="F56" s="28" t="n">
        <v>40108.11</v>
      </c>
      <c r="G56" s="28" t="n">
        <f aca="false">C56-F56</f>
        <v>-40108.11</v>
      </c>
      <c r="H56" s="28" t="n">
        <f aca="false">D56-F56</f>
        <v>-40108.11</v>
      </c>
      <c r="I56" s="28" t="n">
        <f aca="false">E56-F56</f>
        <v>-40108.11</v>
      </c>
      <c r="J56" s="28"/>
      <c r="K56" s="28"/>
      <c r="L56" s="28"/>
    </row>
    <row r="57" s="30" customFormat="true" ht="110.25" hidden="false" customHeight="false" outlineLevel="0" collapsed="false">
      <c r="A57" s="25" t="s">
        <v>113</v>
      </c>
      <c r="B57" s="26" t="s">
        <v>114</v>
      </c>
      <c r="C57" s="27" t="n">
        <v>50000</v>
      </c>
      <c r="D57" s="27" t="n">
        <v>50000</v>
      </c>
      <c r="E57" s="28" t="n">
        <v>25000</v>
      </c>
      <c r="F57" s="28"/>
      <c r="G57" s="28" t="n">
        <f aca="false">C57-F57</f>
        <v>50000</v>
      </c>
      <c r="H57" s="28" t="n">
        <f aca="false">D57-F57</f>
        <v>50000</v>
      </c>
      <c r="I57" s="28" t="n">
        <f aca="false">E57-F57</f>
        <v>25000</v>
      </c>
      <c r="J57" s="28" t="n">
        <f aca="false">F57/C57*100</f>
        <v>0</v>
      </c>
      <c r="K57" s="28" t="n">
        <f aca="false">F57/D57*100</f>
        <v>0</v>
      </c>
      <c r="L57" s="28" t="n">
        <f aca="false">F57/E57*100</f>
        <v>0</v>
      </c>
    </row>
    <row r="58" customFormat="false" ht="157.5" hidden="false" customHeight="false" outlineLevel="0" collapsed="false">
      <c r="A58" s="25" t="s">
        <v>115</v>
      </c>
      <c r="B58" s="26" t="s">
        <v>116</v>
      </c>
      <c r="C58" s="27" t="n">
        <v>75000</v>
      </c>
      <c r="D58" s="27" t="n">
        <v>75000</v>
      </c>
      <c r="E58" s="28" t="n">
        <v>35000</v>
      </c>
      <c r="F58" s="28" t="n">
        <v>232939.44</v>
      </c>
      <c r="G58" s="28" t="n">
        <f aca="false">C58-F58</f>
        <v>-157939.44</v>
      </c>
      <c r="H58" s="28" t="n">
        <f aca="false">D58-F58</f>
        <v>-157939.44</v>
      </c>
      <c r="I58" s="28" t="n">
        <f aca="false">E58-F58</f>
        <v>-197939.44</v>
      </c>
      <c r="J58" s="28" t="n">
        <f aca="false">F58/C58*100</f>
        <v>310.58592</v>
      </c>
      <c r="K58" s="28" t="n">
        <f aca="false">F58/D58*100</f>
        <v>310.58592</v>
      </c>
      <c r="L58" s="28" t="n">
        <f aca="false">F58/E58*100</f>
        <v>665.541257142857</v>
      </c>
    </row>
    <row r="59" s="30" customFormat="true" ht="141.75" hidden="false" customHeight="false" outlineLevel="0" collapsed="false">
      <c r="A59" s="25" t="s">
        <v>117</v>
      </c>
      <c r="B59" s="26" t="s">
        <v>118</v>
      </c>
      <c r="C59" s="27" t="n">
        <v>482900</v>
      </c>
      <c r="D59" s="27" t="n">
        <v>482900</v>
      </c>
      <c r="E59" s="28" t="n">
        <v>241450</v>
      </c>
      <c r="F59" s="28" t="n">
        <v>209333.1</v>
      </c>
      <c r="G59" s="28" t="n">
        <f aca="false">C59-F59</f>
        <v>273566.9</v>
      </c>
      <c r="H59" s="28" t="n">
        <f aca="false">D59-F59</f>
        <v>273566.9</v>
      </c>
      <c r="I59" s="28" t="n">
        <f aca="false">E59-F59</f>
        <v>32116.9</v>
      </c>
      <c r="J59" s="28" t="n">
        <f aca="false">F59/C59*100</f>
        <v>43.3491613170429</v>
      </c>
      <c r="K59" s="28" t="n">
        <f aca="false">F59/D59*100</f>
        <v>43.3491613170429</v>
      </c>
      <c r="L59" s="28" t="n">
        <f aca="false">F59/E59*100</f>
        <v>86.6983226340857</v>
      </c>
    </row>
    <row r="60" customFormat="false" ht="157.5" hidden="false" customHeight="true" outlineLevel="0" collapsed="false">
      <c r="A60" s="25" t="s">
        <v>119</v>
      </c>
      <c r="B60" s="26" t="s">
        <v>120</v>
      </c>
      <c r="C60" s="27" t="n">
        <v>58000</v>
      </c>
      <c r="D60" s="27" t="n">
        <v>58000</v>
      </c>
      <c r="E60" s="28" t="n">
        <v>29000</v>
      </c>
      <c r="F60" s="28" t="n">
        <v>59488.42</v>
      </c>
      <c r="G60" s="28" t="n">
        <f aca="false">C60-F60</f>
        <v>-1488.42</v>
      </c>
      <c r="H60" s="28" t="n">
        <f aca="false">D60-F60</f>
        <v>-1488.42</v>
      </c>
      <c r="I60" s="28" t="n">
        <f aca="false">E60-F60</f>
        <v>-30488.42</v>
      </c>
      <c r="J60" s="28" t="n">
        <f aca="false">F60/C60*100</f>
        <v>102.56624137931</v>
      </c>
      <c r="K60" s="28" t="n">
        <f aca="false">F60/D60*100</f>
        <v>102.56624137931</v>
      </c>
      <c r="L60" s="28" t="n">
        <f aca="false">F60/E60*100</f>
        <v>205.132482758621</v>
      </c>
    </row>
    <row r="61" customFormat="false" ht="157.5" hidden="false" customHeight="false" outlineLevel="0" collapsed="false">
      <c r="A61" s="25" t="s">
        <v>121</v>
      </c>
      <c r="B61" s="26" t="s">
        <v>122</v>
      </c>
      <c r="C61" s="27" t="n">
        <v>80000</v>
      </c>
      <c r="D61" s="27" t="n">
        <v>80000</v>
      </c>
      <c r="E61" s="28" t="n">
        <v>40000</v>
      </c>
      <c r="F61" s="28" t="n">
        <v>385389</v>
      </c>
      <c r="G61" s="28" t="n">
        <f aca="false">C61-F61</f>
        <v>-305389</v>
      </c>
      <c r="H61" s="28" t="n">
        <f aca="false">D61-F61</f>
        <v>-305389</v>
      </c>
      <c r="I61" s="28" t="n">
        <f aca="false">E61-F61</f>
        <v>-345389</v>
      </c>
      <c r="J61" s="28" t="n">
        <f aca="false">F61/C61*100</f>
        <v>481.73625</v>
      </c>
      <c r="K61" s="28" t="n">
        <f aca="false">F61/D61*100</f>
        <v>481.73625</v>
      </c>
      <c r="L61" s="28" t="n">
        <f aca="false">F61/E61*100</f>
        <v>963.4725</v>
      </c>
    </row>
    <row r="62" customFormat="false" ht="126" hidden="false" customHeight="false" outlineLevel="0" collapsed="false">
      <c r="A62" s="25" t="s">
        <v>123</v>
      </c>
      <c r="B62" s="26" t="s">
        <v>124</v>
      </c>
      <c r="C62" s="27" t="n">
        <v>103000</v>
      </c>
      <c r="D62" s="27" t="n">
        <v>103000</v>
      </c>
      <c r="E62" s="28" t="n">
        <v>26500</v>
      </c>
      <c r="F62" s="28" t="n">
        <v>4574.95</v>
      </c>
      <c r="G62" s="28" t="n">
        <f aca="false">C62-F62</f>
        <v>98425.05</v>
      </c>
      <c r="H62" s="28" t="n">
        <f aca="false">D62-F62</f>
        <v>98425.05</v>
      </c>
      <c r="I62" s="28" t="n">
        <f aca="false">E62-F62</f>
        <v>21925.05</v>
      </c>
      <c r="J62" s="28" t="n">
        <f aca="false">F62/C62*100</f>
        <v>4.44169902912621</v>
      </c>
      <c r="K62" s="28" t="n">
        <f aca="false">F62/D62*100</f>
        <v>4.44169902912621</v>
      </c>
      <c r="L62" s="28" t="n">
        <f aca="false">F62/E62*100</f>
        <v>17.2639622641509</v>
      </c>
    </row>
    <row r="63" customFormat="false" ht="173.25" hidden="false" customHeight="false" outlineLevel="0" collapsed="false">
      <c r="A63" s="25" t="s">
        <v>125</v>
      </c>
      <c r="B63" s="26" t="s">
        <v>126</v>
      </c>
      <c r="C63" s="27" t="n">
        <v>17500</v>
      </c>
      <c r="D63" s="27" t="n">
        <v>17500</v>
      </c>
      <c r="E63" s="28" t="n">
        <v>8750</v>
      </c>
      <c r="F63" s="28"/>
      <c r="G63" s="28" t="n">
        <f aca="false">C63-F63</f>
        <v>17500</v>
      </c>
      <c r="H63" s="28" t="n">
        <f aca="false">D63-F63</f>
        <v>17500</v>
      </c>
      <c r="I63" s="28" t="n">
        <f aca="false">E63-F63</f>
        <v>8750</v>
      </c>
      <c r="J63" s="28" t="n">
        <f aca="false">F63/C63*100</f>
        <v>0</v>
      </c>
      <c r="K63" s="28" t="n">
        <f aca="false">F63/D63*100</f>
        <v>0</v>
      </c>
      <c r="L63" s="28" t="n">
        <f aca="false">F63/E63*100</f>
        <v>0</v>
      </c>
    </row>
    <row r="64" customFormat="false" ht="141.75" hidden="false" customHeight="false" outlineLevel="0" collapsed="false">
      <c r="A64" s="25" t="s">
        <v>127</v>
      </c>
      <c r="B64" s="26" t="s">
        <v>128</v>
      </c>
      <c r="C64" s="27" t="n">
        <v>13500</v>
      </c>
      <c r="D64" s="27" t="n">
        <v>13500</v>
      </c>
      <c r="E64" s="28" t="n">
        <v>6600</v>
      </c>
      <c r="F64" s="28" t="n">
        <v>500</v>
      </c>
      <c r="G64" s="28" t="n">
        <f aca="false">C64-F64</f>
        <v>13000</v>
      </c>
      <c r="H64" s="28" t="n">
        <f aca="false">D64-F64</f>
        <v>13000</v>
      </c>
      <c r="I64" s="28" t="n">
        <f aca="false">E64-F64</f>
        <v>6100</v>
      </c>
      <c r="J64" s="28" t="n">
        <f aca="false">F64/C64*100</f>
        <v>3.7037037037037</v>
      </c>
      <c r="K64" s="28" t="n">
        <f aca="false">F64/D64*100</f>
        <v>3.7037037037037</v>
      </c>
      <c r="L64" s="28" t="n">
        <f aca="false">F64/E64*100</f>
        <v>7.57575757575758</v>
      </c>
    </row>
    <row r="65" customFormat="false" ht="110.25" hidden="false" customHeight="false" outlineLevel="0" collapsed="false">
      <c r="A65" s="25" t="s">
        <v>129</v>
      </c>
      <c r="B65" s="26" t="s">
        <v>130</v>
      </c>
      <c r="C65" s="27" t="n">
        <f aca="false">100000+1007300</f>
        <v>1107300</v>
      </c>
      <c r="D65" s="27" t="n">
        <f aca="false">100000+1007300</f>
        <v>1107300</v>
      </c>
      <c r="E65" s="28" t="n">
        <v>553650</v>
      </c>
      <c r="F65" s="28" t="n">
        <v>784178.69</v>
      </c>
      <c r="G65" s="28" t="n">
        <f aca="false">C65-F65</f>
        <v>323121.31</v>
      </c>
      <c r="H65" s="28" t="n">
        <f aca="false">D65-F65</f>
        <v>323121.31</v>
      </c>
      <c r="I65" s="28" t="n">
        <f aca="false">E65-F65</f>
        <v>-230528.69</v>
      </c>
      <c r="J65" s="28" t="n">
        <f aca="false">F65/C65*100</f>
        <v>70.818991239953</v>
      </c>
      <c r="K65" s="28" t="n">
        <f aca="false">F65/D65*100</f>
        <v>70.818991239953</v>
      </c>
      <c r="L65" s="28" t="n">
        <f aca="false">F65/E65*100</f>
        <v>141.637982479906</v>
      </c>
    </row>
    <row r="66" customFormat="false" ht="110.25" hidden="false" customHeight="false" outlineLevel="0" collapsed="false">
      <c r="A66" s="25" t="s">
        <v>131</v>
      </c>
      <c r="B66" s="26" t="s">
        <v>132</v>
      </c>
      <c r="C66" s="27"/>
      <c r="D66" s="27"/>
      <c r="E66" s="28"/>
      <c r="F66" s="28" t="n">
        <v>20000</v>
      </c>
      <c r="G66" s="28" t="n">
        <f aca="false">C66-F66</f>
        <v>-20000</v>
      </c>
      <c r="H66" s="28" t="n">
        <f aca="false">D66-F66</f>
        <v>-20000</v>
      </c>
      <c r="I66" s="28" t="n">
        <f aca="false">E66-F66</f>
        <v>-20000</v>
      </c>
      <c r="J66" s="28"/>
      <c r="K66" s="28"/>
      <c r="L66" s="28"/>
    </row>
    <row r="67" customFormat="false" ht="126" hidden="false" customHeight="false" outlineLevel="0" collapsed="false">
      <c r="A67" s="25" t="s">
        <v>133</v>
      </c>
      <c r="B67" s="26" t="s">
        <v>134</v>
      </c>
      <c r="C67" s="27" t="n">
        <v>4284700</v>
      </c>
      <c r="D67" s="27" t="n">
        <v>4284700</v>
      </c>
      <c r="E67" s="28" t="n">
        <v>2108850</v>
      </c>
      <c r="F67" s="28" t="n">
        <v>2361232.5</v>
      </c>
      <c r="G67" s="28" t="n">
        <f aca="false">C67-F67</f>
        <v>1923467.5</v>
      </c>
      <c r="H67" s="28" t="n">
        <f aca="false">D67-F67</f>
        <v>1923467.5</v>
      </c>
      <c r="I67" s="28" t="n">
        <f aca="false">E67-F67</f>
        <v>-252382.5</v>
      </c>
      <c r="J67" s="28" t="n">
        <f aca="false">F67/C67*100</f>
        <v>55.1084673372698</v>
      </c>
      <c r="K67" s="28" t="n">
        <f aca="false">F67/D67*100</f>
        <v>55.1084673372698</v>
      </c>
      <c r="L67" s="28" t="n">
        <f aca="false">F67/E67*100</f>
        <v>111.96777864713</v>
      </c>
    </row>
    <row r="68" customFormat="false" ht="195" hidden="false" customHeight="true" outlineLevel="0" collapsed="false">
      <c r="A68" s="25" t="s">
        <v>135</v>
      </c>
      <c r="B68" s="26" t="s">
        <v>136</v>
      </c>
      <c r="C68" s="27"/>
      <c r="D68" s="27"/>
      <c r="E68" s="28"/>
      <c r="F68" s="28" t="n">
        <v>332943.88</v>
      </c>
      <c r="G68" s="28" t="n">
        <f aca="false">C68-F68</f>
        <v>-332943.88</v>
      </c>
      <c r="H68" s="28" t="n">
        <f aca="false">D68-F68</f>
        <v>-332943.88</v>
      </c>
      <c r="I68" s="28" t="n">
        <f aca="false">E68-F68</f>
        <v>-332943.88</v>
      </c>
      <c r="J68" s="28"/>
      <c r="K68" s="28"/>
      <c r="L68" s="28"/>
    </row>
    <row r="69" s="33" customFormat="true" ht="94.5" hidden="false" customHeight="false" outlineLevel="0" collapsed="false">
      <c r="A69" s="25" t="s">
        <v>137</v>
      </c>
      <c r="B69" s="36" t="s">
        <v>138</v>
      </c>
      <c r="C69" s="27" t="n">
        <v>451000</v>
      </c>
      <c r="D69" s="27" t="n">
        <v>451000</v>
      </c>
      <c r="E69" s="28" t="n">
        <v>225500</v>
      </c>
      <c r="F69" s="28" t="n">
        <v>175985.55</v>
      </c>
      <c r="G69" s="28" t="n">
        <f aca="false">C69-F69</f>
        <v>275014.45</v>
      </c>
      <c r="H69" s="28" t="n">
        <f aca="false">D69-F69</f>
        <v>275014.45</v>
      </c>
      <c r="I69" s="28" t="n">
        <f aca="false">E69-F69</f>
        <v>49514.45</v>
      </c>
      <c r="J69" s="28" t="n">
        <f aca="false">F69/C69*100</f>
        <v>39.0211862527716</v>
      </c>
      <c r="K69" s="28" t="n">
        <f aca="false">F69/D69*100</f>
        <v>39.0211862527716</v>
      </c>
      <c r="L69" s="28" t="n">
        <f aca="false">F69/E69*100</f>
        <v>78.0423725055432</v>
      </c>
    </row>
    <row r="70" s="30" customFormat="true" ht="29.25" hidden="false" customHeight="true" outlineLevel="0" collapsed="false">
      <c r="A70" s="25" t="s">
        <v>139</v>
      </c>
      <c r="B70" s="36" t="s">
        <v>140</v>
      </c>
      <c r="C70" s="27" t="n">
        <v>815700</v>
      </c>
      <c r="D70" s="27" t="n">
        <v>815700</v>
      </c>
      <c r="E70" s="28" t="n">
        <v>350800</v>
      </c>
      <c r="F70" s="28" t="n">
        <v>649778.66</v>
      </c>
      <c r="G70" s="28" t="n">
        <f aca="false">C70-F70</f>
        <v>165921.34</v>
      </c>
      <c r="H70" s="28" t="n">
        <f aca="false">D70-F70</f>
        <v>165921.34</v>
      </c>
      <c r="I70" s="28" t="n">
        <f aca="false">E70-F70</f>
        <v>-298978.66</v>
      </c>
      <c r="J70" s="28" t="n">
        <f aca="false">F70/C70*100</f>
        <v>79.6590241510359</v>
      </c>
      <c r="K70" s="28" t="n">
        <f aca="false">F70/D70*100</f>
        <v>79.6590241510359</v>
      </c>
      <c r="L70" s="28" t="n">
        <f aca="false">F70/E70*100</f>
        <v>185.227668187001</v>
      </c>
    </row>
    <row r="71" s="30" customFormat="true" ht="94.5" hidden="false" customHeight="false" outlineLevel="0" collapsed="false">
      <c r="A71" s="25" t="s">
        <v>141</v>
      </c>
      <c r="B71" s="36" t="s">
        <v>142</v>
      </c>
      <c r="C71" s="27" t="n">
        <v>2276500</v>
      </c>
      <c r="D71" s="27" t="n">
        <v>2276500</v>
      </c>
      <c r="E71" s="28" t="n">
        <v>2240150</v>
      </c>
      <c r="F71" s="28" t="n">
        <v>30902201.62</v>
      </c>
      <c r="G71" s="28" t="n">
        <f aca="false">C71-F71</f>
        <v>-28625701.62</v>
      </c>
      <c r="H71" s="28" t="n">
        <f aca="false">D71-F71</f>
        <v>-28625701.62</v>
      </c>
      <c r="I71" s="28" t="n">
        <f aca="false">E71-F71</f>
        <v>-28662051.62</v>
      </c>
      <c r="J71" s="28" t="n">
        <f aca="false">F71/C71*100</f>
        <v>1357.44351504503</v>
      </c>
      <c r="K71" s="28" t="n">
        <f aca="false">F71/D71*100</f>
        <v>1357.44351504503</v>
      </c>
      <c r="L71" s="28" t="n">
        <f aca="false">F71/E71*100</f>
        <v>1379.47019708502</v>
      </c>
    </row>
    <row r="72" customFormat="false" ht="94.5" hidden="false" customHeight="false" outlineLevel="0" collapsed="false">
      <c r="A72" s="25" t="s">
        <v>143</v>
      </c>
      <c r="B72" s="36" t="s">
        <v>144</v>
      </c>
      <c r="C72" s="27"/>
      <c r="D72" s="27"/>
      <c r="E72" s="28"/>
      <c r="F72" s="28" t="n">
        <v>34094.22</v>
      </c>
      <c r="G72" s="28" t="n">
        <f aca="false">C72-F72</f>
        <v>-34094.22</v>
      </c>
      <c r="H72" s="28" t="n">
        <f aca="false">D72-F72</f>
        <v>-34094.22</v>
      </c>
      <c r="I72" s="28" t="n">
        <f aca="false">E72-F72</f>
        <v>-34094.22</v>
      </c>
      <c r="J72" s="28"/>
      <c r="K72" s="28"/>
      <c r="L72" s="28"/>
    </row>
    <row r="73" s="30" customFormat="true" ht="30" hidden="false" customHeight="true" outlineLevel="0" collapsed="false">
      <c r="A73" s="25" t="s">
        <v>145</v>
      </c>
      <c r="B73" s="36" t="s">
        <v>146</v>
      </c>
      <c r="C73" s="27"/>
      <c r="D73" s="27"/>
      <c r="E73" s="28"/>
      <c r="F73" s="28" t="n">
        <v>76156.94</v>
      </c>
      <c r="G73" s="28" t="n">
        <f aca="false">C73-F73</f>
        <v>-76156.94</v>
      </c>
      <c r="H73" s="28" t="n">
        <f aca="false">D73-F73</f>
        <v>-76156.94</v>
      </c>
      <c r="I73" s="28" t="n">
        <f aca="false">E73-F73</f>
        <v>-76156.94</v>
      </c>
      <c r="J73" s="28"/>
      <c r="K73" s="28"/>
      <c r="L73" s="28"/>
    </row>
    <row r="74" s="30" customFormat="true" ht="94.5" hidden="false" customHeight="false" outlineLevel="0" collapsed="false">
      <c r="A74" s="25" t="s">
        <v>147</v>
      </c>
      <c r="B74" s="26" t="s">
        <v>148</v>
      </c>
      <c r="C74" s="27" t="n">
        <v>9000000</v>
      </c>
      <c r="D74" s="27" t="n">
        <v>9000000</v>
      </c>
      <c r="E74" s="28" t="n">
        <v>5290000</v>
      </c>
      <c r="F74" s="28" t="n">
        <v>1507015.91</v>
      </c>
      <c r="G74" s="28" t="n">
        <f aca="false">C74-F74</f>
        <v>7492984.09</v>
      </c>
      <c r="H74" s="28" t="n">
        <f aca="false">D74-F74</f>
        <v>7492984.09</v>
      </c>
      <c r="I74" s="28" t="n">
        <f aca="false">E74-F74</f>
        <v>3782984.09</v>
      </c>
      <c r="J74" s="28" t="n">
        <f aca="false">F74/C74*100</f>
        <v>16.7446212222222</v>
      </c>
      <c r="K74" s="28" t="n">
        <f aca="false">F74/D74*100</f>
        <v>16.7446212222222</v>
      </c>
      <c r="L74" s="28" t="n">
        <f aca="false">F74/E74*100</f>
        <v>28.4880134215501</v>
      </c>
    </row>
    <row r="75" s="30" customFormat="true" ht="15.75" hidden="false" customHeight="false" outlineLevel="0" collapsed="false">
      <c r="A75" s="25" t="s">
        <v>149</v>
      </c>
      <c r="B75" s="26" t="s">
        <v>150</v>
      </c>
      <c r="C75" s="27" t="n">
        <f aca="false">C77+C78</f>
        <v>682840</v>
      </c>
      <c r="D75" s="27" t="n">
        <f aca="false">D77+D78</f>
        <v>682840</v>
      </c>
      <c r="E75" s="28" t="n">
        <f aca="false">E77+E78</f>
        <v>0</v>
      </c>
      <c r="F75" s="28" t="n">
        <f aca="false">F77+F78+F76</f>
        <v>-625434.3</v>
      </c>
      <c r="G75" s="28" t="n">
        <f aca="false">C75-F75</f>
        <v>1308274.3</v>
      </c>
      <c r="H75" s="28" t="n">
        <f aca="false">D75-F75</f>
        <v>1308274.3</v>
      </c>
      <c r="I75" s="28" t="n">
        <f aca="false">E75-F75</f>
        <v>625434.3</v>
      </c>
      <c r="J75" s="28" t="n">
        <f aca="false">F75/C75*100</f>
        <v>-91.5930964794095</v>
      </c>
      <c r="K75" s="28" t="n">
        <f aca="false">F75/D75*100</f>
        <v>-91.5930964794095</v>
      </c>
      <c r="L75" s="28"/>
    </row>
    <row r="76" s="30" customFormat="true" ht="31.5" hidden="false" customHeight="false" outlineLevel="0" collapsed="false">
      <c r="A76" s="25" t="s">
        <v>151</v>
      </c>
      <c r="B76" s="26" t="s">
        <v>152</v>
      </c>
      <c r="C76" s="27"/>
      <c r="D76" s="27"/>
      <c r="E76" s="28"/>
      <c r="F76" s="28" t="n">
        <v>-99862.34</v>
      </c>
      <c r="G76" s="28" t="n">
        <f aca="false">C76-F76</f>
        <v>99862.34</v>
      </c>
      <c r="H76" s="28" t="n">
        <f aca="false">D76-F76</f>
        <v>99862.34</v>
      </c>
      <c r="I76" s="28" t="n">
        <f aca="false">E76-F76</f>
        <v>99862.34</v>
      </c>
      <c r="J76" s="28"/>
      <c r="K76" s="28"/>
      <c r="L76" s="28"/>
    </row>
    <row r="77" s="30" customFormat="true" ht="31.5" hidden="false" customHeight="false" outlineLevel="0" collapsed="false">
      <c r="A77" s="25" t="s">
        <v>153</v>
      </c>
      <c r="B77" s="26" t="s">
        <v>154</v>
      </c>
      <c r="C77" s="27"/>
      <c r="D77" s="27"/>
      <c r="E77" s="28"/>
      <c r="F77" s="28" t="n">
        <v>-525571.96</v>
      </c>
      <c r="G77" s="28" t="n">
        <f aca="false">C77-F77</f>
        <v>525571.96</v>
      </c>
      <c r="H77" s="28" t="n">
        <f aca="false">D77-F77</f>
        <v>525571.96</v>
      </c>
      <c r="I77" s="28" t="n">
        <f aca="false">E77-F77</f>
        <v>525571.96</v>
      </c>
      <c r="J77" s="28"/>
      <c r="K77" s="28"/>
      <c r="L77" s="28"/>
    </row>
    <row r="78" s="30" customFormat="true" ht="61.5" hidden="false" customHeight="true" outlineLevel="0" collapsed="false">
      <c r="A78" s="25" t="s">
        <v>155</v>
      </c>
      <c r="B78" s="26" t="s">
        <v>156</v>
      </c>
      <c r="C78" s="27" t="n">
        <v>682840</v>
      </c>
      <c r="D78" s="27" t="n">
        <v>682840</v>
      </c>
      <c r="E78" s="28"/>
      <c r="F78" s="28"/>
      <c r="G78" s="28" t="n">
        <f aca="false">C78-F78</f>
        <v>682840</v>
      </c>
      <c r="H78" s="28" t="n">
        <f aca="false">D78-F78</f>
        <v>682840</v>
      </c>
      <c r="I78" s="28" t="n">
        <f aca="false">E78-F78</f>
        <v>0</v>
      </c>
      <c r="J78" s="28" t="n">
        <f aca="false">F78/C78*100</f>
        <v>0</v>
      </c>
      <c r="K78" s="28" t="n">
        <f aca="false">F78/D78*100</f>
        <v>0</v>
      </c>
      <c r="L78" s="28"/>
    </row>
    <row r="79" s="33" customFormat="true" ht="15.75" hidden="false" customHeight="false" outlineLevel="0" collapsed="false">
      <c r="A79" s="19" t="s">
        <v>157</v>
      </c>
      <c r="B79" s="20" t="s">
        <v>158</v>
      </c>
      <c r="C79" s="21" t="n">
        <f aca="false">C80+C87</f>
        <v>7859296279.37</v>
      </c>
      <c r="D79" s="21" t="n">
        <f aca="false">D80+D87</f>
        <v>7317843418.86</v>
      </c>
      <c r="E79" s="22" t="n">
        <f aca="false">E80+E87</f>
        <v>2830832236.33</v>
      </c>
      <c r="F79" s="22" t="n">
        <f aca="false">F80+F87+F85+F86</f>
        <v>2684713633.44</v>
      </c>
      <c r="G79" s="22" t="n">
        <f aca="false">C79-F79</f>
        <v>5174582645.93</v>
      </c>
      <c r="H79" s="22" t="n">
        <f aca="false">D79-F79</f>
        <v>4633129785.42</v>
      </c>
      <c r="I79" s="22" t="n">
        <f aca="false">E79-F79</f>
        <v>146118602.89</v>
      </c>
      <c r="J79" s="22" t="n">
        <f aca="false">F79/C79*100</f>
        <v>34.1597203872712</v>
      </c>
      <c r="K79" s="22" t="n">
        <f aca="false">F79/D79*100</f>
        <v>36.6872243606742</v>
      </c>
      <c r="L79" s="22" t="n">
        <f aca="false">F79/E79*100</f>
        <v>94.8383164139944</v>
      </c>
    </row>
    <row r="80" customFormat="false" ht="47.25" hidden="false" customHeight="false" outlineLevel="0" collapsed="false">
      <c r="A80" s="25" t="s">
        <v>159</v>
      </c>
      <c r="B80" s="32" t="s">
        <v>160</v>
      </c>
      <c r="C80" s="27" t="n">
        <f aca="false">C82+C83+C84+C81</f>
        <v>7959389262.37</v>
      </c>
      <c r="D80" s="27" t="n">
        <f aca="false">D82+D83+D84+D81</f>
        <v>7417936401.86</v>
      </c>
      <c r="E80" s="28" t="n">
        <f aca="false">E82+E83+E84+E81</f>
        <v>2930925219.33</v>
      </c>
      <c r="F80" s="28" t="n">
        <f aca="false">F82+F83+F84+F81</f>
        <v>2808917561.72</v>
      </c>
      <c r="G80" s="28" t="n">
        <f aca="false">C80-F80</f>
        <v>5150471700.65</v>
      </c>
      <c r="H80" s="28" t="n">
        <f aca="false">D80-F80</f>
        <v>4609018840.14</v>
      </c>
      <c r="I80" s="28" t="n">
        <f aca="false">E80-F80</f>
        <v>122007657.61</v>
      </c>
      <c r="J80" s="28" t="n">
        <f aca="false">F80/C80*100</f>
        <v>35.2906167687998</v>
      </c>
      <c r="K80" s="28" t="n">
        <f aca="false">F80/D80*100</f>
        <v>37.8665630109161</v>
      </c>
      <c r="L80" s="28" t="n">
        <f aca="false">F80/E80*100</f>
        <v>95.8372306190094</v>
      </c>
    </row>
    <row r="81" customFormat="false" ht="31.5" hidden="false" customHeight="false" outlineLevel="0" collapsed="false">
      <c r="A81" s="25" t="s">
        <v>161</v>
      </c>
      <c r="B81" s="26" t="s">
        <v>162</v>
      </c>
      <c r="C81" s="27" t="n">
        <v>34195800</v>
      </c>
      <c r="D81" s="27" t="n">
        <v>62662600</v>
      </c>
      <c r="E81" s="28" t="n">
        <v>29349900</v>
      </c>
      <c r="F81" s="28" t="n">
        <v>29349900</v>
      </c>
      <c r="G81" s="28" t="n">
        <f aca="false">C81-F81</f>
        <v>4845900</v>
      </c>
      <c r="H81" s="28" t="n">
        <f aca="false">D81-F81</f>
        <v>33312700</v>
      </c>
      <c r="I81" s="28" t="n">
        <f aca="false">E81-F81</f>
        <v>0</v>
      </c>
      <c r="J81" s="28" t="n">
        <f aca="false">F81/C81*100</f>
        <v>85.8289614514063</v>
      </c>
      <c r="K81" s="28" t="n">
        <f aca="false">F81/D81*100</f>
        <v>46.8379862948553</v>
      </c>
      <c r="L81" s="28" t="n">
        <f aca="false">F81/E81*100</f>
        <v>100</v>
      </c>
    </row>
    <row r="82" customFormat="false" ht="47.25" hidden="false" customHeight="false" outlineLevel="0" collapsed="false">
      <c r="A82" s="25" t="s">
        <v>163</v>
      </c>
      <c r="B82" s="26" t="s">
        <v>164</v>
      </c>
      <c r="C82" s="27" t="n">
        <v>4112322662.37</v>
      </c>
      <c r="D82" s="27" t="n">
        <v>3497742101.86</v>
      </c>
      <c r="E82" s="28" t="n">
        <v>605485976.33</v>
      </c>
      <c r="F82" s="28" t="n">
        <v>512086027.16</v>
      </c>
      <c r="G82" s="28" t="n">
        <f aca="false">C82-F82</f>
        <v>3600236635.21</v>
      </c>
      <c r="H82" s="28" t="n">
        <f aca="false">D82-F82</f>
        <v>2985656074.7</v>
      </c>
      <c r="I82" s="28" t="n">
        <f aca="false">E82-F82</f>
        <v>93399949.1699999</v>
      </c>
      <c r="J82" s="28" t="n">
        <f aca="false">F82/C82*100</f>
        <v>12.4524768410287</v>
      </c>
      <c r="K82" s="28" t="n">
        <f aca="false">F82/D82*100</f>
        <v>14.6404741186518</v>
      </c>
      <c r="L82" s="28" t="n">
        <f aca="false">F82/E82*100</f>
        <v>84.5743827567865</v>
      </c>
    </row>
    <row r="83" customFormat="false" ht="31.5" hidden="false" customHeight="false" outlineLevel="0" collapsed="false">
      <c r="A83" s="25" t="s">
        <v>165</v>
      </c>
      <c r="B83" s="26" t="s">
        <v>166</v>
      </c>
      <c r="C83" s="27" t="n">
        <v>3712794600</v>
      </c>
      <c r="D83" s="27" t="n">
        <v>3745064300</v>
      </c>
      <c r="E83" s="28" t="n">
        <v>2232860479</v>
      </c>
      <c r="F83" s="28" t="n">
        <v>2203040240.7</v>
      </c>
      <c r="G83" s="28" t="n">
        <f aca="false">C83-F83</f>
        <v>1509754359.3</v>
      </c>
      <c r="H83" s="28" t="n">
        <f aca="false">D83-F83</f>
        <v>1542024059.3</v>
      </c>
      <c r="I83" s="28" t="n">
        <f aca="false">E83-F83</f>
        <v>29820238.3000002</v>
      </c>
      <c r="J83" s="28" t="n">
        <f aca="false">F83/C83*100</f>
        <v>59.3364427081423</v>
      </c>
      <c r="K83" s="28" t="n">
        <f aca="false">F83/D83*100</f>
        <v>58.825164649376</v>
      </c>
      <c r="L83" s="28" t="n">
        <f aca="false">F83/E83*100</f>
        <v>98.664482685754</v>
      </c>
    </row>
    <row r="84" customFormat="false" ht="15.75" hidden="false" customHeight="false" outlineLevel="0" collapsed="false">
      <c r="A84" s="25" t="s">
        <v>167</v>
      </c>
      <c r="B84" s="26" t="s">
        <v>168</v>
      </c>
      <c r="C84" s="27" t="n">
        <v>100076200</v>
      </c>
      <c r="D84" s="27" t="n">
        <v>112467400</v>
      </c>
      <c r="E84" s="28" t="n">
        <v>63228864</v>
      </c>
      <c r="F84" s="28" t="n">
        <v>64441393.86</v>
      </c>
      <c r="G84" s="28" t="n">
        <f aca="false">C84-F84</f>
        <v>35634806.14</v>
      </c>
      <c r="H84" s="28" t="n">
        <f aca="false">D84-F84</f>
        <v>48026006.14</v>
      </c>
      <c r="I84" s="28" t="n">
        <f aca="false">E84-F84</f>
        <v>-1212529.86</v>
      </c>
      <c r="J84" s="28" t="n">
        <f aca="false">F84/C84*100</f>
        <v>64.3923269068969</v>
      </c>
      <c r="K84" s="28" t="n">
        <f aca="false">F84/D84*100</f>
        <v>57.2978426281749</v>
      </c>
      <c r="L84" s="28" t="n">
        <f aca="false">F84/E84*100</f>
        <v>101.917684081751</v>
      </c>
    </row>
    <row r="85" customFormat="false" ht="47.25" hidden="false" customHeight="false" outlineLevel="0" collapsed="false">
      <c r="A85" s="25" t="s">
        <v>169</v>
      </c>
      <c r="B85" s="26" t="s">
        <v>170</v>
      </c>
      <c r="C85" s="27"/>
      <c r="D85" s="27"/>
      <c r="E85" s="28"/>
      <c r="F85" s="28" t="n">
        <v>-24110945.16</v>
      </c>
      <c r="G85" s="28" t="n">
        <f aca="false">C85-F85</f>
        <v>24110945.16</v>
      </c>
      <c r="H85" s="28" t="n">
        <f aca="false">D85-F85</f>
        <v>24110945.16</v>
      </c>
      <c r="I85" s="28" t="n">
        <f aca="false">E85-F85</f>
        <v>24110945.16</v>
      </c>
      <c r="J85" s="28"/>
      <c r="K85" s="28"/>
      <c r="L85" s="28"/>
    </row>
    <row r="86" customFormat="false" ht="47.25" hidden="false" customHeight="false" outlineLevel="0" collapsed="false">
      <c r="A86" s="25" t="s">
        <v>171</v>
      </c>
      <c r="B86" s="26" t="s">
        <v>172</v>
      </c>
      <c r="C86" s="27"/>
      <c r="D86" s="27"/>
      <c r="E86" s="28"/>
      <c r="F86" s="28" t="n">
        <v>492211.41</v>
      </c>
      <c r="G86" s="28" t="n">
        <f aca="false">C86-F86</f>
        <v>-492211.41</v>
      </c>
      <c r="H86" s="28" t="n">
        <f aca="false">D86-F86</f>
        <v>-492211.41</v>
      </c>
      <c r="I86" s="28" t="n">
        <f aca="false">E86-F86</f>
        <v>-492211.41</v>
      </c>
      <c r="J86" s="28"/>
      <c r="K86" s="28"/>
      <c r="L86" s="28"/>
    </row>
    <row r="87" customFormat="false" ht="63" hidden="false" customHeight="false" outlineLevel="0" collapsed="false">
      <c r="A87" s="25" t="s">
        <v>173</v>
      </c>
      <c r="B87" s="26" t="s">
        <v>174</v>
      </c>
      <c r="C87" s="27" t="n">
        <v>-100092983</v>
      </c>
      <c r="D87" s="27" t="n">
        <v>-100092983</v>
      </c>
      <c r="E87" s="28" t="n">
        <v>-100092983</v>
      </c>
      <c r="F87" s="28" t="n">
        <v>-100585194.53</v>
      </c>
      <c r="G87" s="28" t="n">
        <f aca="false">C87-F87</f>
        <v>492211.530000001</v>
      </c>
      <c r="H87" s="28" t="n">
        <f aca="false">D87-F87</f>
        <v>492211.530000001</v>
      </c>
      <c r="I87" s="28" t="n">
        <f aca="false">E87-F87</f>
        <v>492211.530000001</v>
      </c>
      <c r="J87" s="28" t="n">
        <f aca="false">F87/C87*100</f>
        <v>100.491754282116</v>
      </c>
      <c r="K87" s="28" t="n">
        <f aca="false">F87/D87*100</f>
        <v>100.491754282116</v>
      </c>
      <c r="L87" s="28" t="n">
        <f aca="false">F87/E87*100</f>
        <v>100.491754282116</v>
      </c>
    </row>
    <row r="88" customFormat="false" ht="15.75" hidden="false" customHeight="false" outlineLevel="0" collapsed="false">
      <c r="A88" s="37"/>
      <c r="B88" s="34" t="s">
        <v>175</v>
      </c>
      <c r="C88" s="38" t="n">
        <f aca="false">C6+C79</f>
        <v>12075069264.37</v>
      </c>
      <c r="D88" s="38" t="n">
        <f aca="false">D6+D79</f>
        <v>11533616403.86</v>
      </c>
      <c r="E88" s="38" t="n">
        <f aca="false">E6+E79</f>
        <v>4812121439.33</v>
      </c>
      <c r="F88" s="38" t="n">
        <f aca="false">F6+F79</f>
        <v>4861117208.43</v>
      </c>
      <c r="G88" s="22" t="n">
        <f aca="false">C88-F88</f>
        <v>7213952055.94</v>
      </c>
      <c r="H88" s="22" t="n">
        <f aca="false">D88-F88</f>
        <v>6672499195.43</v>
      </c>
      <c r="I88" s="22" t="n">
        <f aca="false">E88-F88</f>
        <v>-48995769.1000004</v>
      </c>
      <c r="J88" s="22" t="n">
        <f aca="false">F88/C88*100</f>
        <v>40.2574685246215</v>
      </c>
      <c r="K88" s="22" t="n">
        <f aca="false">F88/D88*100</f>
        <v>42.1473806498637</v>
      </c>
      <c r="L88" s="22" t="n">
        <f aca="false">F88/E88*100</f>
        <v>101.018173994936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2-07-05T12:29:13Z</dcterms:modified>
  <cp:revision>0</cp:revision>
  <dc:subject/>
  <dc:title/>
</cp:coreProperties>
</file>