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объеме муниципального долга города Нефтеюганск                                                                                                  по состоянию на 01.07.2022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.</t>
  </si>
  <si>
    <t xml:space="preserve">Задолженность по состоянию (руб.):</t>
  </si>
  <si>
    <t xml:space="preserve">на 01.01.2022</t>
  </si>
  <si>
    <t xml:space="preserve">на 01.07.2022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95.4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4461</v>
      </c>
      <c r="E7" s="6" t="n">
        <v>44826</v>
      </c>
      <c r="F7" s="5" t="n">
        <v>44770000</v>
      </c>
      <c r="G7" s="5" t="n">
        <v>33577600</v>
      </c>
      <c r="H7" s="5" t="n">
        <v>11192800</v>
      </c>
    </row>
    <row r="8" customFormat="false" ht="40.5" hidden="false" customHeight="true" outlineLevel="0" collapsed="false">
      <c r="A8" s="3" t="s">
        <v>15</v>
      </c>
      <c r="B8" s="4" t="s">
        <v>16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7</v>
      </c>
      <c r="C9" s="8"/>
      <c r="D9" s="8"/>
      <c r="E9" s="8"/>
      <c r="F9" s="9" t="n">
        <f aca="false">F7</f>
        <v>44770000</v>
      </c>
      <c r="G9" s="9" t="n">
        <f aca="false">G7</f>
        <v>33577600</v>
      </c>
      <c r="H9" s="9" t="n">
        <f aca="false">H7</f>
        <v>1119280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2-07-21T05:19:45Z</dcterms:modified>
  <cp:revision>0</cp:revision>
  <dc:subject/>
  <dc:title/>
</cp:coreProperties>
</file>