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Анализ исполнения доходов  бюджета города Нефтеюганска за I квартал 2022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2 год                       (от 22.12.2021 №51-VII, руб.</t>
  </si>
  <si>
    <t xml:space="preserve">Уточненный план на 01.04.2022 года, руб.</t>
  </si>
  <si>
    <t xml:space="preserve">План на 1 квартал 2022 года, руб.</t>
  </si>
  <si>
    <t xml:space="preserve">Фактическое поступление на 01.04.2022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22 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квартала 2022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4,4 раза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в 2 раза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в 1,9 раза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в 2,1 раз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3,1 раз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2,6 раза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6,1 раза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в 4,2 раза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в 2,7 раз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 2,9 раз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48.1"/>
    <col collapsed="false" customWidth="true" hidden="false" outlineLevel="0" max="3" min="3" style="3" width="19.33"/>
    <col collapsed="false" customWidth="true" hidden="false" outlineLevel="0" max="4" min="4" style="4" width="18.43"/>
    <col collapsed="false" customWidth="true" hidden="false" outlineLevel="0" max="5" min="5" style="4" width="17.99"/>
    <col collapsed="false" customWidth="true" hidden="false" outlineLevel="0" max="6" min="6" style="4" width="19.66"/>
    <col collapsed="false" customWidth="true" hidden="false" outlineLevel="0" max="7" min="7" style="4" width="18.66"/>
    <col collapsed="false" customWidth="true" hidden="false" outlineLevel="0" max="9" min="8" style="5" width="18.1"/>
    <col collapsed="false" customWidth="true" hidden="false" outlineLevel="0" max="10" min="10" style="4" width="19.66"/>
    <col collapsed="false" customWidth="true" hidden="false" outlineLevel="0" max="12" min="11" style="6" width="17.66"/>
    <col collapsed="false" customWidth="false" hidden="false" outlineLevel="0" max="257" min="13" style="6" width="9.1"/>
  </cols>
  <sheetData>
    <row r="1" customFormat="false" ht="15.6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6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7</f>
        <v>4213164970</v>
      </c>
      <c r="D6" s="21" t="n">
        <f aca="false">D7+D27</f>
        <v>4214204093</v>
      </c>
      <c r="E6" s="22" t="n">
        <f aca="false">E7+E27</f>
        <v>779046621</v>
      </c>
      <c r="F6" s="22" t="n">
        <f aca="false">F7+F27</f>
        <v>944847963.47</v>
      </c>
      <c r="G6" s="22" t="n">
        <f aca="false">C6-F6</f>
        <v>3268317006.53</v>
      </c>
      <c r="H6" s="22" t="n">
        <f aca="false">D6-F6</f>
        <v>3269356129.53</v>
      </c>
      <c r="I6" s="22" t="n">
        <f aca="false">E6-F6</f>
        <v>-165801342.47</v>
      </c>
      <c r="J6" s="22" t="n">
        <f aca="false">F6/C6*100</f>
        <v>22.4260851449641</v>
      </c>
      <c r="K6" s="22" t="n">
        <f aca="false">F6/D6*100</f>
        <v>22.4205554030817</v>
      </c>
      <c r="L6" s="22" t="n">
        <f aca="false">F6/E6*100</f>
        <v>121.282595675362</v>
      </c>
    </row>
    <row r="7" s="23" customFormat="true" ht="15.6" hidden="false" customHeight="false" outlineLevel="0" collapsed="false">
      <c r="A7" s="19"/>
      <c r="B7" s="24" t="s">
        <v>15</v>
      </c>
      <c r="C7" s="21" t="n">
        <f aca="false">C8+C9+C10+C15+C23</f>
        <v>3771679500</v>
      </c>
      <c r="D7" s="21" t="n">
        <f aca="false">D8+D9+D10+D15+D23</f>
        <v>3771679500</v>
      </c>
      <c r="E7" s="22" t="n">
        <f aca="false">E8+E9+E10+E15+E23</f>
        <v>750567100</v>
      </c>
      <c r="F7" s="22" t="n">
        <f aca="false">F8+F9+F10+F15+F23</f>
        <v>869829366.32</v>
      </c>
      <c r="G7" s="22" t="n">
        <f aca="false">C7-F7</f>
        <v>2901850133.68</v>
      </c>
      <c r="H7" s="22" t="n">
        <f aca="false">D7-F7</f>
        <v>2901850133.68</v>
      </c>
      <c r="I7" s="22" t="n">
        <f aca="false">E7-F7</f>
        <v>-119262266.32</v>
      </c>
      <c r="J7" s="22" t="n">
        <f aca="false">F7/C7*100</f>
        <v>23.0621230229133</v>
      </c>
      <c r="K7" s="22" t="n">
        <f aca="false">F7/D7*100</f>
        <v>23.0621230229133</v>
      </c>
      <c r="L7" s="22" t="n">
        <f aca="false">F7/E7*100</f>
        <v>115.889620837364</v>
      </c>
    </row>
    <row r="8" customFormat="false" ht="15.6" hidden="false" customHeight="false" outlineLevel="0" collapsed="false">
      <c r="A8" s="25" t="s">
        <v>16</v>
      </c>
      <c r="B8" s="26" t="s">
        <v>17</v>
      </c>
      <c r="C8" s="27" t="n">
        <f aca="false">2180051800+882268300</f>
        <v>3062320100</v>
      </c>
      <c r="D8" s="27" t="n">
        <f aca="false">2180051800+882268300</f>
        <v>3062320100</v>
      </c>
      <c r="E8" s="28" t="n">
        <v>594368000</v>
      </c>
      <c r="F8" s="28" t="n">
        <v>679622133.02</v>
      </c>
      <c r="G8" s="22" t="n">
        <f aca="false">C8-F8</f>
        <v>2382697966.98</v>
      </c>
      <c r="H8" s="22" t="n">
        <f aca="false">D8-F8</f>
        <v>2382697966.98</v>
      </c>
      <c r="I8" s="22" t="n">
        <f aca="false">E8-F8</f>
        <v>-85254133.02</v>
      </c>
      <c r="J8" s="22" t="n">
        <f aca="false">F8/C8*100</f>
        <v>22.1930468019983</v>
      </c>
      <c r="K8" s="22" t="n">
        <f aca="false">F8/D8*100</f>
        <v>22.1930468019983</v>
      </c>
      <c r="L8" s="22" t="n">
        <f aca="false">F8/E8*100</f>
        <v>114.343661337757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8192400</v>
      </c>
      <c r="D9" s="27" t="n">
        <v>8192400</v>
      </c>
      <c r="E9" s="28" t="n">
        <v>2048100</v>
      </c>
      <c r="F9" s="28" t="n">
        <v>2587511.52</v>
      </c>
      <c r="G9" s="28" t="n">
        <f aca="false">C9-F9</f>
        <v>5604888.48</v>
      </c>
      <c r="H9" s="28" t="n">
        <f aca="false">D9-F9</f>
        <v>5604888.48</v>
      </c>
      <c r="I9" s="28" t="n">
        <f aca="false">E9-F9</f>
        <v>-539411.52</v>
      </c>
      <c r="J9" s="28" t="n">
        <f aca="false">F9/C9*100</f>
        <v>31.5842917826278</v>
      </c>
      <c r="K9" s="28" t="n">
        <f aca="false">F9/D9*100</f>
        <v>31.5842917826278</v>
      </c>
      <c r="L9" s="28" t="n">
        <f aca="false">F9/E9*100</f>
        <v>126.337167130511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3+C14</f>
        <v>484238600</v>
      </c>
      <c r="D10" s="27" t="n">
        <f aca="false">D11+D13+D14</f>
        <v>484238600</v>
      </c>
      <c r="E10" s="28" t="n">
        <f aca="false">E11+E13+E14</f>
        <v>119493000</v>
      </c>
      <c r="F10" s="28" t="n">
        <f aca="false">F11+F13+F14+F12</f>
        <v>154219917.23</v>
      </c>
      <c r="G10" s="28" t="n">
        <f aca="false">C10-F10</f>
        <v>330018682.77</v>
      </c>
      <c r="H10" s="28" t="n">
        <f aca="false">D10-F10</f>
        <v>330018682.77</v>
      </c>
      <c r="I10" s="28" t="n">
        <f aca="false">E10-F10</f>
        <v>-34726917.23</v>
      </c>
      <c r="J10" s="28" t="n">
        <f aca="false">F10/C10*100</f>
        <v>31.8479190279338</v>
      </c>
      <c r="K10" s="28" t="n">
        <f aca="false">F10/D10*100</f>
        <v>31.8479190279338</v>
      </c>
      <c r="L10" s="28" t="n">
        <f aca="false">F10/E10*100</f>
        <v>129.06188415221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460000000</v>
      </c>
      <c r="D11" s="27" t="n">
        <v>460000000</v>
      </c>
      <c r="E11" s="28" t="n">
        <v>109800000</v>
      </c>
      <c r="F11" s="28" t="n">
        <v>144280116.61</v>
      </c>
      <c r="G11" s="28" t="n">
        <f aca="false">C11-F11</f>
        <v>315719883.39</v>
      </c>
      <c r="H11" s="28" t="n">
        <f aca="false">D11-F11</f>
        <v>315719883.39</v>
      </c>
      <c r="I11" s="28" t="n">
        <f aca="false">E11-F11</f>
        <v>-34480116.61</v>
      </c>
      <c r="J11" s="28" t="n">
        <f aca="false">F11/C11*100</f>
        <v>31.3652427413044</v>
      </c>
      <c r="K11" s="28" t="n">
        <f aca="false">F11/D11*100</f>
        <v>31.3652427413044</v>
      </c>
      <c r="L11" s="28" t="n">
        <f aca="false">F11/E11*100</f>
        <v>131.402656293261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/>
      <c r="D12" s="27"/>
      <c r="E12" s="28"/>
      <c r="F12" s="28" t="n">
        <v>546107.33</v>
      </c>
      <c r="G12" s="28"/>
      <c r="H12" s="28"/>
      <c r="I12" s="28"/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1238600</v>
      </c>
      <c r="D13" s="27" t="n">
        <v>1238600</v>
      </c>
      <c r="E13" s="28" t="n">
        <v>580000</v>
      </c>
      <c r="F13" s="28" t="n">
        <v>535662</v>
      </c>
      <c r="G13" s="28" t="n">
        <f aca="false">C13-F13</f>
        <v>702938</v>
      </c>
      <c r="H13" s="28" t="n">
        <f aca="false">D13-F13</f>
        <v>702938</v>
      </c>
      <c r="I13" s="28" t="n">
        <f aca="false">E13-F13</f>
        <v>44338</v>
      </c>
      <c r="J13" s="28" t="n">
        <f aca="false">F13/C13*100</f>
        <v>43.2473760697562</v>
      </c>
      <c r="K13" s="28" t="n">
        <f aca="false">F13/D13*100</f>
        <v>43.2473760697562</v>
      </c>
      <c r="L13" s="28" t="n">
        <f aca="false">F13/E13*100</f>
        <v>92.3555172413793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3000000</v>
      </c>
      <c r="D14" s="27" t="n">
        <v>23000000</v>
      </c>
      <c r="E14" s="28" t="n">
        <v>9113000</v>
      </c>
      <c r="F14" s="28" t="n">
        <v>8858031.29</v>
      </c>
      <c r="G14" s="28" t="n">
        <f aca="false">C14-F14</f>
        <v>14141968.71</v>
      </c>
      <c r="H14" s="28" t="n">
        <f aca="false">D14-F14</f>
        <v>14141968.71</v>
      </c>
      <c r="I14" s="28" t="n">
        <f aca="false">E14-F14</f>
        <v>254968.710000001</v>
      </c>
      <c r="J14" s="28" t="n">
        <f aca="false">F14/C14*100</f>
        <v>38.5131795217391</v>
      </c>
      <c r="K14" s="28" t="n">
        <f aca="false">F14/D14*100</f>
        <v>38.5131795217391</v>
      </c>
      <c r="L14" s="28" t="n">
        <f aca="false">F14/E14*100</f>
        <v>97.2021429825524</v>
      </c>
    </row>
    <row r="15" s="30" customFormat="true" ht="15.6" hidden="false" customHeight="false" outlineLevel="0" collapsed="false">
      <c r="A15" s="25" t="s">
        <v>30</v>
      </c>
      <c r="B15" s="31" t="s">
        <v>31</v>
      </c>
      <c r="C15" s="27" t="n">
        <f aca="false">C16+C20+C17</f>
        <v>193381200</v>
      </c>
      <c r="D15" s="27" t="n">
        <f aca="false">D16+D20+D17</f>
        <v>193381200</v>
      </c>
      <c r="E15" s="28" t="n">
        <f aca="false">E16+E20+E17</f>
        <v>27624000</v>
      </c>
      <c r="F15" s="28" t="n">
        <f aca="false">F16+F20+F17</f>
        <v>26220995.75</v>
      </c>
      <c r="G15" s="28" t="n">
        <f aca="false">C15-F15</f>
        <v>167160204.25</v>
      </c>
      <c r="H15" s="28" t="n">
        <f aca="false">D15-F15</f>
        <v>167160204.25</v>
      </c>
      <c r="I15" s="28" t="n">
        <f aca="false">E15-F15</f>
        <v>1403004.25</v>
      </c>
      <c r="J15" s="28" t="n">
        <f aca="false">F15/C15*100</f>
        <v>13.5592269310564</v>
      </c>
      <c r="K15" s="28" t="n">
        <f aca="false">F15/D15*100</f>
        <v>13.5592269310564</v>
      </c>
      <c r="L15" s="28" t="n">
        <f aca="false">F15/E15*100</f>
        <v>94.9210677309586</v>
      </c>
    </row>
    <row r="16" s="30" customFormat="true" ht="62.4" hidden="false" customHeight="false" outlineLevel="0" collapsed="false">
      <c r="A16" s="25" t="s">
        <v>32</v>
      </c>
      <c r="B16" s="26" t="s">
        <v>33</v>
      </c>
      <c r="C16" s="27" t="n">
        <v>66611900</v>
      </c>
      <c r="D16" s="27" t="n">
        <v>66611900</v>
      </c>
      <c r="E16" s="28" t="n">
        <v>5700000</v>
      </c>
      <c r="F16" s="28" t="n">
        <v>5525544.04</v>
      </c>
      <c r="G16" s="28" t="n">
        <f aca="false">C16-F16</f>
        <v>61086355.96</v>
      </c>
      <c r="H16" s="28" t="n">
        <f aca="false">D16-F16</f>
        <v>61086355.96</v>
      </c>
      <c r="I16" s="28" t="n">
        <f aca="false">E16-F16</f>
        <v>174455.96</v>
      </c>
      <c r="J16" s="28" t="n">
        <f aca="false">F16/C16*100</f>
        <v>8.29513050971373</v>
      </c>
      <c r="K16" s="28" t="n">
        <f aca="false">F16/D16*100</f>
        <v>8.29513050971373</v>
      </c>
      <c r="L16" s="28" t="n">
        <f aca="false">F16/E16*100</f>
        <v>96.939369122807</v>
      </c>
    </row>
    <row r="17" s="30" customFormat="true" ht="15.6" hidden="false" customHeight="false" outlineLevel="0" collapsed="false">
      <c r="A17" s="25" t="s">
        <v>34</v>
      </c>
      <c r="B17" s="26" t="s">
        <v>35</v>
      </c>
      <c r="C17" s="27" t="n">
        <f aca="false">C18+C19</f>
        <v>59000000</v>
      </c>
      <c r="D17" s="27" t="n">
        <f aca="false">D18+D19</f>
        <v>59000000</v>
      </c>
      <c r="E17" s="28" t="n">
        <f aca="false">E18+E19</f>
        <v>10700000</v>
      </c>
      <c r="F17" s="28" t="n">
        <f aca="false">F18+F19</f>
        <v>9456488.32</v>
      </c>
      <c r="G17" s="28" t="n">
        <f aca="false">C17-F17</f>
        <v>49543511.68</v>
      </c>
      <c r="H17" s="28" t="n">
        <f aca="false">D17-F17</f>
        <v>49543511.68</v>
      </c>
      <c r="I17" s="28" t="n">
        <f aca="false">E17-F17</f>
        <v>1243511.68</v>
      </c>
      <c r="J17" s="28" t="n">
        <f aca="false">F17/C17*100</f>
        <v>16.0279463050847</v>
      </c>
      <c r="K17" s="28" t="n">
        <f aca="false">F17/D17*100</f>
        <v>16.0279463050847</v>
      </c>
      <c r="L17" s="28" t="n">
        <f aca="false">F17/E17*100</f>
        <v>88.3783955140187</v>
      </c>
    </row>
    <row r="18" s="30" customFormat="true" ht="15.6" hidden="false" customHeight="false" outlineLevel="0" collapsed="false">
      <c r="A18" s="25" t="s">
        <v>36</v>
      </c>
      <c r="B18" s="26" t="s">
        <v>37</v>
      </c>
      <c r="C18" s="27" t="n">
        <v>25000000</v>
      </c>
      <c r="D18" s="27" t="n">
        <v>25000000</v>
      </c>
      <c r="E18" s="28" t="n">
        <v>5700000</v>
      </c>
      <c r="F18" s="28" t="n">
        <v>5171355.5</v>
      </c>
      <c r="G18" s="28" t="n">
        <f aca="false">C18-F18</f>
        <v>19828644.5</v>
      </c>
      <c r="H18" s="28" t="n">
        <f aca="false">D18-F18</f>
        <v>19828644.5</v>
      </c>
      <c r="I18" s="28" t="n">
        <f aca="false">E18-F18</f>
        <v>528644.5</v>
      </c>
      <c r="J18" s="28" t="n">
        <f aca="false">F18/C18*100</f>
        <v>20.685422</v>
      </c>
      <c r="K18" s="28" t="n">
        <f aca="false">F18/D18*100</f>
        <v>20.685422</v>
      </c>
      <c r="L18" s="28" t="n">
        <f aca="false">F18/E18*100</f>
        <v>90.7255350877193</v>
      </c>
    </row>
    <row r="19" s="30" customFormat="true" ht="15.6" hidden="false" customHeight="false" outlineLevel="0" collapsed="false">
      <c r="A19" s="25" t="s">
        <v>38</v>
      </c>
      <c r="B19" s="26" t="s">
        <v>39</v>
      </c>
      <c r="C19" s="27" t="n">
        <v>34000000</v>
      </c>
      <c r="D19" s="27" t="n">
        <v>34000000</v>
      </c>
      <c r="E19" s="28" t="n">
        <v>5000000</v>
      </c>
      <c r="F19" s="28" t="n">
        <v>4285132.82</v>
      </c>
      <c r="G19" s="28" t="n">
        <f aca="false">C19-F19</f>
        <v>29714867.18</v>
      </c>
      <c r="H19" s="28" t="n">
        <f aca="false">D19-F19</f>
        <v>29714867.18</v>
      </c>
      <c r="I19" s="28" t="n">
        <f aca="false">E19-F19</f>
        <v>714867.18</v>
      </c>
      <c r="J19" s="28" t="n">
        <f aca="false">F19/C19*100</f>
        <v>12.6033318235294</v>
      </c>
      <c r="K19" s="28" t="n">
        <f aca="false">F19/D19*100</f>
        <v>12.6033318235294</v>
      </c>
      <c r="L19" s="28" t="n">
        <f aca="false">F19/E19*100</f>
        <v>85.7026564</v>
      </c>
    </row>
    <row r="20" customFormat="false" ht="15.6" hidden="false" customHeight="false" outlineLevel="0" collapsed="false">
      <c r="A20" s="25" t="s">
        <v>40</v>
      </c>
      <c r="B20" s="26" t="s">
        <v>41</v>
      </c>
      <c r="C20" s="27" t="n">
        <f aca="false">C21+C22</f>
        <v>67769300</v>
      </c>
      <c r="D20" s="27" t="n">
        <f aca="false">D21+D22</f>
        <v>67769300</v>
      </c>
      <c r="E20" s="28" t="n">
        <f aca="false">E21+E22</f>
        <v>11224000</v>
      </c>
      <c r="F20" s="28" t="n">
        <f aca="false">F21+F22</f>
        <v>11238963.39</v>
      </c>
      <c r="G20" s="28" t="n">
        <f aca="false">C20-F20</f>
        <v>56530336.61</v>
      </c>
      <c r="H20" s="28" t="n">
        <f aca="false">D20-F20</f>
        <v>56530336.61</v>
      </c>
      <c r="I20" s="28" t="n">
        <f aca="false">E20-F20</f>
        <v>-14963.3899999987</v>
      </c>
      <c r="J20" s="28" t="n">
        <f aca="false">F20/C20*100</f>
        <v>16.5841515110825</v>
      </c>
      <c r="K20" s="28" t="n">
        <f aca="false">F20/D20*100</f>
        <v>16.5841515110825</v>
      </c>
      <c r="L20" s="28" t="n">
        <f aca="false">F20/E20*100</f>
        <v>100.133316019244</v>
      </c>
    </row>
    <row r="21" customFormat="false" ht="46.8" hidden="false" customHeight="false" outlineLevel="0" collapsed="false">
      <c r="A21" s="25" t="s">
        <v>42</v>
      </c>
      <c r="B21" s="26" t="s">
        <v>43</v>
      </c>
      <c r="C21" s="27" t="n">
        <v>53416000</v>
      </c>
      <c r="D21" s="27" t="n">
        <v>53416000</v>
      </c>
      <c r="E21" s="28" t="n">
        <v>9972000</v>
      </c>
      <c r="F21" s="28" t="n">
        <v>9782674.36</v>
      </c>
      <c r="G21" s="28" t="n">
        <f aca="false">C21-F21</f>
        <v>43633325.64</v>
      </c>
      <c r="H21" s="28" t="n">
        <f aca="false">D21-F21</f>
        <v>43633325.64</v>
      </c>
      <c r="I21" s="28" t="n">
        <f aca="false">E21-F21</f>
        <v>189325.640000001</v>
      </c>
      <c r="J21" s="28" t="n">
        <f aca="false">F21/C21*100</f>
        <v>18.3141275273326</v>
      </c>
      <c r="K21" s="28" t="n">
        <f aca="false">F21/D21*100</f>
        <v>18.3141275273326</v>
      </c>
      <c r="L21" s="28" t="n">
        <f aca="false">F21/E21*100</f>
        <v>98.1014275972724</v>
      </c>
    </row>
    <row r="22" s="30" customFormat="true" ht="62.25" hidden="false" customHeight="true" outlineLevel="0" collapsed="false">
      <c r="A22" s="25" t="s">
        <v>44</v>
      </c>
      <c r="B22" s="26" t="s">
        <v>45</v>
      </c>
      <c r="C22" s="27" t="n">
        <v>14353300</v>
      </c>
      <c r="D22" s="27" t="n">
        <v>14353300</v>
      </c>
      <c r="E22" s="28" t="n">
        <v>1252000</v>
      </c>
      <c r="F22" s="28" t="n">
        <v>1456289.03</v>
      </c>
      <c r="G22" s="28" t="n">
        <f aca="false">C22-F22</f>
        <v>12897010.97</v>
      </c>
      <c r="H22" s="28" t="n">
        <f aca="false">D22-F22</f>
        <v>12897010.97</v>
      </c>
      <c r="I22" s="28" t="n">
        <f aca="false">E22-F22</f>
        <v>-204289.03</v>
      </c>
      <c r="J22" s="28" t="n">
        <f aca="false">F22/C22*100</f>
        <v>10.1460223781291</v>
      </c>
      <c r="K22" s="28" t="n">
        <f aca="false">F22/D22*100</f>
        <v>10.1460223781291</v>
      </c>
      <c r="L22" s="28" t="n">
        <f aca="false">F22/E22*100</f>
        <v>116.317015175719</v>
      </c>
    </row>
    <row r="23" s="30" customFormat="true" ht="21" hidden="false" customHeight="true" outlineLevel="0" collapsed="false">
      <c r="A23" s="25" t="s">
        <v>46</v>
      </c>
      <c r="B23" s="32" t="s">
        <v>47</v>
      </c>
      <c r="C23" s="27" t="n">
        <f aca="false">C24+C26</f>
        <v>23547200</v>
      </c>
      <c r="D23" s="27" t="n">
        <f aca="false">D24+D26</f>
        <v>23547200</v>
      </c>
      <c r="E23" s="28" t="n">
        <f aca="false">E24+E26</f>
        <v>7034000</v>
      </c>
      <c r="F23" s="28" t="n">
        <f aca="false">F24+F26+F25</f>
        <v>7178808.8</v>
      </c>
      <c r="G23" s="28" t="n">
        <f aca="false">C23-F23</f>
        <v>16368391.2</v>
      </c>
      <c r="H23" s="28" t="n">
        <f aca="false">D23-F23</f>
        <v>16368391.2</v>
      </c>
      <c r="I23" s="28" t="n">
        <f aca="false">E23-F23</f>
        <v>-144808.8</v>
      </c>
      <c r="J23" s="28" t="n">
        <f aca="false">F23/C23*100</f>
        <v>30.4868893116804</v>
      </c>
      <c r="K23" s="28" t="n">
        <f aca="false">F23/D23*100</f>
        <v>30.4868893116804</v>
      </c>
      <c r="L23" s="28" t="n">
        <f aca="false">F23/E23*100</f>
        <v>102.058697753767</v>
      </c>
    </row>
    <row r="24" s="33" customFormat="true" ht="62.4" hidden="false" customHeight="false" outlineLevel="0" collapsed="false">
      <c r="A24" s="25" t="s">
        <v>48</v>
      </c>
      <c r="B24" s="26" t="s">
        <v>49</v>
      </c>
      <c r="C24" s="27" t="n">
        <v>23432200</v>
      </c>
      <c r="D24" s="27" t="n">
        <v>23432200</v>
      </c>
      <c r="E24" s="28" t="n">
        <v>7000000</v>
      </c>
      <c r="F24" s="28" t="n">
        <v>7135208.8</v>
      </c>
      <c r="G24" s="28" t="n">
        <f aca="false">C24-F24</f>
        <v>16296991.2</v>
      </c>
      <c r="H24" s="28" t="n">
        <f aca="false">D24-F24</f>
        <v>16296991.2</v>
      </c>
      <c r="I24" s="28" t="n">
        <f aca="false">E24-F24</f>
        <v>-135208.8</v>
      </c>
      <c r="J24" s="28" t="n">
        <f aca="false">F24/C24*100</f>
        <v>30.4504434069358</v>
      </c>
      <c r="K24" s="28" t="n">
        <f aca="false">F24/D24*100</f>
        <v>30.4504434069358</v>
      </c>
      <c r="L24" s="28" t="n">
        <f aca="false">F24/E24*100</f>
        <v>101.931554285714</v>
      </c>
    </row>
    <row r="25" s="33" customFormat="true" ht="46.8" hidden="false" customHeight="false" outlineLevel="0" collapsed="false">
      <c r="A25" s="25" t="s">
        <v>50</v>
      </c>
      <c r="B25" s="26" t="s">
        <v>51</v>
      </c>
      <c r="C25" s="27"/>
      <c r="D25" s="27"/>
      <c r="E25" s="28"/>
      <c r="F25" s="28" t="n">
        <v>10000</v>
      </c>
      <c r="G25" s="28" t="n">
        <f aca="false">C25-F25</f>
        <v>-10000</v>
      </c>
      <c r="H25" s="28" t="n">
        <f aca="false">D25-F25</f>
        <v>-10000</v>
      </c>
      <c r="I25" s="28" t="n">
        <f aca="false">E25-F25</f>
        <v>-10000</v>
      </c>
      <c r="J25" s="28"/>
      <c r="K25" s="28"/>
      <c r="L25" s="28"/>
    </row>
    <row r="26" s="30" customFormat="true" ht="114" hidden="false" customHeight="true" outlineLevel="0" collapsed="false">
      <c r="A26" s="25" t="s">
        <v>52</v>
      </c>
      <c r="B26" s="26" t="s">
        <v>53</v>
      </c>
      <c r="C26" s="27" t="n">
        <v>115000</v>
      </c>
      <c r="D26" s="27" t="n">
        <v>115000</v>
      </c>
      <c r="E26" s="28" t="n">
        <v>34000</v>
      </c>
      <c r="F26" s="28" t="n">
        <v>33600</v>
      </c>
      <c r="G26" s="28" t="n">
        <f aca="false">C26-F26</f>
        <v>81400</v>
      </c>
      <c r="H26" s="28" t="n">
        <f aca="false">D26-F26</f>
        <v>81400</v>
      </c>
      <c r="I26" s="28" t="n">
        <f aca="false">E26-F26</f>
        <v>400</v>
      </c>
      <c r="J26" s="28" t="n">
        <f aca="false">F26/C26*100</f>
        <v>29.2173913043478</v>
      </c>
      <c r="K26" s="28" t="n">
        <f aca="false">F26/D26*100</f>
        <v>29.2173913043478</v>
      </c>
      <c r="L26" s="28" t="n">
        <f aca="false">F26/E26*100</f>
        <v>98.8235294117647</v>
      </c>
    </row>
    <row r="27" s="30" customFormat="true" ht="21.75" hidden="false" customHeight="true" outlineLevel="0" collapsed="false">
      <c r="A27" s="19"/>
      <c r="B27" s="34" t="s">
        <v>54</v>
      </c>
      <c r="C27" s="21" t="n">
        <f aca="false">C28+C36+C38+C41+C45+C71</f>
        <v>441485470</v>
      </c>
      <c r="D27" s="21" t="n">
        <f aca="false">D28+D36+D38+D41+D45+D71</f>
        <v>442524593</v>
      </c>
      <c r="E27" s="22" t="n">
        <f aca="false">E28+E36+E38+E41+E45+E71</f>
        <v>28479521</v>
      </c>
      <c r="F27" s="22" t="n">
        <f aca="false">F28+F36+F38+F41+F45+F71</f>
        <v>75018597.15</v>
      </c>
      <c r="G27" s="22" t="n">
        <f aca="false">C27-F27</f>
        <v>366466872.85</v>
      </c>
      <c r="H27" s="22" t="n">
        <f aca="false">D27-F27</f>
        <v>367505995.85</v>
      </c>
      <c r="I27" s="22" t="n">
        <f aca="false">E27-F27</f>
        <v>-46539076.15</v>
      </c>
      <c r="J27" s="22" t="n">
        <f aca="false">F27/C27*100</f>
        <v>16.9923139599589</v>
      </c>
      <c r="K27" s="22" t="n">
        <f aca="false">F27/D27*100</f>
        <v>16.9524131170717</v>
      </c>
      <c r="L27" s="22" t="n">
        <f aca="false">F27/E27*100</f>
        <v>263.412425897191</v>
      </c>
    </row>
    <row r="28" customFormat="false" ht="54" hidden="false" customHeight="true" outlineLevel="0" collapsed="false">
      <c r="A28" s="25" t="s">
        <v>55</v>
      </c>
      <c r="B28" s="31" t="s">
        <v>56</v>
      </c>
      <c r="C28" s="27" t="n">
        <f aca="false">SUM(C29:C35)</f>
        <v>361728448</v>
      </c>
      <c r="D28" s="27" t="n">
        <f aca="false">SUM(D29:D35)</f>
        <v>361728448</v>
      </c>
      <c r="E28" s="28" t="n">
        <f aca="false">SUM(E29:E35)</f>
        <v>10178248</v>
      </c>
      <c r="F28" s="28" t="n">
        <f aca="false">SUM(F29:F35)</f>
        <v>45156116.48</v>
      </c>
      <c r="G28" s="28" t="n">
        <f aca="false">C28-F28</f>
        <v>316572331.52</v>
      </c>
      <c r="H28" s="28" t="n">
        <f aca="false">D28-F28</f>
        <v>316572331.52</v>
      </c>
      <c r="I28" s="28" t="n">
        <f aca="false">E28-F28</f>
        <v>-34977868.48</v>
      </c>
      <c r="J28" s="28" t="n">
        <f aca="false">F28/C28*100</f>
        <v>12.4834296914353</v>
      </c>
      <c r="K28" s="28" t="n">
        <f aca="false">F28/D28*100</f>
        <v>12.4834296914353</v>
      </c>
      <c r="L28" s="28" t="s">
        <v>57</v>
      </c>
    </row>
    <row r="29" customFormat="false" ht="78" hidden="false" customHeight="false" outlineLevel="0" collapsed="false">
      <c r="A29" s="25" t="s">
        <v>58</v>
      </c>
      <c r="B29" s="26" t="s">
        <v>59</v>
      </c>
      <c r="C29" s="27" t="n">
        <v>3507000</v>
      </c>
      <c r="D29" s="27" t="n">
        <v>3507000</v>
      </c>
      <c r="E29" s="28"/>
      <c r="F29" s="28"/>
      <c r="G29" s="28" t="n">
        <f aca="false">C29-F29</f>
        <v>3507000</v>
      </c>
      <c r="H29" s="28" t="n">
        <f aca="false">D29-F29</f>
        <v>3507000</v>
      </c>
      <c r="I29" s="28" t="n">
        <f aca="false">E29-F29</f>
        <v>0</v>
      </c>
      <c r="J29" s="28" t="n">
        <f aca="false">F29/C29*100</f>
        <v>0</v>
      </c>
      <c r="K29" s="28" t="n">
        <f aca="false">F29/D29*100</f>
        <v>0</v>
      </c>
      <c r="L29" s="28"/>
    </row>
    <row r="30" customFormat="false" ht="113.25" hidden="false" customHeight="true" outlineLevel="0" collapsed="false">
      <c r="A30" s="25" t="s">
        <v>60</v>
      </c>
      <c r="B30" s="35" t="s">
        <v>61</v>
      </c>
      <c r="C30" s="27" t="n">
        <v>302430000</v>
      </c>
      <c r="D30" s="27" t="n">
        <v>302430000</v>
      </c>
      <c r="E30" s="28"/>
      <c r="F30" s="28" t="n">
        <v>29691053.07</v>
      </c>
      <c r="G30" s="28" t="n">
        <f aca="false">C30-F30</f>
        <v>272738946.93</v>
      </c>
      <c r="H30" s="28" t="n">
        <f aca="false">D30-F30</f>
        <v>272738946.93</v>
      </c>
      <c r="I30" s="28" t="n">
        <f aca="false">E30-F30</f>
        <v>-29691053.07</v>
      </c>
      <c r="J30" s="28" t="n">
        <f aca="false">F30/C30*100</f>
        <v>9.81749597262176</v>
      </c>
      <c r="K30" s="28" t="n">
        <f aca="false">F30/D30*100</f>
        <v>9.81749597262176</v>
      </c>
      <c r="L30" s="28"/>
    </row>
    <row r="31" customFormat="false" ht="109.2" hidden="false" customHeight="false" outlineLevel="0" collapsed="false">
      <c r="A31" s="25" t="s">
        <v>62</v>
      </c>
      <c r="B31" s="26" t="s">
        <v>63</v>
      </c>
      <c r="C31" s="27" t="n">
        <v>583700</v>
      </c>
      <c r="D31" s="27" t="n">
        <v>583700</v>
      </c>
      <c r="E31" s="28"/>
      <c r="F31" s="28" t="n">
        <v>308682.67</v>
      </c>
      <c r="G31" s="28" t="n">
        <f aca="false">C31-F31</f>
        <v>275017.33</v>
      </c>
      <c r="H31" s="28" t="n">
        <f aca="false">D31-F31</f>
        <v>275017.33</v>
      </c>
      <c r="I31" s="28" t="n">
        <f aca="false">E31-F31</f>
        <v>-308682.67</v>
      </c>
      <c r="J31" s="28" t="n">
        <f aca="false">F31/C31*100</f>
        <v>52.8837879047456</v>
      </c>
      <c r="K31" s="28" t="n">
        <f aca="false">F31/D31*100</f>
        <v>52.8837879047456</v>
      </c>
      <c r="L31" s="28"/>
    </row>
    <row r="32" customFormat="false" ht="93.6" hidden="false" customHeight="false" outlineLevel="0" collapsed="false">
      <c r="A32" s="25" t="s">
        <v>64</v>
      </c>
      <c r="B32" s="26" t="s">
        <v>65</v>
      </c>
      <c r="C32" s="27" t="n">
        <v>18248</v>
      </c>
      <c r="D32" s="27" t="n">
        <v>18248</v>
      </c>
      <c r="E32" s="28" t="n">
        <v>18248</v>
      </c>
      <c r="F32" s="28" t="n">
        <v>36014.64</v>
      </c>
      <c r="G32" s="28" t="n">
        <f aca="false">C32-F32</f>
        <v>-17766.64</v>
      </c>
      <c r="H32" s="28" t="n">
        <f aca="false">D32-F32</f>
        <v>-17766.64</v>
      </c>
      <c r="I32" s="28" t="n">
        <f aca="false">E32-F32</f>
        <v>-17766.64</v>
      </c>
      <c r="J32" s="28" t="s">
        <v>66</v>
      </c>
      <c r="K32" s="28" t="s">
        <v>66</v>
      </c>
      <c r="L32" s="28" t="s">
        <v>66</v>
      </c>
    </row>
    <row r="33" customFormat="false" ht="46.8" hidden="false" customHeight="false" outlineLevel="0" collapsed="false">
      <c r="A33" s="25" t="s">
        <v>67</v>
      </c>
      <c r="B33" s="26" t="s">
        <v>68</v>
      </c>
      <c r="C33" s="27" t="n">
        <v>50900000</v>
      </c>
      <c r="D33" s="27" t="n">
        <v>50900000</v>
      </c>
      <c r="E33" s="28" t="n">
        <v>8500000</v>
      </c>
      <c r="F33" s="28" t="n">
        <v>12895660.64</v>
      </c>
      <c r="G33" s="28" t="n">
        <f aca="false">C33-F33</f>
        <v>38004339.36</v>
      </c>
      <c r="H33" s="28" t="n">
        <f aca="false">D33-F33</f>
        <v>38004339.36</v>
      </c>
      <c r="I33" s="28" t="n">
        <f aca="false">E33-F33</f>
        <v>-4395660.64</v>
      </c>
      <c r="J33" s="28" t="n">
        <f aca="false">F33/C33*100</f>
        <v>25.335286129666</v>
      </c>
      <c r="K33" s="28" t="n">
        <f aca="false">F33/D33*100</f>
        <v>25.335286129666</v>
      </c>
      <c r="L33" s="28" t="n">
        <f aca="false">F33/E33*100</f>
        <v>151.713654588235</v>
      </c>
    </row>
    <row r="34" customFormat="false" ht="78" hidden="false" customHeight="false" outlineLevel="0" collapsed="false">
      <c r="A34" s="25" t="s">
        <v>69</v>
      </c>
      <c r="B34" s="26" t="s">
        <v>70</v>
      </c>
      <c r="C34" s="27" t="n">
        <v>289500</v>
      </c>
      <c r="D34" s="27" t="n">
        <v>289500</v>
      </c>
      <c r="E34" s="28"/>
      <c r="F34" s="28"/>
      <c r="G34" s="28" t="n">
        <f aca="false">C34-F34</f>
        <v>289500</v>
      </c>
      <c r="H34" s="28" t="n">
        <f aca="false">D34-F34</f>
        <v>289500</v>
      </c>
      <c r="I34" s="28" t="n">
        <f aca="false">E34-F34</f>
        <v>0</v>
      </c>
      <c r="J34" s="28" t="n">
        <f aca="false">F34/C34*100</f>
        <v>0</v>
      </c>
      <c r="K34" s="28" t="n">
        <f aca="false">F34/D34*100</f>
        <v>0</v>
      </c>
      <c r="L34" s="28"/>
    </row>
    <row r="35" s="30" customFormat="true" ht="109.2" hidden="false" customHeight="false" outlineLevel="0" collapsed="false">
      <c r="A35" s="25" t="s">
        <v>71</v>
      </c>
      <c r="B35" s="26" t="s">
        <v>72</v>
      </c>
      <c r="C35" s="27" t="n">
        <v>4000000</v>
      </c>
      <c r="D35" s="27" t="n">
        <v>4000000</v>
      </c>
      <c r="E35" s="28" t="n">
        <v>1660000</v>
      </c>
      <c r="F35" s="28" t="n">
        <v>2224705.46</v>
      </c>
      <c r="G35" s="28" t="n">
        <f aca="false">C35-F35</f>
        <v>1775294.54</v>
      </c>
      <c r="H35" s="28" t="n">
        <f aca="false">D35-F35</f>
        <v>1775294.54</v>
      </c>
      <c r="I35" s="28" t="n">
        <f aca="false">E35-F35</f>
        <v>-564705.46</v>
      </c>
      <c r="J35" s="28" t="n">
        <f aca="false">F35/C35*100</f>
        <v>55.6176365</v>
      </c>
      <c r="K35" s="28" t="n">
        <f aca="false">F35/D35*100</f>
        <v>55.6176365</v>
      </c>
      <c r="L35" s="28" t="n">
        <f aca="false">F35/E35*100</f>
        <v>134.018401204819</v>
      </c>
    </row>
    <row r="36" s="30" customFormat="true" ht="31.2" hidden="false" customHeight="false" outlineLevel="0" collapsed="false">
      <c r="A36" s="25" t="s">
        <v>73</v>
      </c>
      <c r="B36" s="31" t="s">
        <v>74</v>
      </c>
      <c r="C36" s="27" t="n">
        <f aca="false">C37</f>
        <v>12229472</v>
      </c>
      <c r="D36" s="27" t="n">
        <f aca="false">D37</f>
        <v>12229472</v>
      </c>
      <c r="E36" s="28" t="n">
        <f aca="false">E37</f>
        <v>3057215</v>
      </c>
      <c r="F36" s="28" t="n">
        <f aca="false">F37</f>
        <v>4301186.04</v>
      </c>
      <c r="G36" s="28" t="n">
        <f aca="false">C36-F36</f>
        <v>7928285.96</v>
      </c>
      <c r="H36" s="28" t="n">
        <f aca="false">D36-F36</f>
        <v>7928285.96</v>
      </c>
      <c r="I36" s="28" t="n">
        <f aca="false">E36-F36</f>
        <v>-1243971.04</v>
      </c>
      <c r="J36" s="28" t="n">
        <f aca="false">F36/C36*100</f>
        <v>35.1706601887637</v>
      </c>
      <c r="K36" s="28" t="n">
        <f aca="false">F36/D36*100</f>
        <v>35.1706601887637</v>
      </c>
      <c r="L36" s="28" t="n">
        <f aca="false">F36/E36*100</f>
        <v>140.689681294904</v>
      </c>
    </row>
    <row r="37" customFormat="false" ht="31.2" hidden="false" customHeight="false" outlineLevel="0" collapsed="false">
      <c r="A37" s="25" t="s">
        <v>75</v>
      </c>
      <c r="B37" s="26" t="s">
        <v>76</v>
      </c>
      <c r="C37" s="27" t="n">
        <v>12229472</v>
      </c>
      <c r="D37" s="27" t="n">
        <v>12229472</v>
      </c>
      <c r="E37" s="28" t="n">
        <v>3057215</v>
      </c>
      <c r="F37" s="28" t="n">
        <v>4301186.04</v>
      </c>
      <c r="G37" s="28" t="n">
        <f aca="false">C37-F37</f>
        <v>7928285.96</v>
      </c>
      <c r="H37" s="28" t="n">
        <f aca="false">D37-F37</f>
        <v>7928285.96</v>
      </c>
      <c r="I37" s="28" t="n">
        <f aca="false">E37-F37</f>
        <v>-1243971.04</v>
      </c>
      <c r="J37" s="28" t="n">
        <f aca="false">F37/C37*100</f>
        <v>35.1706601887637</v>
      </c>
      <c r="K37" s="28" t="n">
        <f aca="false">F37/D37*100</f>
        <v>35.1706601887637</v>
      </c>
      <c r="L37" s="28" t="n">
        <f aca="false">F37/E37*100</f>
        <v>140.689681294904</v>
      </c>
    </row>
    <row r="38" s="30" customFormat="true" ht="42.75" hidden="false" customHeight="true" outlineLevel="0" collapsed="false">
      <c r="A38" s="25" t="s">
        <v>77</v>
      </c>
      <c r="B38" s="31" t="s">
        <v>78</v>
      </c>
      <c r="C38" s="27" t="n">
        <f aca="false">C39+C40</f>
        <v>7985900</v>
      </c>
      <c r="D38" s="27" t="n">
        <f aca="false">D39+D40</f>
        <v>7986183</v>
      </c>
      <c r="E38" s="28" t="n">
        <f aca="false">E39+E40</f>
        <v>3107733</v>
      </c>
      <c r="F38" s="28" t="n">
        <f aca="false">F39+F40</f>
        <v>3590922.59</v>
      </c>
      <c r="G38" s="28" t="n">
        <f aca="false">C38-F38</f>
        <v>4394977.41</v>
      </c>
      <c r="H38" s="28" t="n">
        <f aca="false">D38-F38</f>
        <v>4395260.41</v>
      </c>
      <c r="I38" s="28" t="n">
        <f aca="false">E38-F38</f>
        <v>-483189.59</v>
      </c>
      <c r="J38" s="28" t="n">
        <f aca="false">F38/C38*100</f>
        <v>44.9657845703052</v>
      </c>
      <c r="K38" s="28" t="n">
        <f aca="false">F38/D38*100</f>
        <v>44.9641911536462</v>
      </c>
      <c r="L38" s="28" t="n">
        <f aca="false">F38/E38*100</f>
        <v>115.547976290112</v>
      </c>
    </row>
    <row r="39" s="30" customFormat="true" ht="51.75" hidden="false" customHeight="true" outlineLevel="0" collapsed="false">
      <c r="A39" s="25" t="s">
        <v>79</v>
      </c>
      <c r="B39" s="26" t="s">
        <v>80</v>
      </c>
      <c r="C39" s="27" t="n">
        <f aca="false">272900+5352000</f>
        <v>5624900</v>
      </c>
      <c r="D39" s="27" t="n">
        <f aca="false">272900+5352000</f>
        <v>5624900</v>
      </c>
      <c r="E39" s="28" t="n">
        <v>2598200</v>
      </c>
      <c r="F39" s="28" t="n">
        <v>3074325.96</v>
      </c>
      <c r="G39" s="28" t="n">
        <f aca="false">C39-F39</f>
        <v>2550574.04</v>
      </c>
      <c r="H39" s="28" t="n">
        <f aca="false">D39-F39</f>
        <v>2550574.04</v>
      </c>
      <c r="I39" s="28" t="n">
        <f aca="false">E39-F39</f>
        <v>-476125.96</v>
      </c>
      <c r="J39" s="28" t="n">
        <f aca="false">F39/C39*100</f>
        <v>54.6556553894292</v>
      </c>
      <c r="K39" s="28" t="n">
        <f aca="false">F39/D39*100</f>
        <v>54.6556553894292</v>
      </c>
      <c r="L39" s="28" t="n">
        <f aca="false">F39/E39*100</f>
        <v>118.32522361635</v>
      </c>
    </row>
    <row r="40" customFormat="false" ht="31.2" hidden="false" customHeight="false" outlineLevel="0" collapsed="false">
      <c r="A40" s="25" t="s">
        <v>81</v>
      </c>
      <c r="B40" s="26" t="s">
        <v>82</v>
      </c>
      <c r="C40" s="27" t="n">
        <f aca="false">2361000</f>
        <v>2361000</v>
      </c>
      <c r="D40" s="27" t="n">
        <f aca="false">2361000+283</f>
        <v>2361283</v>
      </c>
      <c r="E40" s="28" t="n">
        <v>509533</v>
      </c>
      <c r="F40" s="28" t="n">
        <v>516596.63</v>
      </c>
      <c r="G40" s="28" t="n">
        <f aca="false">C40-F40</f>
        <v>1844403.37</v>
      </c>
      <c r="H40" s="28" t="n">
        <f aca="false">D40-F40</f>
        <v>1844686.37</v>
      </c>
      <c r="I40" s="28" t="n">
        <f aca="false">E40-F40</f>
        <v>-7063.63000000001</v>
      </c>
      <c r="J40" s="28" t="n">
        <f aca="false">F40/C40*100</f>
        <v>21.8804163490047</v>
      </c>
      <c r="K40" s="28" t="n">
        <f aca="false">F40/D40*100</f>
        <v>21.8777939789513</v>
      </c>
      <c r="L40" s="28" t="n">
        <f aca="false">F40/E40*100</f>
        <v>101.38629490141</v>
      </c>
    </row>
    <row r="41" customFormat="false" ht="31.2" hidden="false" customHeight="false" outlineLevel="0" collapsed="false">
      <c r="A41" s="25" t="s">
        <v>83</v>
      </c>
      <c r="B41" s="31" t="s">
        <v>84</v>
      </c>
      <c r="C41" s="27" t="n">
        <f aca="false">SUM(C42:C44)</f>
        <v>39770000</v>
      </c>
      <c r="D41" s="27" t="n">
        <f aca="false">SUM(D42:D44)</f>
        <v>39770000</v>
      </c>
      <c r="E41" s="28" t="n">
        <f aca="false">SUM(E42:E44)</f>
        <v>7275000</v>
      </c>
      <c r="F41" s="28" t="n">
        <f aca="false">SUM(F42:F44)</f>
        <v>14214861.85</v>
      </c>
      <c r="G41" s="28" t="n">
        <f aca="false">C41-F41</f>
        <v>25555138.15</v>
      </c>
      <c r="H41" s="28" t="n">
        <f aca="false">D41-F41</f>
        <v>25555138.15</v>
      </c>
      <c r="I41" s="28" t="n">
        <f aca="false">E41-F41</f>
        <v>-6939861.85</v>
      </c>
      <c r="J41" s="28" t="n">
        <f aca="false">F41/C41*100</f>
        <v>35.7426750062862</v>
      </c>
      <c r="K41" s="28" t="n">
        <f aca="false">F41/D41*100</f>
        <v>35.7426750062862</v>
      </c>
      <c r="L41" s="28" t="s">
        <v>85</v>
      </c>
    </row>
    <row r="42" s="30" customFormat="true" ht="31.2" hidden="false" customHeight="false" outlineLevel="0" collapsed="false">
      <c r="A42" s="25" t="s">
        <v>86</v>
      </c>
      <c r="B42" s="26" t="s">
        <v>87</v>
      </c>
      <c r="C42" s="27" t="n">
        <v>25430000</v>
      </c>
      <c r="D42" s="27" t="n">
        <v>25430000</v>
      </c>
      <c r="E42" s="28" t="n">
        <v>4300000</v>
      </c>
      <c r="F42" s="28" t="n">
        <v>9096482.9</v>
      </c>
      <c r="G42" s="28" t="n">
        <f aca="false">C42-F42</f>
        <v>16333517.1</v>
      </c>
      <c r="H42" s="28" t="n">
        <f aca="false">D42-F42</f>
        <v>16333517.1</v>
      </c>
      <c r="I42" s="28" t="n">
        <f aca="false">E42-F42</f>
        <v>-4796482.9</v>
      </c>
      <c r="J42" s="28" t="n">
        <f aca="false">F42/C42*100</f>
        <v>35.7706759732599</v>
      </c>
      <c r="K42" s="28" t="n">
        <f aca="false">F42/D42*100</f>
        <v>35.7706759732599</v>
      </c>
      <c r="L42" s="28" t="s">
        <v>88</v>
      </c>
    </row>
    <row r="43" s="30" customFormat="true" ht="109.2" hidden="false" customHeight="false" outlineLevel="0" collapsed="false">
      <c r="A43" s="25" t="s">
        <v>89</v>
      </c>
      <c r="B43" s="35" t="s">
        <v>90</v>
      </c>
      <c r="C43" s="27" t="n">
        <v>6840000</v>
      </c>
      <c r="D43" s="27" t="n">
        <v>6840000</v>
      </c>
      <c r="E43" s="28" t="n">
        <v>1100000</v>
      </c>
      <c r="F43" s="28" t="n">
        <v>3493046.69</v>
      </c>
      <c r="G43" s="28" t="n">
        <f aca="false">C43-F43</f>
        <v>3346953.31</v>
      </c>
      <c r="H43" s="28" t="n">
        <f aca="false">D43-F43</f>
        <v>3346953.31</v>
      </c>
      <c r="I43" s="28" t="n">
        <f aca="false">E43-F43</f>
        <v>-2393046.69</v>
      </c>
      <c r="J43" s="28" t="n">
        <f aca="false">F43/C43*100</f>
        <v>51.0679340643275</v>
      </c>
      <c r="K43" s="28" t="n">
        <f aca="false">F43/D43*100</f>
        <v>51.0679340643275</v>
      </c>
      <c r="L43" s="28" t="s">
        <v>91</v>
      </c>
    </row>
    <row r="44" s="30" customFormat="true" ht="62.4" hidden="false" customHeight="false" outlineLevel="0" collapsed="false">
      <c r="A44" s="25" t="s">
        <v>92</v>
      </c>
      <c r="B44" s="26" t="s">
        <v>93</v>
      </c>
      <c r="C44" s="27" t="n">
        <v>7500000</v>
      </c>
      <c r="D44" s="27" t="n">
        <v>7500000</v>
      </c>
      <c r="E44" s="28" t="n">
        <v>1875000</v>
      </c>
      <c r="F44" s="28" t="n">
        <v>1625332.26</v>
      </c>
      <c r="G44" s="28" t="n">
        <f aca="false">C44-F44</f>
        <v>5874667.74</v>
      </c>
      <c r="H44" s="28" t="n">
        <f aca="false">D44-F44</f>
        <v>5874667.74</v>
      </c>
      <c r="I44" s="28" t="n">
        <f aca="false">E44-F44</f>
        <v>249667.74</v>
      </c>
      <c r="J44" s="28" t="n">
        <f aca="false">F44/C44*100</f>
        <v>21.6710968</v>
      </c>
      <c r="K44" s="28" t="n">
        <f aca="false">F44/D44*100</f>
        <v>21.6710968</v>
      </c>
      <c r="L44" s="28" t="n">
        <f aca="false">F44/E44*100</f>
        <v>86.6843872</v>
      </c>
    </row>
    <row r="45" s="30" customFormat="true" ht="15.6" hidden="false" customHeight="false" outlineLevel="0" collapsed="false">
      <c r="A45" s="25" t="s">
        <v>94</v>
      </c>
      <c r="B45" s="31" t="s">
        <v>95</v>
      </c>
      <c r="C45" s="27" t="n">
        <f aca="false">SUM(C46:C70)</f>
        <v>19771650</v>
      </c>
      <c r="D45" s="27" t="n">
        <f aca="false">SUM(D46:D70)</f>
        <v>20127650</v>
      </c>
      <c r="E45" s="28" t="n">
        <f aca="false">SUM(E46:E70)</f>
        <v>4861325</v>
      </c>
      <c r="F45" s="28" t="n">
        <f aca="false">SUM(F46:F70)</f>
        <v>8381422.25</v>
      </c>
      <c r="G45" s="28" t="n">
        <f aca="false">C45-F45</f>
        <v>11390227.75</v>
      </c>
      <c r="H45" s="28" t="n">
        <f aca="false">D45-F45</f>
        <v>11746227.75</v>
      </c>
      <c r="I45" s="28" t="n">
        <f aca="false">E45-F45</f>
        <v>-3520097.25</v>
      </c>
      <c r="J45" s="28" t="n">
        <f aca="false">F45/C45*100</f>
        <v>42.3911117686182</v>
      </c>
      <c r="K45" s="28" t="n">
        <f aca="false">F45/D45*100</f>
        <v>41.6413354266395</v>
      </c>
      <c r="L45" s="28" t="n">
        <f aca="false">F45/E45*100</f>
        <v>172.410243092161</v>
      </c>
    </row>
    <row r="46" s="30" customFormat="true" ht="109.2" hidden="false" customHeight="false" outlineLevel="0" collapsed="false">
      <c r="A46" s="25" t="s">
        <v>96</v>
      </c>
      <c r="B46" s="26" t="s">
        <v>97</v>
      </c>
      <c r="C46" s="27" t="n">
        <v>11500</v>
      </c>
      <c r="D46" s="27" t="n">
        <v>11500</v>
      </c>
      <c r="E46" s="28" t="n">
        <v>2875</v>
      </c>
      <c r="F46" s="28" t="n">
        <v>9105.89</v>
      </c>
      <c r="G46" s="28" t="n">
        <f aca="false">C46-F46</f>
        <v>2394.11</v>
      </c>
      <c r="H46" s="28" t="n">
        <f aca="false">D46-F46</f>
        <v>2394.11</v>
      </c>
      <c r="I46" s="28" t="n">
        <f aca="false">E46-F46</f>
        <v>-6230.89</v>
      </c>
      <c r="J46" s="28" t="n">
        <f aca="false">F46/C46*100</f>
        <v>79.181652173913</v>
      </c>
      <c r="K46" s="28" t="n">
        <f aca="false">F46/D46*100</f>
        <v>79.181652173913</v>
      </c>
      <c r="L46" s="28" t="s">
        <v>91</v>
      </c>
    </row>
    <row r="47" s="30" customFormat="true" ht="123" hidden="false" customHeight="true" outlineLevel="0" collapsed="false">
      <c r="A47" s="25" t="s">
        <v>98</v>
      </c>
      <c r="B47" s="26" t="s">
        <v>99</v>
      </c>
      <c r="C47" s="27" t="n">
        <v>109600</v>
      </c>
      <c r="D47" s="27" t="n">
        <v>109600</v>
      </c>
      <c r="E47" s="28" t="n">
        <v>27400</v>
      </c>
      <c r="F47" s="28" t="n">
        <v>72632.24</v>
      </c>
      <c r="G47" s="28" t="n">
        <f aca="false">C47-F47</f>
        <v>36967.76</v>
      </c>
      <c r="H47" s="28" t="n">
        <f aca="false">D47-F47</f>
        <v>36967.76</v>
      </c>
      <c r="I47" s="28" t="n">
        <f aca="false">E47-F47</f>
        <v>-45232.24</v>
      </c>
      <c r="J47" s="28" t="n">
        <f aca="false">F47/C47*100</f>
        <v>66.2702919708029</v>
      </c>
      <c r="K47" s="28" t="n">
        <f aca="false">F47/D47*100</f>
        <v>66.2702919708029</v>
      </c>
      <c r="L47" s="28" t="s">
        <v>100</v>
      </c>
    </row>
    <row r="48" s="30" customFormat="true" ht="109.2" hidden="false" customHeight="false" outlineLevel="0" collapsed="false">
      <c r="A48" s="25" t="s">
        <v>101</v>
      </c>
      <c r="B48" s="26" t="s">
        <v>102</v>
      </c>
      <c r="C48" s="27" t="n">
        <v>1800</v>
      </c>
      <c r="D48" s="27" t="n">
        <v>1800</v>
      </c>
      <c r="E48" s="28" t="n">
        <v>450</v>
      </c>
      <c r="F48" s="28" t="n">
        <v>11000</v>
      </c>
      <c r="G48" s="28" t="n">
        <f aca="false">C48-F48</f>
        <v>-9200</v>
      </c>
      <c r="H48" s="28" t="n">
        <f aca="false">D48-F48</f>
        <v>-9200</v>
      </c>
      <c r="I48" s="28" t="n">
        <f aca="false">E48-F48</f>
        <v>-10550</v>
      </c>
      <c r="J48" s="28" t="s">
        <v>103</v>
      </c>
      <c r="K48" s="28" t="s">
        <v>103</v>
      </c>
      <c r="L48" s="28"/>
    </row>
    <row r="49" s="30" customFormat="true" ht="159" hidden="false" customHeight="true" outlineLevel="0" collapsed="false">
      <c r="A49" s="25" t="s">
        <v>104</v>
      </c>
      <c r="B49" s="26" t="s">
        <v>105</v>
      </c>
      <c r="C49" s="27"/>
      <c r="D49" s="27" t="n">
        <v>289000</v>
      </c>
      <c r="E49" s="28" t="n">
        <v>1250</v>
      </c>
      <c r="F49" s="28"/>
      <c r="G49" s="28" t="n">
        <f aca="false">C49-F49</f>
        <v>0</v>
      </c>
      <c r="H49" s="28" t="n">
        <f aca="false">D49-F49</f>
        <v>289000</v>
      </c>
      <c r="I49" s="28" t="n">
        <f aca="false">E49-F49</f>
        <v>1250</v>
      </c>
      <c r="J49" s="28"/>
      <c r="K49" s="28" t="n">
        <f aca="false">F49/D49*100</f>
        <v>0</v>
      </c>
      <c r="L49" s="28" t="n">
        <f aca="false">F49/E49*100</f>
        <v>0</v>
      </c>
    </row>
    <row r="50" s="30" customFormat="true" ht="129.75" hidden="false" customHeight="true" outlineLevel="0" collapsed="false">
      <c r="A50" s="25" t="s">
        <v>106</v>
      </c>
      <c r="B50" s="26" t="s">
        <v>107</v>
      </c>
      <c r="C50" s="27" t="n">
        <v>4000</v>
      </c>
      <c r="D50" s="27" t="n">
        <v>4000</v>
      </c>
      <c r="E50" s="28" t="n">
        <v>1000</v>
      </c>
      <c r="F50" s="28"/>
      <c r="G50" s="28" t="n">
        <f aca="false">C50-F50</f>
        <v>4000</v>
      </c>
      <c r="H50" s="28" t="n">
        <f aca="false">D50-F50</f>
        <v>4000</v>
      </c>
      <c r="I50" s="28" t="n">
        <f aca="false">E50-F50</f>
        <v>1000</v>
      </c>
      <c r="J50" s="28" t="n">
        <f aca="false">F50/C50*100</f>
        <v>0</v>
      </c>
      <c r="K50" s="28" t="n">
        <f aca="false">F50/D50*100</f>
        <v>0</v>
      </c>
      <c r="L50" s="28" t="n">
        <f aca="false">F50/E50*100</f>
        <v>0</v>
      </c>
    </row>
    <row r="51" s="30" customFormat="true" ht="140.4" hidden="false" customHeight="false" outlineLevel="0" collapsed="false">
      <c r="A51" s="25" t="s">
        <v>108</v>
      </c>
      <c r="B51" s="26" t="s">
        <v>109</v>
      </c>
      <c r="C51" s="27" t="n">
        <v>1608650</v>
      </c>
      <c r="D51" s="27" t="n">
        <f aca="false">1600000+8650</f>
        <v>1608650</v>
      </c>
      <c r="E51" s="28" t="n">
        <v>402100</v>
      </c>
      <c r="F51" s="28" t="n">
        <v>4500</v>
      </c>
      <c r="G51" s="28" t="n">
        <f aca="false">C51-F51</f>
        <v>1604150</v>
      </c>
      <c r="H51" s="28" t="n">
        <f aca="false">D51-F51</f>
        <v>1604150</v>
      </c>
      <c r="I51" s="28" t="n">
        <f aca="false">E51-F51</f>
        <v>397600</v>
      </c>
      <c r="J51" s="28" t="n">
        <f aca="false">F51/C51*100</f>
        <v>0.279737668231125</v>
      </c>
      <c r="K51" s="28" t="n">
        <f aca="false">F51/D51*100</f>
        <v>0.279737668231125</v>
      </c>
      <c r="L51" s="28" t="n">
        <f aca="false">F51/E51*100</f>
        <v>1.11912459587167</v>
      </c>
    </row>
    <row r="52" s="30" customFormat="true" ht="140.4" hidden="false" customHeight="false" outlineLevel="0" collapsed="false">
      <c r="A52" s="25" t="s">
        <v>110</v>
      </c>
      <c r="B52" s="26" t="s">
        <v>111</v>
      </c>
      <c r="C52" s="27"/>
      <c r="D52" s="27"/>
      <c r="E52" s="28"/>
      <c r="F52" s="28" t="n">
        <v>39924.06</v>
      </c>
      <c r="G52" s="28" t="n">
        <f aca="false">C52-F52</f>
        <v>-39924.06</v>
      </c>
      <c r="H52" s="28" t="n">
        <f aca="false">D52-F52</f>
        <v>-39924.06</v>
      </c>
      <c r="I52" s="28" t="n">
        <f aca="false">E52-F52</f>
        <v>-39924.06</v>
      </c>
      <c r="J52" s="28"/>
      <c r="K52" s="28"/>
      <c r="L52" s="28"/>
    </row>
    <row r="53" s="30" customFormat="true" ht="109.2" hidden="false" customHeight="false" outlineLevel="0" collapsed="false">
      <c r="A53" s="25" t="s">
        <v>112</v>
      </c>
      <c r="B53" s="26" t="s">
        <v>113</v>
      </c>
      <c r="C53" s="27" t="n">
        <v>50000</v>
      </c>
      <c r="D53" s="27" t="n">
        <v>50000</v>
      </c>
      <c r="E53" s="28" t="n">
        <v>12500</v>
      </c>
      <c r="F53" s="28"/>
      <c r="G53" s="28" t="n">
        <f aca="false">C53-F53</f>
        <v>50000</v>
      </c>
      <c r="H53" s="28" t="n">
        <f aca="false">D53-F53</f>
        <v>50000</v>
      </c>
      <c r="I53" s="28" t="n">
        <f aca="false">E53-F53</f>
        <v>12500</v>
      </c>
      <c r="J53" s="28" t="n">
        <f aca="false">F53/C53*100</f>
        <v>0</v>
      </c>
      <c r="K53" s="28" t="n">
        <f aca="false">F53/D53*100</f>
        <v>0</v>
      </c>
      <c r="L53" s="28" t="n">
        <f aca="false">F53/E53*100</f>
        <v>0</v>
      </c>
    </row>
    <row r="54" customFormat="false" ht="156" hidden="false" customHeight="false" outlineLevel="0" collapsed="false">
      <c r="A54" s="25" t="s">
        <v>114</v>
      </c>
      <c r="B54" s="26" t="s">
        <v>115</v>
      </c>
      <c r="C54" s="27" t="n">
        <v>75000</v>
      </c>
      <c r="D54" s="27" t="n">
        <v>75000</v>
      </c>
      <c r="E54" s="28" t="n">
        <v>15000</v>
      </c>
      <c r="F54" s="28" t="n">
        <v>25000</v>
      </c>
      <c r="G54" s="28" t="n">
        <f aca="false">C54-F54</f>
        <v>50000</v>
      </c>
      <c r="H54" s="28" t="n">
        <f aca="false">D54-F54</f>
        <v>50000</v>
      </c>
      <c r="I54" s="28" t="n">
        <f aca="false">E54-F54</f>
        <v>-10000</v>
      </c>
      <c r="J54" s="28" t="n">
        <f aca="false">F54/C54*100</f>
        <v>33.3333333333333</v>
      </c>
      <c r="K54" s="28" t="n">
        <f aca="false">F54/D54*100</f>
        <v>33.3333333333333</v>
      </c>
      <c r="L54" s="28" t="n">
        <f aca="false">F54/E54*100</f>
        <v>166.666666666667</v>
      </c>
    </row>
    <row r="55" s="30" customFormat="true" ht="124.8" hidden="false" customHeight="false" outlineLevel="0" collapsed="false">
      <c r="A55" s="25" t="s">
        <v>116</v>
      </c>
      <c r="B55" s="26" t="s">
        <v>117</v>
      </c>
      <c r="C55" s="27" t="n">
        <v>482900</v>
      </c>
      <c r="D55" s="27" t="n">
        <v>482900</v>
      </c>
      <c r="E55" s="28" t="n">
        <v>120725</v>
      </c>
      <c r="F55" s="28" t="n">
        <v>181613.79</v>
      </c>
      <c r="G55" s="28" t="n">
        <f aca="false">C55-F55</f>
        <v>301286.21</v>
      </c>
      <c r="H55" s="28" t="n">
        <f aca="false">D55-F55</f>
        <v>301286.21</v>
      </c>
      <c r="I55" s="28" t="n">
        <f aca="false">E55-F55</f>
        <v>-60888.79</v>
      </c>
      <c r="J55" s="28" t="n">
        <f aca="false">F55/C55*100</f>
        <v>37.608985297163</v>
      </c>
      <c r="K55" s="28" t="n">
        <f aca="false">F55/D55*100</f>
        <v>37.608985297163</v>
      </c>
      <c r="L55" s="28" t="n">
        <f aca="false">F55/E55*100</f>
        <v>150.435941188652</v>
      </c>
    </row>
    <row r="56" customFormat="false" ht="157.5" hidden="false" customHeight="true" outlineLevel="0" collapsed="false">
      <c r="A56" s="25" t="s">
        <v>118</v>
      </c>
      <c r="B56" s="26" t="s">
        <v>119</v>
      </c>
      <c r="C56" s="27" t="n">
        <v>58000</v>
      </c>
      <c r="D56" s="27" t="n">
        <v>58000</v>
      </c>
      <c r="E56" s="28" t="n">
        <v>14500</v>
      </c>
      <c r="F56" s="28" t="n">
        <v>25163.27</v>
      </c>
      <c r="G56" s="28" t="n">
        <f aca="false">C56-F56</f>
        <v>32836.73</v>
      </c>
      <c r="H56" s="28" t="n">
        <f aca="false">D56-F56</f>
        <v>32836.73</v>
      </c>
      <c r="I56" s="28" t="n">
        <f aca="false">E56-F56</f>
        <v>-10663.27</v>
      </c>
      <c r="J56" s="28" t="n">
        <f aca="false">F56/C56*100</f>
        <v>43.3849482758621</v>
      </c>
      <c r="K56" s="28" t="n">
        <f aca="false">F56/D56*100</f>
        <v>43.3849482758621</v>
      </c>
      <c r="L56" s="28" t="n">
        <f aca="false">F56/E56*100</f>
        <v>173.539793103448</v>
      </c>
    </row>
    <row r="57" customFormat="false" ht="156" hidden="false" customHeight="false" outlineLevel="0" collapsed="false">
      <c r="A57" s="25" t="s">
        <v>120</v>
      </c>
      <c r="B57" s="26" t="s">
        <v>121</v>
      </c>
      <c r="C57" s="27" t="n">
        <v>80000</v>
      </c>
      <c r="D57" s="27" t="n">
        <v>80000</v>
      </c>
      <c r="E57" s="28" t="n">
        <v>20000</v>
      </c>
      <c r="F57" s="28" t="n">
        <v>340389</v>
      </c>
      <c r="G57" s="28" t="n">
        <f aca="false">C57-F57</f>
        <v>-260389</v>
      </c>
      <c r="H57" s="28" t="n">
        <f aca="false">D57-F57</f>
        <v>-260389</v>
      </c>
      <c r="I57" s="28" t="n">
        <f aca="false">E57-F57</f>
        <v>-320389</v>
      </c>
      <c r="J57" s="28" t="s">
        <v>122</v>
      </c>
      <c r="K57" s="28" t="s">
        <v>122</v>
      </c>
      <c r="L57" s="28"/>
    </row>
    <row r="58" customFormat="false" ht="124.8" hidden="false" customHeight="false" outlineLevel="0" collapsed="false">
      <c r="A58" s="25" t="s">
        <v>123</v>
      </c>
      <c r="B58" s="26" t="s">
        <v>124</v>
      </c>
      <c r="C58" s="27" t="n">
        <f aca="false">53000</f>
        <v>53000</v>
      </c>
      <c r="D58" s="27" t="n">
        <f aca="false">53000+50000</f>
        <v>103000</v>
      </c>
      <c r="E58" s="28" t="n">
        <v>13250</v>
      </c>
      <c r="F58" s="28" t="n">
        <v>3574.95</v>
      </c>
      <c r="G58" s="28" t="n">
        <f aca="false">C58-F58</f>
        <v>49425.05</v>
      </c>
      <c r="H58" s="28" t="n">
        <f aca="false">D58-F58</f>
        <v>99425.05</v>
      </c>
      <c r="I58" s="28" t="n">
        <f aca="false">E58-F58</f>
        <v>9675.05</v>
      </c>
      <c r="J58" s="28" t="n">
        <f aca="false">F58/C58*100</f>
        <v>6.74518867924528</v>
      </c>
      <c r="K58" s="28" t="n">
        <f aca="false">F58/D58*100</f>
        <v>3.47082524271845</v>
      </c>
      <c r="L58" s="28" t="n">
        <f aca="false">F58/E58*100</f>
        <v>26.9807547169811</v>
      </c>
    </row>
    <row r="59" customFormat="false" ht="156" hidden="false" customHeight="false" outlineLevel="0" collapsed="false">
      <c r="A59" s="25" t="s">
        <v>125</v>
      </c>
      <c r="B59" s="26" t="s">
        <v>126</v>
      </c>
      <c r="C59" s="27" t="n">
        <v>17500</v>
      </c>
      <c r="D59" s="27" t="n">
        <v>17500</v>
      </c>
      <c r="E59" s="28" t="n">
        <v>4375</v>
      </c>
      <c r="F59" s="28"/>
      <c r="G59" s="28" t="n">
        <f aca="false">C59-F59</f>
        <v>17500</v>
      </c>
      <c r="H59" s="28" t="n">
        <f aca="false">D59-F59</f>
        <v>17500</v>
      </c>
      <c r="I59" s="28" t="n">
        <f aca="false">E59-F59</f>
        <v>4375</v>
      </c>
      <c r="J59" s="28" t="n">
        <f aca="false">F59/C59*100</f>
        <v>0</v>
      </c>
      <c r="K59" s="28" t="n">
        <f aca="false">F59/D59*100</f>
        <v>0</v>
      </c>
      <c r="L59" s="28" t="n">
        <f aca="false">F59/E59*100</f>
        <v>0</v>
      </c>
    </row>
    <row r="60" customFormat="false" ht="140.4" hidden="false" customHeight="false" outlineLevel="0" collapsed="false">
      <c r="A60" s="25" t="s">
        <v>127</v>
      </c>
      <c r="B60" s="26" t="s">
        <v>128</v>
      </c>
      <c r="C60" s="27" t="n">
        <v>13500</v>
      </c>
      <c r="D60" s="27" t="n">
        <v>13500</v>
      </c>
      <c r="E60" s="28" t="n">
        <v>3300</v>
      </c>
      <c r="F60" s="28" t="n">
        <v>4</v>
      </c>
      <c r="G60" s="28" t="n">
        <f aca="false">C60-F60</f>
        <v>13496</v>
      </c>
      <c r="H60" s="28" t="n">
        <f aca="false">D60-F60</f>
        <v>13496</v>
      </c>
      <c r="I60" s="28" t="n">
        <f aca="false">E60-F60</f>
        <v>3296</v>
      </c>
      <c r="J60" s="28" t="n">
        <f aca="false">F60/C60*100</f>
        <v>0.0296296296296296</v>
      </c>
      <c r="K60" s="28" t="n">
        <f aca="false">F60/D60*100</f>
        <v>0.0296296296296296</v>
      </c>
      <c r="L60" s="28" t="n">
        <f aca="false">F60/E60*100</f>
        <v>0.121212121212121</v>
      </c>
    </row>
    <row r="61" customFormat="false" ht="109.2" hidden="false" customHeight="false" outlineLevel="0" collapsed="false">
      <c r="A61" s="25" t="s">
        <v>129</v>
      </c>
      <c r="B61" s="26" t="s">
        <v>130</v>
      </c>
      <c r="C61" s="27" t="n">
        <f aca="false">100000+1007300</f>
        <v>1107300</v>
      </c>
      <c r="D61" s="27" t="n">
        <f aca="false">100000+1007300</f>
        <v>1107300</v>
      </c>
      <c r="E61" s="28" t="n">
        <v>276825</v>
      </c>
      <c r="F61" s="28" t="n">
        <v>314686.79</v>
      </c>
      <c r="G61" s="28" t="n">
        <f aca="false">C61-F61</f>
        <v>792613.21</v>
      </c>
      <c r="H61" s="28" t="n">
        <f aca="false">D61-F61</f>
        <v>792613.21</v>
      </c>
      <c r="I61" s="28" t="n">
        <f aca="false">E61-F61</f>
        <v>-37861.79</v>
      </c>
      <c r="J61" s="28" t="n">
        <f aca="false">F61/C61*100</f>
        <v>28.4192892621692</v>
      </c>
      <c r="K61" s="28" t="n">
        <f aca="false">F61/D61*100</f>
        <v>28.4192892621692</v>
      </c>
      <c r="L61" s="28" t="n">
        <f aca="false">F61/E61*100</f>
        <v>113.677157048677</v>
      </c>
    </row>
    <row r="62" customFormat="false" ht="109.2" hidden="false" customHeight="false" outlineLevel="0" collapsed="false">
      <c r="A62" s="25" t="s">
        <v>131</v>
      </c>
      <c r="B62" s="26" t="s">
        <v>132</v>
      </c>
      <c r="C62" s="27"/>
      <c r="D62" s="27"/>
      <c r="E62" s="28"/>
      <c r="F62" s="28" t="n">
        <v>20000</v>
      </c>
      <c r="G62" s="28"/>
      <c r="H62" s="28"/>
      <c r="I62" s="28"/>
      <c r="J62" s="28"/>
      <c r="K62" s="28"/>
      <c r="L62" s="28"/>
    </row>
    <row r="63" customFormat="false" ht="124.8" hidden="false" customHeight="false" outlineLevel="0" collapsed="false">
      <c r="A63" s="25" t="s">
        <v>133</v>
      </c>
      <c r="B63" s="26" t="s">
        <v>134</v>
      </c>
      <c r="C63" s="27" t="n">
        <v>4267700</v>
      </c>
      <c r="D63" s="27" t="n">
        <f aca="false">4267700+17000</f>
        <v>4284700</v>
      </c>
      <c r="E63" s="28" t="n">
        <v>1054425</v>
      </c>
      <c r="F63" s="28" t="n">
        <v>1098561.8</v>
      </c>
      <c r="G63" s="28" t="n">
        <f aca="false">C63-F63</f>
        <v>3169138.2</v>
      </c>
      <c r="H63" s="28" t="n">
        <f aca="false">D63-F63</f>
        <v>3186138.2</v>
      </c>
      <c r="I63" s="28" t="n">
        <f aca="false">E63-F63</f>
        <v>-44136.8000000001</v>
      </c>
      <c r="J63" s="28" t="n">
        <f aca="false">F63/C63*100</f>
        <v>25.7413079644774</v>
      </c>
      <c r="K63" s="28" t="n">
        <f aca="false">F63/D63*100</f>
        <v>25.6391766051299</v>
      </c>
      <c r="L63" s="28" t="n">
        <f aca="false">F63/E63*100</f>
        <v>104.185864333642</v>
      </c>
    </row>
    <row r="64" customFormat="false" ht="195" hidden="false" customHeight="true" outlineLevel="0" collapsed="false">
      <c r="A64" s="25" t="s">
        <v>135</v>
      </c>
      <c r="B64" s="26" t="s">
        <v>136</v>
      </c>
      <c r="C64" s="27"/>
      <c r="D64" s="27"/>
      <c r="E64" s="28"/>
      <c r="F64" s="28" t="n">
        <v>226915.41</v>
      </c>
      <c r="G64" s="28"/>
      <c r="H64" s="28"/>
      <c r="I64" s="28"/>
      <c r="J64" s="28"/>
      <c r="K64" s="28"/>
      <c r="L64" s="28"/>
    </row>
    <row r="65" s="33" customFormat="true" ht="93.6" hidden="false" customHeight="false" outlineLevel="0" collapsed="false">
      <c r="A65" s="25" t="s">
        <v>137</v>
      </c>
      <c r="B65" s="36" t="s">
        <v>138</v>
      </c>
      <c r="C65" s="27" t="n">
        <v>451000</v>
      </c>
      <c r="D65" s="27" t="n">
        <v>451000</v>
      </c>
      <c r="E65" s="28" t="n">
        <v>112750</v>
      </c>
      <c r="F65" s="28" t="n">
        <v>88629.42</v>
      </c>
      <c r="G65" s="28" t="n">
        <f aca="false">C65-F65</f>
        <v>362370.58</v>
      </c>
      <c r="H65" s="28" t="n">
        <f aca="false">D65-F65</f>
        <v>362370.58</v>
      </c>
      <c r="I65" s="28" t="n">
        <f aca="false">E65-F65</f>
        <v>24120.58</v>
      </c>
      <c r="J65" s="28" t="n">
        <f aca="false">F65/C65*100</f>
        <v>19.651756097561</v>
      </c>
      <c r="K65" s="28" t="n">
        <f aca="false">F65/D65*100</f>
        <v>19.651756097561</v>
      </c>
      <c r="L65" s="28" t="n">
        <f aca="false">F65/E65*100</f>
        <v>78.6070243902439</v>
      </c>
    </row>
    <row r="66" s="30" customFormat="true" ht="29.25" hidden="false" customHeight="true" outlineLevel="0" collapsed="false">
      <c r="A66" s="25" t="s">
        <v>139</v>
      </c>
      <c r="B66" s="36" t="s">
        <v>140</v>
      </c>
      <c r="C66" s="27" t="n">
        <v>815700</v>
      </c>
      <c r="D66" s="27" t="n">
        <f aca="false">41000+474700+300000</f>
        <v>815700</v>
      </c>
      <c r="E66" s="28" t="n">
        <v>118600</v>
      </c>
      <c r="F66" s="28" t="n">
        <v>316851.98</v>
      </c>
      <c r="G66" s="28" t="n">
        <f aca="false">C66-F66</f>
        <v>498848.02</v>
      </c>
      <c r="H66" s="28" t="n">
        <f aca="false">D66-F66</f>
        <v>498848.02</v>
      </c>
      <c r="I66" s="28" t="n">
        <f aca="false">E66-F66</f>
        <v>-198251.98</v>
      </c>
      <c r="J66" s="28" t="n">
        <f aca="false">F66/C66*100</f>
        <v>38.8441804585019</v>
      </c>
      <c r="K66" s="28" t="n">
        <f aca="false">F66/D66*100</f>
        <v>38.8441804585019</v>
      </c>
      <c r="L66" s="28" t="s">
        <v>141</v>
      </c>
    </row>
    <row r="67" s="30" customFormat="true" ht="93.6" hidden="false" customHeight="false" outlineLevel="0" collapsed="false">
      <c r="A67" s="25" t="s">
        <v>142</v>
      </c>
      <c r="B67" s="36" t="s">
        <v>143</v>
      </c>
      <c r="C67" s="27" t="n">
        <v>1564500</v>
      </c>
      <c r="D67" s="27" t="n">
        <f aca="false">24500+1500000+40000</f>
        <v>1564500</v>
      </c>
      <c r="E67" s="28" t="n">
        <v>1510000</v>
      </c>
      <c r="F67" s="28" t="n">
        <v>4470611.51</v>
      </c>
      <c r="G67" s="28" t="n">
        <f aca="false">C67-F67</f>
        <v>-2906111.51</v>
      </c>
      <c r="H67" s="28" t="n">
        <f aca="false">D67-F67</f>
        <v>-2906111.51</v>
      </c>
      <c r="I67" s="28" t="n">
        <f aca="false">E67-F67</f>
        <v>-2960611.51</v>
      </c>
      <c r="J67" s="28" t="s">
        <v>144</v>
      </c>
      <c r="K67" s="28" t="s">
        <v>144</v>
      </c>
      <c r="L67" s="28" t="s">
        <v>144</v>
      </c>
    </row>
    <row r="68" customFormat="false" ht="93.6" hidden="false" customHeight="false" outlineLevel="0" collapsed="false">
      <c r="A68" s="25" t="s">
        <v>145</v>
      </c>
      <c r="B68" s="36" t="s">
        <v>146</v>
      </c>
      <c r="C68" s="27"/>
      <c r="D68" s="27"/>
      <c r="E68" s="28"/>
      <c r="F68" s="28" t="n">
        <v>-56009.46</v>
      </c>
      <c r="G68" s="28" t="n">
        <f aca="false">C68-F68</f>
        <v>56009.46</v>
      </c>
      <c r="H68" s="28" t="n">
        <f aca="false">D68-F68</f>
        <v>56009.46</v>
      </c>
      <c r="I68" s="28" t="n">
        <f aca="false">E68-F68</f>
        <v>56009.46</v>
      </c>
      <c r="J68" s="28"/>
      <c r="K68" s="28"/>
      <c r="L68" s="28"/>
    </row>
    <row r="69" s="30" customFormat="true" ht="30" hidden="false" customHeight="true" outlineLevel="0" collapsed="false">
      <c r="A69" s="25" t="s">
        <v>147</v>
      </c>
      <c r="B69" s="36" t="s">
        <v>148</v>
      </c>
      <c r="C69" s="27"/>
      <c r="D69" s="27"/>
      <c r="E69" s="28"/>
      <c r="F69" s="28" t="n">
        <v>41768.27</v>
      </c>
      <c r="G69" s="28" t="n">
        <f aca="false">C69-F69</f>
        <v>-41768.27</v>
      </c>
      <c r="H69" s="28" t="n">
        <f aca="false">D69-F69</f>
        <v>-41768.27</v>
      </c>
      <c r="I69" s="28" t="n">
        <f aca="false">E69-F69</f>
        <v>-41768.27</v>
      </c>
      <c r="J69" s="28"/>
      <c r="K69" s="28"/>
      <c r="L69" s="28"/>
    </row>
    <row r="70" s="30" customFormat="true" ht="78" hidden="false" customHeight="false" outlineLevel="0" collapsed="false">
      <c r="A70" s="25" t="s">
        <v>149</v>
      </c>
      <c r="B70" s="26" t="s">
        <v>150</v>
      </c>
      <c r="C70" s="27" t="n">
        <v>9000000</v>
      </c>
      <c r="D70" s="27" t="n">
        <v>9000000</v>
      </c>
      <c r="E70" s="28" t="n">
        <v>1150000</v>
      </c>
      <c r="F70" s="28" t="n">
        <v>1146499.33</v>
      </c>
      <c r="G70" s="28" t="n">
        <f aca="false">C70-F70</f>
        <v>7853500.67</v>
      </c>
      <c r="H70" s="28" t="n">
        <f aca="false">D70-F70</f>
        <v>7853500.67</v>
      </c>
      <c r="I70" s="28" t="n">
        <f aca="false">E70-F70</f>
        <v>3500.66999999993</v>
      </c>
      <c r="J70" s="28" t="n">
        <f aca="false">F70/C70*100</f>
        <v>12.7388814444444</v>
      </c>
      <c r="K70" s="28" t="n">
        <f aca="false">F70/D70*100</f>
        <v>12.7388814444444</v>
      </c>
      <c r="L70" s="28" t="n">
        <f aca="false">F70/E70*100</f>
        <v>99.6955939130435</v>
      </c>
    </row>
    <row r="71" s="30" customFormat="true" ht="15.6" hidden="false" customHeight="false" outlineLevel="0" collapsed="false">
      <c r="A71" s="25" t="s">
        <v>151</v>
      </c>
      <c r="B71" s="26" t="s">
        <v>152</v>
      </c>
      <c r="C71" s="27" t="n">
        <f aca="false">C73+C74</f>
        <v>0</v>
      </c>
      <c r="D71" s="27" t="n">
        <f aca="false">D73+D74</f>
        <v>682840</v>
      </c>
      <c r="E71" s="28" t="n">
        <f aca="false">E73+E74</f>
        <v>0</v>
      </c>
      <c r="F71" s="28" t="n">
        <f aca="false">F73+F74+F72</f>
        <v>-625912.06</v>
      </c>
      <c r="G71" s="28" t="n">
        <f aca="false">C71-F71</f>
        <v>625912.06</v>
      </c>
      <c r="H71" s="28" t="n">
        <f aca="false">D71-F71</f>
        <v>1308752.06</v>
      </c>
      <c r="I71" s="28" t="n">
        <f aca="false">E71-F71</f>
        <v>625912.06</v>
      </c>
      <c r="J71" s="28"/>
      <c r="K71" s="28" t="n">
        <f aca="false">F71/D71*100</f>
        <v>-91.6630630894499</v>
      </c>
      <c r="L71" s="28"/>
    </row>
    <row r="72" s="30" customFormat="true" ht="31.2" hidden="false" customHeight="false" outlineLevel="0" collapsed="false">
      <c r="A72" s="25" t="s">
        <v>153</v>
      </c>
      <c r="B72" s="26" t="s">
        <v>154</v>
      </c>
      <c r="C72" s="27"/>
      <c r="D72" s="27"/>
      <c r="E72" s="28"/>
      <c r="F72" s="28" t="n">
        <v>-100340.1</v>
      </c>
      <c r="G72" s="28" t="n">
        <f aca="false">C72-F72</f>
        <v>100340.1</v>
      </c>
      <c r="H72" s="28" t="n">
        <f aca="false">D72-F72</f>
        <v>100340.1</v>
      </c>
      <c r="I72" s="28" t="n">
        <f aca="false">E72-F72</f>
        <v>100340.1</v>
      </c>
      <c r="J72" s="28"/>
      <c r="K72" s="28"/>
      <c r="L72" s="28"/>
    </row>
    <row r="73" s="30" customFormat="true" ht="31.2" hidden="false" customHeight="false" outlineLevel="0" collapsed="false">
      <c r="A73" s="25" t="s">
        <v>155</v>
      </c>
      <c r="B73" s="26" t="s">
        <v>156</v>
      </c>
      <c r="C73" s="27"/>
      <c r="D73" s="27"/>
      <c r="E73" s="28"/>
      <c r="F73" s="28" t="n">
        <v>-525571.96</v>
      </c>
      <c r="G73" s="28" t="n">
        <f aca="false">C73-F73</f>
        <v>525571.96</v>
      </c>
      <c r="H73" s="28" t="n">
        <f aca="false">D73-F73</f>
        <v>525571.96</v>
      </c>
      <c r="I73" s="28" t="n">
        <f aca="false">E73-F73</f>
        <v>525571.96</v>
      </c>
      <c r="J73" s="28"/>
      <c r="K73" s="28"/>
      <c r="L73" s="28"/>
    </row>
    <row r="74" s="30" customFormat="true" ht="61.5" hidden="false" customHeight="true" outlineLevel="0" collapsed="false">
      <c r="A74" s="25" t="s">
        <v>157</v>
      </c>
      <c r="B74" s="26" t="s">
        <v>158</v>
      </c>
      <c r="C74" s="27"/>
      <c r="D74" s="27" t="n">
        <v>682840</v>
      </c>
      <c r="E74" s="28"/>
      <c r="F74" s="28"/>
      <c r="G74" s="28" t="n">
        <f aca="false">C74-F74</f>
        <v>0</v>
      </c>
      <c r="H74" s="28" t="n">
        <f aca="false">D74-F74</f>
        <v>682840</v>
      </c>
      <c r="I74" s="28" t="n">
        <f aca="false">E74-F74</f>
        <v>0</v>
      </c>
      <c r="J74" s="28"/>
      <c r="K74" s="28" t="n">
        <f aca="false">F74/D74*100</f>
        <v>0</v>
      </c>
      <c r="L74" s="28"/>
    </row>
    <row r="75" s="33" customFormat="true" ht="16.2" hidden="false" customHeight="false" outlineLevel="0" collapsed="false">
      <c r="A75" s="19" t="s">
        <v>159</v>
      </c>
      <c r="B75" s="20" t="s">
        <v>160</v>
      </c>
      <c r="C75" s="21" t="n">
        <f aca="false">C76+C81</f>
        <v>7955391100</v>
      </c>
      <c r="D75" s="22" t="n">
        <f aca="false">D76+D81</f>
        <v>7859296279.37</v>
      </c>
      <c r="E75" s="22" t="n">
        <f aca="false">E76+E81</f>
        <v>896786776</v>
      </c>
      <c r="F75" s="22" t="n">
        <f aca="false">F76+F81</f>
        <v>788713605.83</v>
      </c>
      <c r="G75" s="22" t="n">
        <f aca="false">C75-F75</f>
        <v>7166677494.17</v>
      </c>
      <c r="H75" s="22" t="n">
        <f aca="false">D75-F75</f>
        <v>7070582673.54</v>
      </c>
      <c r="I75" s="22" t="n">
        <f aca="false">E75-F75</f>
        <v>108073170.17</v>
      </c>
      <c r="J75" s="22" t="n">
        <f aca="false">F75/C75*100</f>
        <v>9.91420278294049</v>
      </c>
      <c r="K75" s="22" t="n">
        <f aca="false">F75/D75*100</f>
        <v>10.0354227375332</v>
      </c>
      <c r="L75" s="22" t="n">
        <f aca="false">F75/E75*100</f>
        <v>87.9488443560635</v>
      </c>
    </row>
    <row r="76" customFormat="false" ht="46.8" hidden="false" customHeight="false" outlineLevel="0" collapsed="false">
      <c r="A76" s="25" t="s">
        <v>161</v>
      </c>
      <c r="B76" s="32" t="s">
        <v>162</v>
      </c>
      <c r="C76" s="27" t="n">
        <f aca="false">C78+C79+C80+C77</f>
        <v>7955391100</v>
      </c>
      <c r="D76" s="27" t="n">
        <f aca="false">D78+D79+D80+D77</f>
        <v>7959389262.37</v>
      </c>
      <c r="E76" s="28" t="n">
        <f aca="false">E78+E79+E80+E77</f>
        <v>996879759</v>
      </c>
      <c r="F76" s="28" t="n">
        <f aca="false">F78+F79+F80+F77</f>
        <v>893553701.85</v>
      </c>
      <c r="G76" s="28" t="n">
        <f aca="false">C76-F76</f>
        <v>7061837398.15</v>
      </c>
      <c r="H76" s="28" t="n">
        <f aca="false">D76-F76</f>
        <v>7065835560.52</v>
      </c>
      <c r="I76" s="28" t="n">
        <f aca="false">E76-F76</f>
        <v>103326057.15</v>
      </c>
      <c r="J76" s="28" t="n">
        <f aca="false">F76/C76*100</f>
        <v>11.2320524612549</v>
      </c>
      <c r="K76" s="28" t="n">
        <f aca="false">F76/D76*100</f>
        <v>11.2264103739027</v>
      </c>
      <c r="L76" s="28" t="n">
        <f aca="false">F76/E76*100</f>
        <v>89.6350531528848</v>
      </c>
    </row>
    <row r="77" customFormat="false" ht="31.2" hidden="false" customHeight="false" outlineLevel="0" collapsed="false">
      <c r="A77" s="25" t="s">
        <v>163</v>
      </c>
      <c r="B77" s="26" t="s">
        <v>164</v>
      </c>
      <c r="C77" s="27" t="n">
        <f aca="false">916464100-882268300</f>
        <v>34195800</v>
      </c>
      <c r="D77" s="27" t="n">
        <f aca="false">916464100-882268300</f>
        <v>34195800</v>
      </c>
      <c r="E77" s="28" t="n">
        <v>4789800</v>
      </c>
      <c r="F77" s="28" t="n">
        <v>4789800</v>
      </c>
      <c r="G77" s="28" t="n">
        <f aca="false">C77-F77</f>
        <v>29406000</v>
      </c>
      <c r="H77" s="28" t="n">
        <f aca="false">D77-F77</f>
        <v>29406000</v>
      </c>
      <c r="I77" s="28" t="n">
        <f aca="false">E77-F77</f>
        <v>0</v>
      </c>
      <c r="J77" s="28" t="n">
        <f aca="false">F77/C77*100</f>
        <v>14.0069833137403</v>
      </c>
      <c r="K77" s="28" t="n">
        <f aca="false">F77/D77*100</f>
        <v>14.0069833137403</v>
      </c>
      <c r="L77" s="28" t="n">
        <f aca="false">F77/E77*100</f>
        <v>100</v>
      </c>
    </row>
    <row r="78" customFormat="false" ht="46.8" hidden="false" customHeight="false" outlineLevel="0" collapsed="false">
      <c r="A78" s="25" t="s">
        <v>165</v>
      </c>
      <c r="B78" s="26" t="s">
        <v>166</v>
      </c>
      <c r="C78" s="27" t="n">
        <v>4112322500</v>
      </c>
      <c r="D78" s="28" t="n">
        <v>4112322662.37</v>
      </c>
      <c r="E78" s="28" t="n">
        <v>183985901</v>
      </c>
      <c r="F78" s="28" t="n">
        <v>109919646.07</v>
      </c>
      <c r="G78" s="28" t="n">
        <f aca="false">C78-F78</f>
        <v>4002402853.93</v>
      </c>
      <c r="H78" s="28" t="n">
        <f aca="false">D78-F78</f>
        <v>4002403016.3</v>
      </c>
      <c r="I78" s="28" t="n">
        <f aca="false">E78-F78</f>
        <v>74066254.93</v>
      </c>
      <c r="J78" s="28" t="n">
        <f aca="false">F78/C78*100</f>
        <v>2.67293350825476</v>
      </c>
      <c r="K78" s="28" t="n">
        <f aca="false">F78/D78*100</f>
        <v>2.67293340271727</v>
      </c>
      <c r="L78" s="28" t="n">
        <f aca="false">F78/E78*100</f>
        <v>59.7435159284297</v>
      </c>
    </row>
    <row r="79" customFormat="false" ht="31.2" hidden="false" customHeight="false" outlineLevel="0" collapsed="false">
      <c r="A79" s="25" t="s">
        <v>167</v>
      </c>
      <c r="B79" s="26" t="s">
        <v>168</v>
      </c>
      <c r="C79" s="27" t="n">
        <v>3712794600</v>
      </c>
      <c r="D79" s="27" t="n">
        <v>3712794600</v>
      </c>
      <c r="E79" s="28" t="n">
        <v>779371058</v>
      </c>
      <c r="F79" s="28" t="n">
        <v>753685973.14</v>
      </c>
      <c r="G79" s="28" t="n">
        <f aca="false">C79-F79</f>
        <v>2959108626.86</v>
      </c>
      <c r="H79" s="28" t="n">
        <f aca="false">D79-F79</f>
        <v>2959108626.86</v>
      </c>
      <c r="I79" s="28" t="n">
        <f aca="false">E79-F79</f>
        <v>25685084.86</v>
      </c>
      <c r="J79" s="28" t="n">
        <f aca="false">F79/C79*100</f>
        <v>20.2996948212541</v>
      </c>
      <c r="K79" s="28" t="n">
        <f aca="false">F79/D79*100</f>
        <v>20.2996948212541</v>
      </c>
      <c r="L79" s="28" t="n">
        <f aca="false">F79/E79*100</f>
        <v>96.7043830282956</v>
      </c>
    </row>
    <row r="80" customFormat="false" ht="15.6" hidden="false" customHeight="false" outlineLevel="0" collapsed="false">
      <c r="A80" s="25" t="s">
        <v>169</v>
      </c>
      <c r="B80" s="26" t="s">
        <v>170</v>
      </c>
      <c r="C80" s="27" t="n">
        <v>96078200</v>
      </c>
      <c r="D80" s="27" t="n">
        <f aca="false">96078200+3998000</f>
        <v>100076200</v>
      </c>
      <c r="E80" s="28" t="n">
        <v>28733000</v>
      </c>
      <c r="F80" s="28" t="n">
        <v>25158282.64</v>
      </c>
      <c r="G80" s="28" t="n">
        <f aca="false">C80-F80</f>
        <v>70919917.36</v>
      </c>
      <c r="H80" s="28" t="n">
        <f aca="false">D80-F80</f>
        <v>74917917.36</v>
      </c>
      <c r="I80" s="28" t="n">
        <f aca="false">E80-F80</f>
        <v>3574717.36</v>
      </c>
      <c r="J80" s="28" t="n">
        <f aca="false">F80/C80*100</f>
        <v>26.185214377455</v>
      </c>
      <c r="K80" s="28" t="n">
        <f aca="false">F80/D80*100</f>
        <v>25.1391266255114</v>
      </c>
      <c r="L80" s="28" t="n">
        <f aca="false">F80/E80*100</f>
        <v>87.5588439773083</v>
      </c>
    </row>
    <row r="81" customFormat="false" ht="62.4" hidden="false" customHeight="false" outlineLevel="0" collapsed="false">
      <c r="A81" s="25" t="s">
        <v>171</v>
      </c>
      <c r="B81" s="26" t="s">
        <v>172</v>
      </c>
      <c r="C81" s="27"/>
      <c r="D81" s="27" t="n">
        <v>-100092983</v>
      </c>
      <c r="E81" s="28" t="n">
        <v>-100092983</v>
      </c>
      <c r="F81" s="28" t="n">
        <v>-104840096.02</v>
      </c>
      <c r="G81" s="28" t="n">
        <f aca="false">C81-F81</f>
        <v>104840096.02</v>
      </c>
      <c r="H81" s="28" t="n">
        <f aca="false">D81-F81</f>
        <v>4747113.02</v>
      </c>
      <c r="I81" s="28" t="n">
        <f aca="false">E81-F81</f>
        <v>4747113.02</v>
      </c>
      <c r="J81" s="28"/>
      <c r="K81" s="28" t="n">
        <f aca="false">F81/D81*100</f>
        <v>104.742703112365</v>
      </c>
      <c r="L81" s="28" t="n">
        <f aca="false">F81/E81*100</f>
        <v>104.742703112365</v>
      </c>
    </row>
    <row r="82" customFormat="false" ht="15.6" hidden="false" customHeight="false" outlineLevel="0" collapsed="false">
      <c r="A82" s="37"/>
      <c r="B82" s="34" t="s">
        <v>173</v>
      </c>
      <c r="C82" s="38" t="n">
        <f aca="false">C6+C75</f>
        <v>12168556070</v>
      </c>
      <c r="D82" s="39" t="n">
        <f aca="false">D6+D75</f>
        <v>12073500372.37</v>
      </c>
      <c r="E82" s="39" t="n">
        <f aca="false">E6+E75</f>
        <v>1675833397</v>
      </c>
      <c r="F82" s="39" t="n">
        <f aca="false">F6+F75</f>
        <v>1733561569.3</v>
      </c>
      <c r="G82" s="22" t="n">
        <f aca="false">C82-F82</f>
        <v>10434994500.7</v>
      </c>
      <c r="H82" s="22" t="n">
        <f aca="false">D82-F82</f>
        <v>10339938803.07</v>
      </c>
      <c r="I82" s="22" t="n">
        <f aca="false">E82-F82</f>
        <v>-57728172.3</v>
      </c>
      <c r="J82" s="22" t="n">
        <f aca="false">F82/C82*100</f>
        <v>14.2462389072921</v>
      </c>
      <c r="K82" s="22" t="n">
        <f aca="false">F82/D82*100</f>
        <v>14.3584007606214</v>
      </c>
      <c r="L82" s="22" t="n">
        <f aca="false">F82/E82*100</f>
        <v>103.444744113785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 Вера Альбертовна</cp:lastModifiedBy>
  <cp:lastPrinted>2019-05-15T05:17:44Z</cp:lastPrinted>
  <dcterms:modified xsi:type="dcterms:W3CDTF">2022-04-21T11:24:47Z</dcterms:modified>
  <cp:revision>0</cp:revision>
  <dc:subject/>
  <dc:title/>
</cp:coreProperties>
</file>