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квартал 2022 года</t>
  </si>
  <si>
    <t xml:space="preserve">Наименование</t>
  </si>
  <si>
    <t xml:space="preserve">Код бюджетной классификации</t>
  </si>
  <si>
    <t xml:space="preserve">Первоначальный план на 2022 год, руб.</t>
  </si>
  <si>
    <t xml:space="preserve">Уточнённый план на 2022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из других бюджетов бюджетной системы Российской Федерации
</t>
  </si>
  <si>
    <t xml:space="preserve">000 01 03 00 00 00 0000 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6.42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3+C10</f>
        <v>213677380</v>
      </c>
      <c r="D8" s="25" t="n">
        <f aca="false">D13+D10</f>
        <v>1327520500</v>
      </c>
      <c r="E8" s="26" t="n">
        <f aca="false">D8-C8</f>
        <v>1113843120</v>
      </c>
      <c r="F8" s="27" t="n">
        <f aca="false">F13+F10</f>
        <v>-27046059.52</v>
      </c>
      <c r="G8" s="28" t="n">
        <f aca="false">F8-D8</f>
        <v>-1354566559.52</v>
      </c>
      <c r="I8" s="29"/>
    </row>
    <row r="9" customFormat="false" ht="15" hidden="false" customHeight="false" outlineLevel="0" collapsed="false">
      <c r="A9" s="30" t="s">
        <v>9</v>
      </c>
      <c r="B9" s="31"/>
      <c r="C9" s="32"/>
      <c r="D9" s="32"/>
      <c r="E9" s="26"/>
      <c r="F9" s="33"/>
      <c r="G9" s="34"/>
    </row>
    <row r="10" customFormat="false" ht="28.5" hidden="false" customHeight="true" outlineLevel="0" collapsed="false">
      <c r="A10" s="30" t="s">
        <v>10</v>
      </c>
      <c r="B10" s="35" t="s">
        <v>11</v>
      </c>
      <c r="C10" s="32" t="n">
        <f aca="false">-C11</f>
        <v>-33577600</v>
      </c>
      <c r="D10" s="32" t="n">
        <f aca="false">-D11</f>
        <v>-33577600</v>
      </c>
      <c r="E10" s="15" t="n">
        <f aca="false">D10-C10</f>
        <v>0</v>
      </c>
      <c r="F10" s="36" t="n">
        <f aca="false">-F11</f>
        <v>-11192400</v>
      </c>
      <c r="G10" s="34" t="n">
        <f aca="false">F10-D10</f>
        <v>22385200</v>
      </c>
      <c r="I10" s="29"/>
    </row>
    <row r="11" customFormat="false" ht="31.5" hidden="false" customHeight="true" outlineLevel="0" collapsed="false">
      <c r="A11" s="30" t="s">
        <v>12</v>
      </c>
      <c r="B11" s="35" t="s">
        <v>13</v>
      </c>
      <c r="C11" s="32" t="n">
        <f aca="false">C12</f>
        <v>33577600</v>
      </c>
      <c r="D11" s="32" t="n">
        <f aca="false">D12</f>
        <v>33577600</v>
      </c>
      <c r="E11" s="15" t="n">
        <f aca="false">D11-C11</f>
        <v>0</v>
      </c>
      <c r="F11" s="36" t="n">
        <f aca="false">F12</f>
        <v>11192400</v>
      </c>
      <c r="G11" s="34" t="n">
        <f aca="false">F11-D11</f>
        <v>-22385200</v>
      </c>
    </row>
    <row r="12" customFormat="false" ht="60" hidden="false" customHeight="false" outlineLevel="0" collapsed="false">
      <c r="A12" s="30" t="s">
        <v>14</v>
      </c>
      <c r="B12" s="35" t="s">
        <v>15</v>
      </c>
      <c r="C12" s="32" t="n">
        <v>33577600</v>
      </c>
      <c r="D12" s="32" t="n">
        <v>33577600</v>
      </c>
      <c r="E12" s="15" t="n">
        <f aca="false">D12-C12</f>
        <v>0</v>
      </c>
      <c r="F12" s="36" t="n">
        <v>11192400</v>
      </c>
      <c r="G12" s="34" t="n">
        <f aca="false">F12-D12</f>
        <v>-22385200</v>
      </c>
    </row>
    <row r="13" customFormat="false" ht="36" hidden="false" customHeight="true" outlineLevel="0" collapsed="false">
      <c r="A13" s="37" t="s">
        <v>16</v>
      </c>
      <c r="B13" s="35" t="s">
        <v>17</v>
      </c>
      <c r="C13" s="32" t="n">
        <f aca="false">C15-C14</f>
        <v>247254980</v>
      </c>
      <c r="D13" s="32" t="n">
        <f aca="false">D15-D14</f>
        <v>1361098100</v>
      </c>
      <c r="E13" s="15" t="n">
        <f aca="false">D13-C13</f>
        <v>1113843120</v>
      </c>
      <c r="F13" s="32" t="n">
        <f aca="false">F15-F14</f>
        <v>-15853659.52</v>
      </c>
      <c r="G13" s="15" t="n">
        <f aca="false">F13-D13</f>
        <v>-1376951759.52</v>
      </c>
    </row>
    <row r="14" customFormat="false" ht="30" hidden="false" customHeight="false" outlineLevel="0" collapsed="false">
      <c r="A14" s="37" t="s">
        <v>18</v>
      </c>
      <c r="B14" s="35" t="s">
        <v>19</v>
      </c>
      <c r="C14" s="32" t="n">
        <v>236567005</v>
      </c>
      <c r="D14" s="32" t="n">
        <f aca="false">1198936125+2307784</f>
        <v>1201243909</v>
      </c>
      <c r="E14" s="15" t="n">
        <f aca="false">D14-C14</f>
        <v>964676904</v>
      </c>
      <c r="F14" s="38" t="n">
        <v>2578195668.7</v>
      </c>
      <c r="G14" s="15" t="n">
        <f aca="false">F14-D14</f>
        <v>1376951759.7</v>
      </c>
    </row>
    <row r="15" customFormat="false" ht="30" hidden="false" customHeight="false" outlineLevel="0" collapsed="false">
      <c r="A15" s="37" t="s">
        <v>20</v>
      </c>
      <c r="B15" s="35" t="s">
        <v>21</v>
      </c>
      <c r="C15" s="32" t="n">
        <v>483821985</v>
      </c>
      <c r="D15" s="32" t="n">
        <v>2562342009</v>
      </c>
      <c r="E15" s="15" t="n">
        <f aca="false">D15-C15</f>
        <v>2078520024</v>
      </c>
      <c r="F15" s="38" t="n">
        <v>2562342009.18</v>
      </c>
      <c r="G15" s="15" t="n">
        <f aca="false">F15-D15</f>
        <v>0.179999828338623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2-05-18T05:09:07Z</dcterms:modified>
  <cp:revision>0</cp:revision>
  <dc:subject/>
  <dc:title/>
</cp:coreProperties>
</file>