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решению Думы города</t>
  </si>
  <si>
    <t xml:space="preserve">от 29.06.2022 № 170-VII</t>
  </si>
  <si>
    <t xml:space="preserve">Источники финансирования дефицита бюджета города Нефтеюганск за 1 квартал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-D12</f>
        <v>-27046059.52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111924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-111924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-111924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5853659.52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578195668.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06-29T08:03:22Z</dcterms:modified>
  <cp:revision>0</cp:revision>
  <dc:subject/>
  <dc:title/>
</cp:coreProperties>
</file>