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 5'!$6:$8</definedName>
    <definedName function="false" hidden="true" localSheetId="0" name="_xlnm._FilterDatabase" vbProcedure="false">'приложение № 5'!$A$8:$T$109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24">
  <si>
    <t xml:space="preserve">Приложение № 5</t>
  </si>
  <si>
    <t xml:space="preserve">к заключению Счётной палаты</t>
  </si>
  <si>
    <t xml:space="preserve">Сравнительный анализ исполнения расходной части бюджета за 2020-2021 годы</t>
  </si>
  <si>
    <t xml:space="preserve"> Наименование показателя</t>
  </si>
  <si>
    <t xml:space="preserve">Вед</t>
  </si>
  <si>
    <t xml:space="preserve">Подраздел</t>
  </si>
  <si>
    <t xml:space="preserve">2020 год</t>
  </si>
  <si>
    <t xml:space="preserve">2021 год</t>
  </si>
  <si>
    <t xml:space="preserve">отклонение </t>
  </si>
  <si>
    <t xml:space="preserve">Первоначальный  план, руб.</t>
  </si>
  <si>
    <t xml:space="preserve">Уточненный план по сводной бюджетной росписи, руб.</t>
  </si>
  <si>
    <t xml:space="preserve">удельный вес в общей сумме расходов, %</t>
  </si>
  <si>
    <t xml:space="preserve">Изменение плана, руб.</t>
  </si>
  <si>
    <t xml:space="preserve">Исполнение, руб.</t>
  </si>
  <si>
    <t xml:space="preserve">% исполнения уточненного плана</t>
  </si>
  <si>
    <t xml:space="preserve">исполнения и уточненного плана 2021 года, руб.</t>
  </si>
  <si>
    <t xml:space="preserve">исполнения 2021 года и 2020 года, руб.</t>
  </si>
  <si>
    <t xml:space="preserve">Дума города Нефтеюганска</t>
  </si>
  <si>
    <t xml:space="preserve">01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Связь и информатика</t>
  </si>
  <si>
    <t xml:space="preserve">0410</t>
  </si>
  <si>
    <t xml:space="preserve">Администрация города Нефтеюганска</t>
  </si>
  <si>
    <t xml:space="preserve">0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проведения выборов и референдумов</t>
  </si>
  <si>
    <t xml:space="preserve">0107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Сельское хозяйство и рыболовство</t>
  </si>
  <si>
    <t xml:space="preserve">0405</t>
  </si>
  <si>
    <t xml:space="preserve">Другие вопросы в области национальной экономики</t>
  </si>
  <si>
    <t xml:space="preserve">0412</t>
  </si>
  <si>
    <t xml:space="preserve">Другие вопросы в области культуры, кинематографии</t>
  </si>
  <si>
    <t xml:space="preserve">0804</t>
  </si>
  <si>
    <t xml:space="preserve">Санитарно-эпидемиологическое благополучие</t>
  </si>
  <si>
    <t xml:space="preserve">0907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Периодическая печать и издательства</t>
  </si>
  <si>
    <t xml:space="preserve">1202</t>
  </si>
  <si>
    <t xml:space="preserve">Департамент финансов администрации города  Нефтеюганска</t>
  </si>
  <si>
    <t xml:space="preserve">050</t>
  </si>
  <si>
    <t xml:space="preserve">Резервные фонды</t>
  </si>
  <si>
    <t xml:space="preserve">0111</t>
  </si>
  <si>
    <t xml:space="preserve">Обслуживание государственного внутреннего и муниципального долга</t>
  </si>
  <si>
    <t xml:space="preserve">1301</t>
  </si>
  <si>
    <t xml:space="preserve">Департамент муниципального имущества администрации города  Нефтеюганска</t>
  </si>
  <si>
    <t xml:space="preserve">070</t>
  </si>
  <si>
    <t xml:space="preserve">Жилищное хозяйство</t>
  </si>
  <si>
    <t xml:space="preserve">0501</t>
  </si>
  <si>
    <t xml:space="preserve">Другие вопросы в области жилищно-коммунального хозяйства</t>
  </si>
  <si>
    <t xml:space="preserve">0505</t>
  </si>
  <si>
    <t xml:space="preserve">Культура</t>
  </si>
  <si>
    <t xml:space="preserve">0801</t>
  </si>
  <si>
    <t xml:space="preserve">Телевидение и радиовещание</t>
  </si>
  <si>
    <t xml:space="preserve">1201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Общеэкономические вопросы</t>
  </si>
  <si>
    <t xml:space="preserve">0401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ё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омитет культуры и туризма администрации города Нефтеюганска</t>
  </si>
  <si>
    <t xml:space="preserve">242</t>
  </si>
  <si>
    <t xml:space="preserve">Комитет физической культуры и спорта администрации города Нефтеюганска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Управление опеки и попечительства администрации города Нефтеюганска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Дорожное хозяйство (дорожные фонды)</t>
  </si>
  <si>
    <t xml:space="preserve">0409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ругие вопросы в области охраны окружающей среды</t>
  </si>
  <si>
    <t xml:space="preserve">0605</t>
  </si>
  <si>
    <t xml:space="preserve">Другие вопросы в области здравоохранения</t>
  </si>
  <si>
    <t xml:space="preserve">0909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@"/>
    <numFmt numFmtId="168" formatCode="#,##0.00_р_.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нализ расходов бюджета" xfId="20"/>
    <cellStyle name="Обычный_Приложения  73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R78" activeCellId="0" sqref="R7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2" width="8.99"/>
    <col collapsed="false" customWidth="true" hidden="false" outlineLevel="0" max="3" min="3" style="1" width="12.99"/>
    <col collapsed="false" customWidth="true" hidden="false" outlineLevel="0" max="4" min="4" style="3" width="18.85"/>
    <col collapsed="false" customWidth="true" hidden="false" outlineLevel="0" max="5" min="5" style="3" width="18.99"/>
    <col collapsed="false" customWidth="true" hidden="false" outlineLevel="0" max="6" min="6" style="4" width="12.99"/>
    <col collapsed="false" customWidth="true" hidden="false" outlineLevel="0" max="7" min="7" style="3" width="18.99"/>
    <col collapsed="false" customWidth="true" hidden="false" outlineLevel="0" max="8" min="8" style="3" width="21.28"/>
    <col collapsed="false" customWidth="true" hidden="false" outlineLevel="0" max="10" min="9" style="3" width="12.99"/>
    <col collapsed="false" customWidth="true" hidden="false" outlineLevel="0" max="11" min="11" style="3" width="18.85"/>
    <col collapsed="false" customWidth="true" hidden="false" outlineLevel="0" max="12" min="12" style="3" width="18.99"/>
    <col collapsed="false" customWidth="true" hidden="false" outlineLevel="0" max="13" min="13" style="4" width="12.99"/>
    <col collapsed="false" customWidth="true" hidden="false" outlineLevel="0" max="14" min="14" style="3" width="21.7"/>
    <col collapsed="false" customWidth="true" hidden="false" outlineLevel="0" max="15" min="15" style="5" width="21.28"/>
    <col collapsed="false" customWidth="true" hidden="false" outlineLevel="0" max="17" min="16" style="3" width="12.99"/>
    <col collapsed="false" customWidth="true" hidden="false" outlineLevel="0" max="18" min="18" style="6" width="19.85"/>
    <col collapsed="false" customWidth="true" hidden="false" outlineLevel="0" max="19" min="19" style="6" width="18.85"/>
    <col collapsed="false" customWidth="false" hidden="false" outlineLevel="0" max="257" min="20" style="1" width="9.14"/>
  </cols>
  <sheetData>
    <row r="1" customFormat="false" ht="18.75" hidden="false" customHeight="true" outlineLevel="0" collapsed="false">
      <c r="B1" s="7"/>
      <c r="C1" s="7"/>
      <c r="D1" s="7"/>
      <c r="E1" s="7"/>
      <c r="F1" s="8"/>
      <c r="G1" s="7"/>
      <c r="H1" s="7"/>
      <c r="I1" s="7"/>
      <c r="J1" s="7"/>
      <c r="K1" s="7"/>
      <c r="L1" s="7"/>
      <c r="M1" s="8"/>
      <c r="N1" s="7"/>
      <c r="O1" s="9"/>
      <c r="P1" s="7"/>
      <c r="Q1" s="7"/>
      <c r="R1" s="10"/>
      <c r="S1" s="10" t="s">
        <v>0</v>
      </c>
      <c r="T1" s="11"/>
    </row>
    <row r="2" customFormat="false" ht="18.75" hidden="false" customHeight="true" outlineLevel="0" collapsed="false">
      <c r="A2" s="12"/>
      <c r="B2" s="7"/>
      <c r="C2" s="7"/>
      <c r="D2" s="7"/>
      <c r="E2" s="7"/>
      <c r="F2" s="8"/>
      <c r="G2" s="7"/>
      <c r="H2" s="7"/>
      <c r="I2" s="7"/>
      <c r="J2" s="7"/>
      <c r="K2" s="7"/>
      <c r="L2" s="7"/>
      <c r="M2" s="8"/>
      <c r="N2" s="7"/>
      <c r="O2" s="9"/>
      <c r="P2" s="7"/>
      <c r="Q2" s="7"/>
      <c r="R2" s="13" t="s">
        <v>1</v>
      </c>
      <c r="S2" s="13"/>
      <c r="T2" s="14"/>
    </row>
    <row r="3" customFormat="false" ht="18.75" hidden="false" customHeight="true" outlineLevel="0" collapsed="false">
      <c r="A3" s="12"/>
      <c r="B3" s="7"/>
      <c r="C3" s="7"/>
      <c r="D3" s="7"/>
      <c r="E3" s="7"/>
      <c r="F3" s="8"/>
      <c r="G3" s="7"/>
      <c r="H3" s="7"/>
      <c r="I3" s="7"/>
      <c r="J3" s="7"/>
      <c r="K3" s="7"/>
      <c r="L3" s="7"/>
      <c r="M3" s="8"/>
      <c r="N3" s="7"/>
      <c r="O3" s="9"/>
      <c r="P3" s="7"/>
      <c r="Q3" s="7"/>
      <c r="R3" s="15"/>
      <c r="S3" s="16"/>
      <c r="T3" s="16"/>
    </row>
    <row r="4" s="18" customFormat="true" ht="18" hidden="false" customHeight="true" outlineLevel="0" collapsed="false">
      <c r="A4" s="17" t="s">
        <v>2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</row>
    <row r="5" customFormat="false" ht="18.75" hidden="false" customHeight="true" outlineLevel="0" collapsed="false">
      <c r="A5" s="19"/>
      <c r="B5" s="19"/>
      <c r="C5" s="19"/>
    </row>
    <row r="6" s="23" customFormat="true" ht="16.5" hidden="false" customHeight="true" outlineLevel="0" collapsed="false">
      <c r="A6" s="20" t="s">
        <v>3</v>
      </c>
      <c r="B6" s="20" t="s">
        <v>4</v>
      </c>
      <c r="C6" s="20" t="s">
        <v>5</v>
      </c>
      <c r="D6" s="21" t="s">
        <v>6</v>
      </c>
      <c r="E6" s="21"/>
      <c r="F6" s="21"/>
      <c r="G6" s="21"/>
      <c r="H6" s="21"/>
      <c r="I6" s="21"/>
      <c r="J6" s="21"/>
      <c r="K6" s="21" t="s">
        <v>7</v>
      </c>
      <c r="L6" s="21"/>
      <c r="M6" s="21"/>
      <c r="N6" s="21"/>
      <c r="O6" s="21"/>
      <c r="P6" s="21"/>
      <c r="Q6" s="21"/>
      <c r="R6" s="22" t="s">
        <v>8</v>
      </c>
      <c r="S6" s="22"/>
    </row>
    <row r="7" s="23" customFormat="true" ht="88.5" hidden="false" customHeight="true" outlineLevel="0" collapsed="false">
      <c r="A7" s="20"/>
      <c r="B7" s="20"/>
      <c r="C7" s="20"/>
      <c r="D7" s="21" t="s">
        <v>9</v>
      </c>
      <c r="E7" s="21" t="s">
        <v>10</v>
      </c>
      <c r="F7" s="24" t="s">
        <v>11</v>
      </c>
      <c r="G7" s="25" t="s">
        <v>12</v>
      </c>
      <c r="H7" s="21" t="s">
        <v>13</v>
      </c>
      <c r="I7" s="24" t="s">
        <v>11</v>
      </c>
      <c r="J7" s="26" t="s">
        <v>14</v>
      </c>
      <c r="K7" s="21" t="s">
        <v>9</v>
      </c>
      <c r="L7" s="21" t="s">
        <v>10</v>
      </c>
      <c r="M7" s="24" t="s">
        <v>11</v>
      </c>
      <c r="N7" s="25" t="s">
        <v>12</v>
      </c>
      <c r="O7" s="27" t="s">
        <v>13</v>
      </c>
      <c r="P7" s="24" t="s">
        <v>11</v>
      </c>
      <c r="Q7" s="26" t="s">
        <v>14</v>
      </c>
      <c r="R7" s="25" t="s">
        <v>15</v>
      </c>
      <c r="S7" s="21" t="s">
        <v>16</v>
      </c>
    </row>
    <row r="8" s="31" customFormat="true" ht="16.5" hidden="false" customHeight="true" outlineLevel="0" collapsed="false">
      <c r="A8" s="28" t="n">
        <v>1</v>
      </c>
      <c r="B8" s="28" t="n">
        <v>2</v>
      </c>
      <c r="C8" s="28" t="n">
        <v>3</v>
      </c>
      <c r="D8" s="28" t="n">
        <v>4</v>
      </c>
      <c r="E8" s="28" t="n">
        <v>5</v>
      </c>
      <c r="F8" s="28" t="n">
        <v>6</v>
      </c>
      <c r="G8" s="28" t="n">
        <v>7</v>
      </c>
      <c r="H8" s="28" t="n">
        <v>8</v>
      </c>
      <c r="I8" s="28" t="n">
        <v>9</v>
      </c>
      <c r="J8" s="28" t="n">
        <v>10</v>
      </c>
      <c r="K8" s="28" t="n">
        <v>11</v>
      </c>
      <c r="L8" s="28" t="n">
        <v>12</v>
      </c>
      <c r="M8" s="28" t="n">
        <v>13</v>
      </c>
      <c r="N8" s="28" t="n">
        <v>14</v>
      </c>
      <c r="O8" s="29" t="n">
        <v>15</v>
      </c>
      <c r="P8" s="28" t="n">
        <v>16</v>
      </c>
      <c r="Q8" s="28" t="n">
        <v>17</v>
      </c>
      <c r="R8" s="30" t="n">
        <v>18</v>
      </c>
      <c r="S8" s="28" t="n">
        <v>19</v>
      </c>
    </row>
    <row r="9" s="37" customFormat="true" ht="18.75" hidden="false" customHeight="true" outlineLevel="0" collapsed="false">
      <c r="A9" s="32" t="s">
        <v>17</v>
      </c>
      <c r="B9" s="33" t="s">
        <v>18</v>
      </c>
      <c r="C9" s="33"/>
      <c r="D9" s="34" t="n">
        <f aca="false">SUM(D10:D13)</f>
        <v>57976200</v>
      </c>
      <c r="E9" s="34" t="n">
        <f aca="false">SUM(E10:E13)</f>
        <v>58063980</v>
      </c>
      <c r="F9" s="35" t="n">
        <f aca="false">E9/E$109*100</f>
        <v>0.510518363614016</v>
      </c>
      <c r="G9" s="35" t="n">
        <f aca="false">E9-D9</f>
        <v>87780</v>
      </c>
      <c r="H9" s="36" t="n">
        <f aca="false">SUM(H10:H13)</f>
        <v>56945373.43</v>
      </c>
      <c r="I9" s="35" t="n">
        <f aca="false">H9/H$109*100</f>
        <v>0.588859721517601</v>
      </c>
      <c r="J9" s="34" t="n">
        <f aca="false">H9/E9*100</f>
        <v>98.073493119142</v>
      </c>
      <c r="K9" s="34" t="n">
        <f aca="false">SUM(K10:K13)</f>
        <v>58033600</v>
      </c>
      <c r="L9" s="34" t="n">
        <f aca="false">SUM(L10:L13)</f>
        <v>66019379</v>
      </c>
      <c r="M9" s="35" t="n">
        <f aca="false">L9/L$109*100</f>
        <v>0.603993812114638</v>
      </c>
      <c r="N9" s="35" t="n">
        <f aca="false">L9-K9</f>
        <v>7985779</v>
      </c>
      <c r="O9" s="36" t="n">
        <f aca="false">SUM(O10:O13)</f>
        <v>65133672.41</v>
      </c>
      <c r="P9" s="35" t="n">
        <f aca="false">O9/O$109*100</f>
        <v>0.713825451391407</v>
      </c>
      <c r="Q9" s="34" t="n">
        <f aca="false">O9/L9*100</f>
        <v>98.65841423622</v>
      </c>
      <c r="R9" s="35" t="n">
        <f aca="false">O9-L9</f>
        <v>-885706.589999996</v>
      </c>
      <c r="S9" s="35" t="n">
        <f aca="false">O9-H9</f>
        <v>8188298.98</v>
      </c>
    </row>
    <row r="10" customFormat="false" ht="72.75" hidden="false" customHeight="true" outlineLevel="0" collapsed="false">
      <c r="A10" s="38" t="s">
        <v>19</v>
      </c>
      <c r="B10" s="39" t="s">
        <v>18</v>
      </c>
      <c r="C10" s="40" t="s">
        <v>20</v>
      </c>
      <c r="D10" s="41" t="n">
        <v>32063900</v>
      </c>
      <c r="E10" s="42" t="n">
        <v>32302835</v>
      </c>
      <c r="F10" s="43" t="n">
        <f aca="false">E10/E$109*100</f>
        <v>0.284017569313946</v>
      </c>
      <c r="G10" s="43" t="n">
        <f aca="false">E10-D10</f>
        <v>238935</v>
      </c>
      <c r="H10" s="44" t="n">
        <v>31705174.41</v>
      </c>
      <c r="I10" s="43" t="n">
        <f aca="false">H10/H$109*100</f>
        <v>0.327856312974916</v>
      </c>
      <c r="J10" s="41" t="n">
        <f aca="false">H10/E10*100</f>
        <v>98.1498200080581</v>
      </c>
      <c r="K10" s="41" t="n">
        <v>32057500</v>
      </c>
      <c r="L10" s="42" t="n">
        <v>36883314</v>
      </c>
      <c r="M10" s="43" t="n">
        <f aca="false">L10/L$109*100</f>
        <v>0.33743567061243</v>
      </c>
      <c r="N10" s="43" t="n">
        <f aca="false">L10-K10</f>
        <v>4825814</v>
      </c>
      <c r="O10" s="44" t="n">
        <v>36218669.56</v>
      </c>
      <c r="P10" s="43" t="n">
        <f aca="false">O10/O$109*100</f>
        <v>0.396934599122863</v>
      </c>
      <c r="Q10" s="41" t="n">
        <f aca="false">O10/L10*100</f>
        <v>98.1979806912145</v>
      </c>
      <c r="R10" s="43" t="n">
        <f aca="false">O10-L10</f>
        <v>-664644.439999998</v>
      </c>
      <c r="S10" s="43" t="n">
        <f aca="false">O10-H10</f>
        <v>4513495.15</v>
      </c>
    </row>
    <row r="11" customFormat="false" ht="60" hidden="false" customHeight="false" outlineLevel="0" collapsed="false">
      <c r="A11" s="38" t="s">
        <v>21</v>
      </c>
      <c r="B11" s="39" t="s">
        <v>18</v>
      </c>
      <c r="C11" s="40" t="s">
        <v>22</v>
      </c>
      <c r="D11" s="41" t="n">
        <v>24966500</v>
      </c>
      <c r="E11" s="41" t="n">
        <v>24751085</v>
      </c>
      <c r="F11" s="43" t="n">
        <f aca="false">E11/E$109*100</f>
        <v>0.217620001451354</v>
      </c>
      <c r="G11" s="43" t="n">
        <f aca="false">E11-D11</f>
        <v>-215415</v>
      </c>
      <c r="H11" s="44" t="n">
        <v>24297852.02</v>
      </c>
      <c r="I11" s="43" t="n">
        <f aca="false">H11/H$109*100</f>
        <v>0.251258803167938</v>
      </c>
      <c r="J11" s="41" t="n">
        <f aca="false">H11/E11*100</f>
        <v>98.1688359116378</v>
      </c>
      <c r="K11" s="41" t="n">
        <v>25816100</v>
      </c>
      <c r="L11" s="41" t="n">
        <v>28545468</v>
      </c>
      <c r="M11" s="43" t="n">
        <f aca="false">L11/L$109*100</f>
        <v>0.261154925978877</v>
      </c>
      <c r="N11" s="43" t="n">
        <f aca="false">L11-K11</f>
        <v>2729368</v>
      </c>
      <c r="O11" s="44" t="n">
        <v>28324405.85</v>
      </c>
      <c r="P11" s="43" t="n">
        <f aca="false">O11/O$109*100</f>
        <v>0.310418268203859</v>
      </c>
      <c r="Q11" s="41" t="n">
        <f aca="false">O11/L11*100</f>
        <v>99.2255788204278</v>
      </c>
      <c r="R11" s="43" t="n">
        <f aca="false">O11-L11</f>
        <v>-221062.149999999</v>
      </c>
      <c r="S11" s="43" t="n">
        <f aca="false">O11-H11</f>
        <v>4026553.83</v>
      </c>
    </row>
    <row r="12" customFormat="false" ht="18.75" hidden="false" customHeight="false" outlineLevel="0" collapsed="false">
      <c r="A12" s="38" t="s">
        <v>23</v>
      </c>
      <c r="B12" s="39" t="s">
        <v>18</v>
      </c>
      <c r="C12" s="40" t="s">
        <v>24</v>
      </c>
      <c r="D12" s="41" t="n">
        <v>160000</v>
      </c>
      <c r="E12" s="41" t="n">
        <v>160000</v>
      </c>
      <c r="F12" s="43" t="n">
        <f aca="false">E12/E$109*100</f>
        <v>0.00140677470228948</v>
      </c>
      <c r="G12" s="43" t="n">
        <f aca="false">E12-D12</f>
        <v>0</v>
      </c>
      <c r="H12" s="44" t="n">
        <v>128000</v>
      </c>
      <c r="I12" s="43" t="n">
        <f aca="false">H12/H$109*100</f>
        <v>0.00132362016111645</v>
      </c>
      <c r="J12" s="41" t="n">
        <f aca="false">H12/E12*100</f>
        <v>80</v>
      </c>
      <c r="K12" s="41" t="n">
        <v>160000</v>
      </c>
      <c r="L12" s="41" t="n">
        <v>590597</v>
      </c>
      <c r="M12" s="43" t="n">
        <f aca="false">L12/L$109*100</f>
        <v>0.00540321552333095</v>
      </c>
      <c r="N12" s="43" t="n">
        <f aca="false">L12-K12</f>
        <v>430597</v>
      </c>
      <c r="O12" s="44" t="n">
        <v>590597</v>
      </c>
      <c r="P12" s="43" t="n">
        <f aca="false">O12/O$109*100</f>
        <v>0.00647258406468549</v>
      </c>
      <c r="Q12" s="41" t="n">
        <f aca="false">O12/L12*100</f>
        <v>100</v>
      </c>
      <c r="R12" s="43" t="n">
        <f aca="false">O12-L12</f>
        <v>0</v>
      </c>
      <c r="S12" s="43" t="n">
        <f aca="false">O12-H12</f>
        <v>462597</v>
      </c>
    </row>
    <row r="13" customFormat="false" ht="18.75" hidden="false" customHeight="false" outlineLevel="0" collapsed="false">
      <c r="A13" s="38" t="s">
        <v>25</v>
      </c>
      <c r="B13" s="39" t="s">
        <v>18</v>
      </c>
      <c r="C13" s="40" t="s">
        <v>26</v>
      </c>
      <c r="D13" s="41" t="n">
        <v>785800</v>
      </c>
      <c r="E13" s="41" t="n">
        <v>850060</v>
      </c>
      <c r="F13" s="43" t="n">
        <f aca="false">E13/E$109*100</f>
        <v>0.00747401814642624</v>
      </c>
      <c r="G13" s="43" t="n">
        <f aca="false">E13-D13</f>
        <v>64260</v>
      </c>
      <c r="H13" s="44" t="n">
        <v>814347</v>
      </c>
      <c r="I13" s="43" t="n">
        <f aca="false">H13/H$109*100</f>
        <v>0.00842098521363043</v>
      </c>
      <c r="J13" s="41" t="n">
        <f aca="false">H13/E13*100</f>
        <v>95.7987671458485</v>
      </c>
      <c r="K13" s="41" t="n">
        <v>0</v>
      </c>
      <c r="L13" s="41" t="n">
        <v>0</v>
      </c>
      <c r="M13" s="43" t="n">
        <f aca="false">L13/L$109*100</f>
        <v>0</v>
      </c>
      <c r="N13" s="43" t="n">
        <f aca="false">L13-K13</f>
        <v>0</v>
      </c>
      <c r="O13" s="44" t="n">
        <v>0</v>
      </c>
      <c r="P13" s="43" t="n">
        <f aca="false">O13/O$109*100</f>
        <v>0</v>
      </c>
      <c r="Q13" s="41" t="n">
        <v>0</v>
      </c>
      <c r="R13" s="43" t="n">
        <f aca="false">O13-L13</f>
        <v>0</v>
      </c>
      <c r="S13" s="43" t="n">
        <f aca="false">O13-H13</f>
        <v>-814347</v>
      </c>
    </row>
    <row r="14" s="37" customFormat="true" ht="21.75" hidden="false" customHeight="true" outlineLevel="0" collapsed="false">
      <c r="A14" s="32" t="s">
        <v>27</v>
      </c>
      <c r="B14" s="33" t="s">
        <v>28</v>
      </c>
      <c r="C14" s="33"/>
      <c r="D14" s="34" t="n">
        <f aca="false">SUM(D15:D34)</f>
        <v>513189400</v>
      </c>
      <c r="E14" s="34" t="n">
        <f aca="false">SUM(E15:E34)</f>
        <v>536845219.7</v>
      </c>
      <c r="F14" s="35" t="n">
        <f aca="false">E14/E$109*100</f>
        <v>4.72012671324375</v>
      </c>
      <c r="G14" s="35" t="n">
        <f aca="false">E14-D14</f>
        <v>23655819.7</v>
      </c>
      <c r="H14" s="36" t="n">
        <f aca="false">SUM(H15:H34)</f>
        <v>525353569.23</v>
      </c>
      <c r="I14" s="35" t="n">
        <f aca="false">H14/H$109*100</f>
        <v>5.43256699958839</v>
      </c>
      <c r="J14" s="34" t="n">
        <f aca="false">H14/E14*100</f>
        <v>97.8594108602808</v>
      </c>
      <c r="K14" s="34" t="n">
        <f aca="false">SUM(K15:K34)</f>
        <v>506322003</v>
      </c>
      <c r="L14" s="34" t="n">
        <f aca="false">SUM(L15:L34)</f>
        <v>527937825</v>
      </c>
      <c r="M14" s="35" t="n">
        <f aca="false">L14/L$109*100</f>
        <v>4.82996332760508</v>
      </c>
      <c r="N14" s="35" t="n">
        <f aca="false">L14-K14</f>
        <v>21615822</v>
      </c>
      <c r="O14" s="36" t="n">
        <f aca="false">SUM(O15:O34)</f>
        <v>520933398.1</v>
      </c>
      <c r="P14" s="35" t="n">
        <f aca="false">O14/O$109*100</f>
        <v>5.70911334006865</v>
      </c>
      <c r="Q14" s="34" t="n">
        <f aca="false">O14/L14*100</f>
        <v>98.6732477635979</v>
      </c>
      <c r="R14" s="35" t="n">
        <f aca="false">O14-L14</f>
        <v>-7004426.89999998</v>
      </c>
      <c r="S14" s="35" t="n">
        <f aca="false">O14-H14</f>
        <v>-4420171.13</v>
      </c>
    </row>
    <row r="15" customFormat="false" ht="57" hidden="false" customHeight="true" outlineLevel="0" collapsed="false">
      <c r="A15" s="38" t="s">
        <v>29</v>
      </c>
      <c r="B15" s="39" t="s">
        <v>28</v>
      </c>
      <c r="C15" s="39" t="s">
        <v>30</v>
      </c>
      <c r="D15" s="41" t="n">
        <v>5900200</v>
      </c>
      <c r="E15" s="41" t="n">
        <v>5900200</v>
      </c>
      <c r="F15" s="43" t="n">
        <f aca="false">E15/E$109*100</f>
        <v>0.0518765756153025</v>
      </c>
      <c r="G15" s="43" t="n">
        <f aca="false">E15-D15</f>
        <v>0</v>
      </c>
      <c r="H15" s="44" t="n">
        <v>5900191.88</v>
      </c>
      <c r="I15" s="43" t="n">
        <f aca="false">H15/H$109*100</f>
        <v>0.061012600990809</v>
      </c>
      <c r="J15" s="41" t="n">
        <f aca="false">H15/E15*100</f>
        <v>99.9998623775465</v>
      </c>
      <c r="K15" s="41" t="n">
        <v>5900200</v>
      </c>
      <c r="L15" s="41" t="n">
        <v>7515719</v>
      </c>
      <c r="M15" s="43" t="n">
        <f aca="false">L15/L$109*100</f>
        <v>0.0687593224648844</v>
      </c>
      <c r="N15" s="43" t="n">
        <f aca="false">L15-K15</f>
        <v>1615519</v>
      </c>
      <c r="O15" s="44" t="n">
        <v>7498386</v>
      </c>
      <c r="P15" s="43" t="n">
        <f aca="false">O15/O$109*100</f>
        <v>0.0821777518925101</v>
      </c>
      <c r="Q15" s="41" t="n">
        <f aca="false">O15/L15*100</f>
        <v>99.7693766890433</v>
      </c>
      <c r="R15" s="43" t="n">
        <f aca="false">O15-L15</f>
        <v>-17333</v>
      </c>
      <c r="S15" s="43" t="n">
        <f aca="false">O15-H15</f>
        <v>1598194.12</v>
      </c>
    </row>
    <row r="16" customFormat="false" ht="75" hidden="false" customHeight="false" outlineLevel="0" collapsed="false">
      <c r="A16" s="38" t="s">
        <v>31</v>
      </c>
      <c r="B16" s="39" t="s">
        <v>28</v>
      </c>
      <c r="C16" s="40" t="s">
        <v>32</v>
      </c>
      <c r="D16" s="41" t="n">
        <v>215794900</v>
      </c>
      <c r="E16" s="41" t="n">
        <v>212718940</v>
      </c>
      <c r="F16" s="43" t="n">
        <f aca="false">E16/E$109*100</f>
        <v>1.87029764681146</v>
      </c>
      <c r="G16" s="43" t="n">
        <f aca="false">E16-D16</f>
        <v>-3075960</v>
      </c>
      <c r="H16" s="44" t="n">
        <v>209107740.7</v>
      </c>
      <c r="I16" s="43" t="n">
        <f aca="false">H16/H$109*100</f>
        <v>2.16233766746899</v>
      </c>
      <c r="J16" s="41" t="n">
        <f aca="false">H16/E16*100</f>
        <v>98.3023611813786</v>
      </c>
      <c r="K16" s="41" t="n">
        <v>212658200</v>
      </c>
      <c r="L16" s="41" t="n">
        <v>220026308</v>
      </c>
      <c r="M16" s="43" t="n">
        <f aca="false">L16/L$109*100</f>
        <v>2.01296241417887</v>
      </c>
      <c r="N16" s="43" t="n">
        <f aca="false">L16-K16</f>
        <v>7368108</v>
      </c>
      <c r="O16" s="44" t="n">
        <v>216698926.71</v>
      </c>
      <c r="P16" s="43" t="n">
        <f aca="false">O16/O$109*100</f>
        <v>2.37488849394358</v>
      </c>
      <c r="Q16" s="41" t="n">
        <f aca="false">O16/L16*100</f>
        <v>98.4877347985133</v>
      </c>
      <c r="R16" s="43" t="n">
        <f aca="false">O16-L16</f>
        <v>-3327381.28999999</v>
      </c>
      <c r="S16" s="43" t="n">
        <f aca="false">O16-H16</f>
        <v>7591186.01000002</v>
      </c>
    </row>
    <row r="17" customFormat="false" ht="18.75" hidden="false" customHeight="false" outlineLevel="0" collapsed="false">
      <c r="A17" s="45" t="s">
        <v>33</v>
      </c>
      <c r="B17" s="39" t="s">
        <v>28</v>
      </c>
      <c r="C17" s="40" t="s">
        <v>34</v>
      </c>
      <c r="D17" s="41" t="n">
        <v>18100</v>
      </c>
      <c r="E17" s="41" t="n">
        <v>107000</v>
      </c>
      <c r="F17" s="43" t="n">
        <f aca="false">E17/E$109*100</f>
        <v>0.000940780582156092</v>
      </c>
      <c r="G17" s="43" t="n">
        <f aca="false">E17-D17</f>
        <v>88900</v>
      </c>
      <c r="H17" s="44" t="n">
        <v>107000</v>
      </c>
      <c r="I17" s="43" t="n">
        <f aca="false">H17/H$109*100</f>
        <v>0.00110646372843328</v>
      </c>
      <c r="J17" s="41" t="n">
        <f aca="false">H17/E17*100</f>
        <v>100</v>
      </c>
      <c r="K17" s="41" t="n">
        <v>12900</v>
      </c>
      <c r="L17" s="41" t="n">
        <v>12900</v>
      </c>
      <c r="M17" s="43" t="n">
        <f aca="false">L17/L$109*100</f>
        <v>0.000118018683215406</v>
      </c>
      <c r="N17" s="43" t="n">
        <f aca="false">L17-K17</f>
        <v>0</v>
      </c>
      <c r="O17" s="44" t="n">
        <v>12888</v>
      </c>
      <c r="P17" s="43" t="n">
        <f aca="false">O17/O$109*100</f>
        <v>0.000141244644699629</v>
      </c>
      <c r="Q17" s="41" t="n">
        <f aca="false">O17/L17*100</f>
        <v>99.9069767441861</v>
      </c>
      <c r="R17" s="43" t="n">
        <f aca="false">O17-L17</f>
        <v>-12</v>
      </c>
      <c r="S17" s="43" t="n">
        <f aca="false">O17-H17</f>
        <v>-94112</v>
      </c>
    </row>
    <row r="18" customFormat="false" ht="60" hidden="false" customHeight="false" outlineLevel="0" collapsed="false">
      <c r="A18" s="38" t="s">
        <v>21</v>
      </c>
      <c r="B18" s="39" t="s">
        <v>28</v>
      </c>
      <c r="C18" s="40" t="s">
        <v>22</v>
      </c>
      <c r="D18" s="41" t="n">
        <v>0</v>
      </c>
      <c r="E18" s="41" t="n">
        <v>0</v>
      </c>
      <c r="F18" s="43" t="n">
        <f aca="false">E18/E$109*100</f>
        <v>0</v>
      </c>
      <c r="G18" s="43" t="n">
        <f aca="false">E18-D18</f>
        <v>0</v>
      </c>
      <c r="H18" s="44" t="n">
        <v>0</v>
      </c>
      <c r="I18" s="43" t="n">
        <f aca="false">H18/H$109*100</f>
        <v>0</v>
      </c>
      <c r="J18" s="41" t="n">
        <v>0</v>
      </c>
      <c r="K18" s="41" t="n">
        <v>0</v>
      </c>
      <c r="L18" s="41" t="n">
        <v>78824</v>
      </c>
      <c r="M18" s="43" t="n">
        <f aca="false">L18/L$109*100</f>
        <v>0.000721139898121796</v>
      </c>
      <c r="N18" s="43" t="n">
        <f aca="false">L18-K18</f>
        <v>78824</v>
      </c>
      <c r="O18" s="44" t="n">
        <v>27127.94</v>
      </c>
      <c r="P18" s="43" t="n">
        <f aca="false">O18/O$109*100</f>
        <v>0.000297305729883057</v>
      </c>
      <c r="Q18" s="41" t="n">
        <f aca="false">O18/L18*100</f>
        <v>34.4158378158936</v>
      </c>
      <c r="R18" s="43" t="n">
        <f aca="false">O18-L18</f>
        <v>-51696.06</v>
      </c>
      <c r="S18" s="43" t="n">
        <f aca="false">O18-H18</f>
        <v>27127.94</v>
      </c>
    </row>
    <row r="19" customFormat="false" ht="30" hidden="false" customHeight="false" outlineLevel="0" collapsed="false">
      <c r="A19" s="45" t="s">
        <v>35</v>
      </c>
      <c r="B19" s="39" t="s">
        <v>28</v>
      </c>
      <c r="C19" s="40" t="s">
        <v>36</v>
      </c>
      <c r="D19" s="41" t="n">
        <v>0</v>
      </c>
      <c r="E19" s="41" t="n">
        <v>2385487</v>
      </c>
      <c r="F19" s="43" t="n">
        <f aca="false">E19/E$109*100</f>
        <v>0.0209740172765027</v>
      </c>
      <c r="G19" s="43" t="n">
        <f aca="false">E19-D19</f>
        <v>2385487</v>
      </c>
      <c r="H19" s="44" t="n">
        <v>2385487</v>
      </c>
      <c r="I19" s="43" t="n">
        <f aca="false">H19/H$109*100</f>
        <v>0.0246678022443843</v>
      </c>
      <c r="J19" s="41" t="n">
        <v>0</v>
      </c>
      <c r="K19" s="41" t="n">
        <v>24909803</v>
      </c>
      <c r="L19" s="41" t="n">
        <v>24909803</v>
      </c>
      <c r="M19" s="43" t="n">
        <f aca="false">L19/L$109*100</f>
        <v>0.227893189861641</v>
      </c>
      <c r="N19" s="43" t="n">
        <f aca="false">L19-K19</f>
        <v>0</v>
      </c>
      <c r="O19" s="44" t="n">
        <v>24844227.35</v>
      </c>
      <c r="P19" s="43" t="n">
        <f aca="false">O19/O$109*100</f>
        <v>0.272277627629388</v>
      </c>
      <c r="Q19" s="41" t="n">
        <f aca="false">O19/L19*100</f>
        <v>99.7367476169924</v>
      </c>
      <c r="R19" s="43" t="n">
        <f aca="false">O19-L19</f>
        <v>-65575.6499999985</v>
      </c>
      <c r="S19" s="43" t="n">
        <f aca="false">O19-H19</f>
        <v>22458740.35</v>
      </c>
    </row>
    <row r="20" customFormat="false" ht="18.75" hidden="false" customHeight="false" outlineLevel="0" collapsed="false">
      <c r="A20" s="38" t="s">
        <v>23</v>
      </c>
      <c r="B20" s="39" t="s">
        <v>28</v>
      </c>
      <c r="C20" s="40" t="s">
        <v>24</v>
      </c>
      <c r="D20" s="41" t="n">
        <v>159189800</v>
      </c>
      <c r="E20" s="41" t="n">
        <v>161373003</v>
      </c>
      <c r="F20" s="43" t="n">
        <f aca="false">E20/E$109*100</f>
        <v>1.41884661408053</v>
      </c>
      <c r="G20" s="43" t="n">
        <f aca="false">E20-D20</f>
        <v>2183203</v>
      </c>
      <c r="H20" s="44" t="n">
        <v>159435134.4</v>
      </c>
      <c r="I20" s="43" t="n">
        <f aca="false">H20/H$109*100</f>
        <v>1.6486840490793</v>
      </c>
      <c r="J20" s="41" t="n">
        <f aca="false">H20/E20*100</f>
        <v>98.7991370526829</v>
      </c>
      <c r="K20" s="41" t="n">
        <v>121039300</v>
      </c>
      <c r="L20" s="41" t="n">
        <v>125245355</v>
      </c>
      <c r="M20" s="43" t="n">
        <f aca="false">L20/L$109*100</f>
        <v>1.1458365795307</v>
      </c>
      <c r="N20" s="43" t="n">
        <f aca="false">L20-K20</f>
        <v>4206055</v>
      </c>
      <c r="O20" s="44" t="n">
        <v>123405967.52</v>
      </c>
      <c r="P20" s="43" t="n">
        <f aca="false">O20/O$109*100</f>
        <v>1.35245437897085</v>
      </c>
      <c r="Q20" s="41" t="n">
        <f aca="false">O20/L20*100</f>
        <v>98.5313726964166</v>
      </c>
      <c r="R20" s="43" t="n">
        <f aca="false">O20-L20</f>
        <v>-1839387.48</v>
      </c>
      <c r="S20" s="43" t="n">
        <f aca="false">O20-H20</f>
        <v>-36029166.88</v>
      </c>
    </row>
    <row r="21" customFormat="false" ht="18.75" hidden="false" customHeight="false" outlineLevel="0" collapsed="false">
      <c r="A21" s="38" t="s">
        <v>37</v>
      </c>
      <c r="B21" s="39" t="s">
        <v>28</v>
      </c>
      <c r="C21" s="40" t="s">
        <v>38</v>
      </c>
      <c r="D21" s="41" t="n">
        <v>10773900</v>
      </c>
      <c r="E21" s="41" t="n">
        <v>11345509</v>
      </c>
      <c r="F21" s="43" t="n">
        <f aca="false">E21/E$109*100</f>
        <v>0.0997535940362353</v>
      </c>
      <c r="G21" s="43" t="n">
        <f aca="false">E21-D21</f>
        <v>571609</v>
      </c>
      <c r="H21" s="44" t="n">
        <v>11167018.48</v>
      </c>
      <c r="I21" s="43" t="n">
        <f aca="false">H21/H$109*100</f>
        <v>0.115475709372562</v>
      </c>
      <c r="J21" s="41" t="n">
        <f aca="false">H21/E21*100</f>
        <v>98.4267738009815</v>
      </c>
      <c r="K21" s="41" t="n">
        <v>10264700</v>
      </c>
      <c r="L21" s="41" t="n">
        <v>10760721</v>
      </c>
      <c r="M21" s="43" t="n">
        <f aca="false">L21/L$109*100</f>
        <v>0.0984469862688658</v>
      </c>
      <c r="N21" s="43" t="n">
        <f aca="false">L21-K21</f>
        <v>496021</v>
      </c>
      <c r="O21" s="44" t="n">
        <v>10662990.17</v>
      </c>
      <c r="P21" s="43" t="n">
        <f aca="false">O21/O$109*100</f>
        <v>0.116859889664594</v>
      </c>
      <c r="Q21" s="41" t="n">
        <f aca="false">O21/L21*100</f>
        <v>99.0917817681548</v>
      </c>
      <c r="R21" s="43" t="n">
        <f aca="false">O21-L21</f>
        <v>-97730.8300000001</v>
      </c>
      <c r="S21" s="43" t="n">
        <f aca="false">O21-H21</f>
        <v>-504028.310000001</v>
      </c>
    </row>
    <row r="22" customFormat="false" ht="57.75" hidden="false" customHeight="true" outlineLevel="0" collapsed="false">
      <c r="A22" s="38" t="s">
        <v>39</v>
      </c>
      <c r="B22" s="39" t="s">
        <v>28</v>
      </c>
      <c r="C22" s="40" t="s">
        <v>40</v>
      </c>
      <c r="D22" s="41" t="n">
        <v>259400</v>
      </c>
      <c r="E22" s="41" t="n">
        <v>200077</v>
      </c>
      <c r="F22" s="43" t="n">
        <f aca="false">E22/E$109*100</f>
        <v>0.00175914538818733</v>
      </c>
      <c r="G22" s="43" t="n">
        <f aca="false">E22-D22</f>
        <v>-59323</v>
      </c>
      <c r="H22" s="44" t="n">
        <v>200073.5</v>
      </c>
      <c r="I22" s="43" t="n">
        <f aca="false">H22/H$109*100</f>
        <v>0.00206891654925884</v>
      </c>
      <c r="J22" s="41" t="n">
        <f aca="false">H22/E22*100</f>
        <v>99.9982506734907</v>
      </c>
      <c r="K22" s="41" t="n">
        <v>0</v>
      </c>
      <c r="L22" s="41" t="n">
        <v>0</v>
      </c>
      <c r="M22" s="43" t="n">
        <f aca="false">L22/L$109*100</f>
        <v>0</v>
      </c>
      <c r="N22" s="43" t="n">
        <f aca="false">L22-K22</f>
        <v>0</v>
      </c>
      <c r="O22" s="44" t="n">
        <v>0</v>
      </c>
      <c r="P22" s="43" t="n">
        <f aca="false">O22/O$109*100</f>
        <v>0</v>
      </c>
      <c r="Q22" s="41" t="n">
        <v>0</v>
      </c>
      <c r="R22" s="43" t="n">
        <f aca="false">O22-L22</f>
        <v>0</v>
      </c>
      <c r="S22" s="43" t="n">
        <f aca="false">O22-H22</f>
        <v>-200073.5</v>
      </c>
    </row>
    <row r="23" customFormat="false" ht="57.75" hidden="false" customHeight="true" outlineLevel="0" collapsed="false">
      <c r="A23" s="38" t="s">
        <v>41</v>
      </c>
      <c r="B23" s="39" t="s">
        <v>28</v>
      </c>
      <c r="C23" s="40" t="s">
        <v>42</v>
      </c>
      <c r="D23" s="41" t="n">
        <v>0</v>
      </c>
      <c r="E23" s="41" t="n">
        <v>0</v>
      </c>
      <c r="F23" s="43" t="n">
        <v>0</v>
      </c>
      <c r="G23" s="43" t="n">
        <f aca="false">E23-D23</f>
        <v>0</v>
      </c>
      <c r="H23" s="44" t="n">
        <v>0</v>
      </c>
      <c r="I23" s="43" t="n">
        <f aca="false">H23/H$109*100</f>
        <v>0</v>
      </c>
      <c r="J23" s="41" t="n">
        <v>0</v>
      </c>
      <c r="K23" s="41" t="n">
        <v>259400</v>
      </c>
      <c r="L23" s="41" t="n">
        <v>259400</v>
      </c>
      <c r="M23" s="43" t="n">
        <f aca="false">L23/L$109*100</f>
        <v>0.00237318189349429</v>
      </c>
      <c r="N23" s="43" t="n">
        <f aca="false">L23-K23</f>
        <v>0</v>
      </c>
      <c r="O23" s="44" t="n">
        <v>159110.5</v>
      </c>
      <c r="P23" s="43" t="n">
        <f aca="false">O23/O$109*100</f>
        <v>0.00174375434826818</v>
      </c>
      <c r="Q23" s="41" t="n">
        <f aca="false">O23/L23*100</f>
        <v>61.3378951426369</v>
      </c>
      <c r="R23" s="43" t="n">
        <f aca="false">O23-L23</f>
        <v>-100289.5</v>
      </c>
      <c r="S23" s="43" t="n">
        <f aca="false">O23-H23</f>
        <v>159110.5</v>
      </c>
    </row>
    <row r="24" customFormat="false" ht="45" hidden="false" customHeight="false" outlineLevel="0" collapsed="false">
      <c r="A24" s="45" t="s">
        <v>43</v>
      </c>
      <c r="B24" s="46" t="s">
        <v>28</v>
      </c>
      <c r="C24" s="47" t="s">
        <v>44</v>
      </c>
      <c r="D24" s="41" t="n">
        <v>242300</v>
      </c>
      <c r="E24" s="41" t="n">
        <v>242300</v>
      </c>
      <c r="F24" s="43" t="n">
        <f aca="false">E24/E$109*100</f>
        <v>0.00213038443977964</v>
      </c>
      <c r="G24" s="43" t="n">
        <f aca="false">E24-D24</f>
        <v>0</v>
      </c>
      <c r="H24" s="44" t="n">
        <v>241732.33</v>
      </c>
      <c r="I24" s="43" t="n">
        <f aca="false">H24/H$109*100</f>
        <v>0.00249970144985667</v>
      </c>
      <c r="J24" s="41" t="n">
        <f aca="false">H24/E24*100</f>
        <v>99.7657160544779</v>
      </c>
      <c r="K24" s="41" t="n">
        <v>242300</v>
      </c>
      <c r="L24" s="41" t="n">
        <v>515901</v>
      </c>
      <c r="M24" s="43" t="n">
        <f aca="false">L24/L$109*100</f>
        <v>0.00471984160383808</v>
      </c>
      <c r="N24" s="43" t="n">
        <f aca="false">L24-K24</f>
        <v>273601</v>
      </c>
      <c r="O24" s="44" t="n">
        <v>515107.76</v>
      </c>
      <c r="P24" s="43" t="n">
        <f aca="false">O24/O$109*100</f>
        <v>0.00564526788820776</v>
      </c>
      <c r="Q24" s="41" t="n">
        <f aca="false">O24/L24*100</f>
        <v>99.8462418177131</v>
      </c>
      <c r="R24" s="43" t="n">
        <f aca="false">O24-L24</f>
        <v>-793.239999999991</v>
      </c>
      <c r="S24" s="43" t="n">
        <f aca="false">O24-H24</f>
        <v>273375.43</v>
      </c>
    </row>
    <row r="25" customFormat="false" ht="15.75" hidden="false" customHeight="true" outlineLevel="0" collapsed="false">
      <c r="A25" s="38" t="s">
        <v>45</v>
      </c>
      <c r="B25" s="39" t="s">
        <v>28</v>
      </c>
      <c r="C25" s="40" t="s">
        <v>46</v>
      </c>
      <c r="D25" s="41" t="n">
        <v>21500000</v>
      </c>
      <c r="E25" s="41" t="n">
        <v>36625200</v>
      </c>
      <c r="F25" s="43" t="n">
        <f aca="false">E25/E$109*100</f>
        <v>0.32202128016433</v>
      </c>
      <c r="G25" s="43" t="n">
        <f aca="false">E25-D25</f>
        <v>15125200</v>
      </c>
      <c r="H25" s="44" t="n">
        <v>34745314.99</v>
      </c>
      <c r="I25" s="43" t="n">
        <f aca="false">H25/H$109*100</f>
        <v>0.359293745508637</v>
      </c>
      <c r="J25" s="41" t="n">
        <f aca="false">H25/E25*100</f>
        <v>94.8672361925669</v>
      </c>
      <c r="K25" s="41" t="n">
        <v>34191600</v>
      </c>
      <c r="L25" s="41" t="n">
        <v>42111500</v>
      </c>
      <c r="M25" s="43" t="n">
        <f aca="false">L25/L$109*100</f>
        <v>0.38526695955237</v>
      </c>
      <c r="N25" s="43" t="n">
        <f aca="false">L25-K25</f>
        <v>7919900</v>
      </c>
      <c r="O25" s="44" t="n">
        <v>42111350</v>
      </c>
      <c r="P25" s="43" t="n">
        <f aca="false">O25/O$109*100</f>
        <v>0.461514794271548</v>
      </c>
      <c r="Q25" s="41" t="n">
        <f aca="false">O25/L25*100</f>
        <v>99.9996438027617</v>
      </c>
      <c r="R25" s="43" t="n">
        <f aca="false">O25-L25</f>
        <v>-150</v>
      </c>
      <c r="S25" s="43" t="n">
        <f aca="false">O25-H25</f>
        <v>7366035.01</v>
      </c>
    </row>
    <row r="26" customFormat="false" ht="15.75" hidden="false" customHeight="true" outlineLevel="0" collapsed="false">
      <c r="A26" s="38" t="s">
        <v>25</v>
      </c>
      <c r="B26" s="39" t="s">
        <v>28</v>
      </c>
      <c r="C26" s="40" t="s">
        <v>26</v>
      </c>
      <c r="D26" s="41" t="n">
        <v>1883100</v>
      </c>
      <c r="E26" s="41" t="n">
        <v>5633100</v>
      </c>
      <c r="F26" s="43" t="n">
        <f aca="false">E26/E$109*100</f>
        <v>0.049528141096668</v>
      </c>
      <c r="G26" s="43" t="n">
        <f aca="false">E26-D26</f>
        <v>3750000</v>
      </c>
      <c r="H26" s="44" t="n">
        <v>4905037.35</v>
      </c>
      <c r="I26" s="43" t="n">
        <f aca="false">H26/H$109*100</f>
        <v>0.0507219244335093</v>
      </c>
      <c r="J26" s="41" t="n">
        <f aca="false">H26/E26*100</f>
        <v>87.0752756031315</v>
      </c>
      <c r="K26" s="41" t="n">
        <v>0</v>
      </c>
      <c r="L26" s="41" t="n">
        <v>0</v>
      </c>
      <c r="M26" s="43" t="n">
        <f aca="false">L26/L$109*100</f>
        <v>0</v>
      </c>
      <c r="N26" s="43" t="n">
        <f aca="false">L26-K26</f>
        <v>0</v>
      </c>
      <c r="O26" s="44" t="n">
        <v>0</v>
      </c>
      <c r="P26" s="43" t="n">
        <f aca="false">O26/O$109*100</f>
        <v>0</v>
      </c>
      <c r="Q26" s="41" t="n">
        <v>0</v>
      </c>
      <c r="R26" s="43" t="n">
        <f aca="false">O26-L26</f>
        <v>0</v>
      </c>
      <c r="S26" s="43" t="n">
        <f aca="false">O26-H26</f>
        <v>-4905037.35</v>
      </c>
    </row>
    <row r="27" customFormat="false" ht="30" hidden="false" customHeight="false" outlineLevel="0" collapsed="false">
      <c r="A27" s="38" t="s">
        <v>47</v>
      </c>
      <c r="B27" s="39" t="s">
        <v>28</v>
      </c>
      <c r="C27" s="40" t="s">
        <v>48</v>
      </c>
      <c r="D27" s="41" t="n">
        <v>10236400</v>
      </c>
      <c r="E27" s="41" t="n">
        <v>15905900</v>
      </c>
      <c r="F27" s="43" t="n">
        <f aca="false">E27/E$109*100</f>
        <v>0.139850110857164</v>
      </c>
      <c r="G27" s="43" t="n">
        <f aca="false">E27-D27</f>
        <v>5669500</v>
      </c>
      <c r="H27" s="44" t="n">
        <v>15884184.77</v>
      </c>
      <c r="I27" s="43" t="n">
        <f aca="false">H27/H$109*100</f>
        <v>0.164254900034928</v>
      </c>
      <c r="J27" s="41" t="n">
        <f aca="false">H27/E27*100</f>
        <v>99.8634768859354</v>
      </c>
      <c r="K27" s="41" t="n">
        <v>10091800</v>
      </c>
      <c r="L27" s="41" t="n">
        <v>10035909</v>
      </c>
      <c r="M27" s="43" t="n">
        <f aca="false">L27/L$109*100</f>
        <v>0.0918158732596623</v>
      </c>
      <c r="N27" s="43" t="n">
        <f aca="false">L27-K27</f>
        <v>-55891</v>
      </c>
      <c r="O27" s="44" t="n">
        <v>9985148.02</v>
      </c>
      <c r="P27" s="43" t="n">
        <f aca="false">O27/O$109*100</f>
        <v>0.109431151796873</v>
      </c>
      <c r="Q27" s="41" t="n">
        <f aca="false">O27/L27*100</f>
        <v>99.4942064540442</v>
      </c>
      <c r="R27" s="43" t="n">
        <f aca="false">O27-L27</f>
        <v>-50760.9800000005</v>
      </c>
      <c r="S27" s="43" t="n">
        <f aca="false">O27-H27</f>
        <v>-5899036.75</v>
      </c>
    </row>
    <row r="28" customFormat="false" ht="30" hidden="false" customHeight="false" outlineLevel="0" collapsed="false">
      <c r="A28" s="45" t="s">
        <v>49</v>
      </c>
      <c r="B28" s="46" t="s">
        <v>28</v>
      </c>
      <c r="C28" s="47" t="s">
        <v>50</v>
      </c>
      <c r="D28" s="48" t="n">
        <v>1674300</v>
      </c>
      <c r="E28" s="41" t="n">
        <v>1220963</v>
      </c>
      <c r="F28" s="43" t="n">
        <f aca="false">E28/E$109*100</f>
        <v>0.0107351241301967</v>
      </c>
      <c r="G28" s="43" t="n">
        <f aca="false">E28-D28</f>
        <v>-453337</v>
      </c>
      <c r="H28" s="44" t="n">
        <v>1116962.44</v>
      </c>
      <c r="I28" s="43" t="n">
        <f aca="false">H28/H$109*100</f>
        <v>0.0115502656624517</v>
      </c>
      <c r="J28" s="41" t="n">
        <f aca="false">H28/E28*100</f>
        <v>91.482087499785</v>
      </c>
      <c r="K28" s="48" t="n">
        <v>689200</v>
      </c>
      <c r="L28" s="41" t="n">
        <v>689200</v>
      </c>
      <c r="M28" s="43" t="n">
        <f aca="false">L28/L$109*100</f>
        <v>0.0063053082536479</v>
      </c>
      <c r="N28" s="43" t="n">
        <f aca="false">L28-K28</f>
        <v>0</v>
      </c>
      <c r="O28" s="44" t="n">
        <v>689174.25</v>
      </c>
      <c r="P28" s="43" t="n">
        <f aca="false">O28/O$109*100</f>
        <v>0.0075529307943345</v>
      </c>
      <c r="Q28" s="41" t="n">
        <f aca="false">O28/L28*100</f>
        <v>99.9962637840975</v>
      </c>
      <c r="R28" s="43" t="n">
        <f aca="false">O28-L28</f>
        <v>-25.75</v>
      </c>
      <c r="S28" s="43" t="n">
        <f aca="false">O28-H28</f>
        <v>-427788.19</v>
      </c>
    </row>
    <row r="29" customFormat="false" ht="30" hidden="false" customHeight="false" outlineLevel="0" collapsed="false">
      <c r="A29" s="45" t="s">
        <v>51</v>
      </c>
      <c r="B29" s="46" t="s">
        <v>28</v>
      </c>
      <c r="C29" s="47" t="s">
        <v>52</v>
      </c>
      <c r="D29" s="48" t="n">
        <v>0</v>
      </c>
      <c r="E29" s="41" t="n">
        <v>482898.7</v>
      </c>
      <c r="F29" s="43" t="n">
        <f aca="false">E29/E$109*100</f>
        <v>0.00424581046830299</v>
      </c>
      <c r="G29" s="43" t="n">
        <f aca="false">E29-D29</f>
        <v>482898.7</v>
      </c>
      <c r="H29" s="44" t="n">
        <v>482898.7</v>
      </c>
      <c r="I29" s="43" t="n">
        <f aca="false">H29/H$109*100</f>
        <v>0.00499355043044471</v>
      </c>
      <c r="J29" s="41" t="n">
        <f aca="false">H29/E29*100</f>
        <v>100</v>
      </c>
      <c r="K29" s="48" t="n">
        <v>0</v>
      </c>
      <c r="L29" s="41" t="n">
        <v>0</v>
      </c>
      <c r="M29" s="43" t="n">
        <f aca="false">L29/L$109*100</f>
        <v>0</v>
      </c>
      <c r="N29" s="43" t="n">
        <f aca="false">L29-K29</f>
        <v>0</v>
      </c>
      <c r="O29" s="44" t="n">
        <v>0</v>
      </c>
      <c r="P29" s="43" t="n">
        <f aca="false">O29/O$109*100</f>
        <v>0</v>
      </c>
      <c r="Q29" s="41" t="n">
        <v>0</v>
      </c>
      <c r="R29" s="43" t="n">
        <f aca="false">O29-L29</f>
        <v>0</v>
      </c>
      <c r="S29" s="43" t="n">
        <f aca="false">O29-H29</f>
        <v>-482898.7</v>
      </c>
    </row>
    <row r="30" customFormat="false" ht="18.75" hidden="false" customHeight="false" outlineLevel="0" collapsed="false">
      <c r="A30" s="38" t="s">
        <v>53</v>
      </c>
      <c r="B30" s="39" t="s">
        <v>28</v>
      </c>
      <c r="C30" s="40" t="s">
        <v>54</v>
      </c>
      <c r="D30" s="41" t="n">
        <v>8842000</v>
      </c>
      <c r="E30" s="41" t="n">
        <v>8352000</v>
      </c>
      <c r="F30" s="43" t="n">
        <f aca="false">E30/E$109*100</f>
        <v>0.073433639459511</v>
      </c>
      <c r="G30" s="43" t="n">
        <f aca="false">E30-D30</f>
        <v>-490000</v>
      </c>
      <c r="H30" s="44" t="n">
        <v>8344704.07</v>
      </c>
      <c r="I30" s="43" t="n">
        <f aca="false">H30/H$109*100</f>
        <v>0.0862907698875193</v>
      </c>
      <c r="J30" s="41" t="n">
        <f aca="false">H30/E30*100</f>
        <v>99.9126445162835</v>
      </c>
      <c r="K30" s="41" t="n">
        <v>8717400</v>
      </c>
      <c r="L30" s="41" t="n">
        <v>9623685</v>
      </c>
      <c r="M30" s="43" t="n">
        <f aca="false">L30/L$109*100</f>
        <v>0.0880445450682059</v>
      </c>
      <c r="N30" s="43" t="n">
        <f aca="false">L30-K30</f>
        <v>906285</v>
      </c>
      <c r="O30" s="44" t="n">
        <v>9565118.58</v>
      </c>
      <c r="P30" s="43" t="n">
        <f aca="false">O30/O$109*100</f>
        <v>0.1048278844927</v>
      </c>
      <c r="Q30" s="41" t="n">
        <f aca="false">O30/L30*100</f>
        <v>99.3914345700218</v>
      </c>
      <c r="R30" s="43" t="n">
        <f aca="false">O30-L30</f>
        <v>-58566.4199999999</v>
      </c>
      <c r="S30" s="43" t="n">
        <f aca="false">O30-H30</f>
        <v>1220414.51</v>
      </c>
    </row>
    <row r="31" customFormat="false" ht="18.75" hidden="false" customHeight="false" outlineLevel="0" collapsed="false">
      <c r="A31" s="38" t="s">
        <v>55</v>
      </c>
      <c r="B31" s="39" t="s">
        <v>28</v>
      </c>
      <c r="C31" s="40" t="s">
        <v>56</v>
      </c>
      <c r="D31" s="48" t="n">
        <v>0</v>
      </c>
      <c r="E31" s="41" t="n">
        <v>0</v>
      </c>
      <c r="F31" s="43" t="n">
        <f aca="false">E31/E$109*100</f>
        <v>0</v>
      </c>
      <c r="G31" s="43" t="n">
        <f aca="false">E31-D31</f>
        <v>0</v>
      </c>
      <c r="H31" s="44" t="n">
        <v>0</v>
      </c>
      <c r="I31" s="43" t="n">
        <f aca="false">H31/H$109*100</f>
        <v>0</v>
      </c>
      <c r="J31" s="41" t="n">
        <v>0</v>
      </c>
      <c r="K31" s="48" t="n">
        <v>0</v>
      </c>
      <c r="L31" s="41" t="n">
        <v>0</v>
      </c>
      <c r="M31" s="43" t="n">
        <f aca="false">L31/L$109*100</f>
        <v>0</v>
      </c>
      <c r="N31" s="43" t="n">
        <f aca="false">L31-K31</f>
        <v>0</v>
      </c>
      <c r="O31" s="44" t="n">
        <v>0</v>
      </c>
      <c r="P31" s="43" t="n">
        <f aca="false">O31/O$109*100</f>
        <v>0</v>
      </c>
      <c r="Q31" s="41" t="n">
        <v>0</v>
      </c>
      <c r="R31" s="43" t="n">
        <f aca="false">O31-L31</f>
        <v>0</v>
      </c>
      <c r="S31" s="43" t="n">
        <f aca="false">O31-H31</f>
        <v>0</v>
      </c>
    </row>
    <row r="32" customFormat="false" ht="18.75" hidden="false" customHeight="false" outlineLevel="0" collapsed="false">
      <c r="A32" s="45" t="s">
        <v>57</v>
      </c>
      <c r="B32" s="39" t="s">
        <v>28</v>
      </c>
      <c r="C32" s="40" t="s">
        <v>58</v>
      </c>
      <c r="D32" s="48" t="n">
        <v>22752800</v>
      </c>
      <c r="E32" s="41" t="n">
        <v>21166500</v>
      </c>
      <c r="F32" s="43" t="n">
        <f aca="false">E32/E$109*100</f>
        <v>0.186103104600065</v>
      </c>
      <c r="G32" s="43" t="n">
        <f aca="false">E32-D32</f>
        <v>-1586300</v>
      </c>
      <c r="H32" s="44" t="n">
        <v>20792084.82</v>
      </c>
      <c r="I32" s="43" t="n">
        <f aca="false">H32/H$109*100</f>
        <v>0.215006427026525</v>
      </c>
      <c r="J32" s="41" t="n">
        <f aca="false">H32/E32*100</f>
        <v>98.2310954574446</v>
      </c>
      <c r="K32" s="48" t="n">
        <v>22742800</v>
      </c>
      <c r="L32" s="41" t="n">
        <v>20406800</v>
      </c>
      <c r="M32" s="43" t="n">
        <f aca="false">L32/L$109*100</f>
        <v>0.186696408111639</v>
      </c>
      <c r="N32" s="43" t="n">
        <f aca="false">L32-K32</f>
        <v>-2336000</v>
      </c>
      <c r="O32" s="44" t="n">
        <v>20111615.81</v>
      </c>
      <c r="P32" s="43" t="n">
        <f aca="false">O32/O$109*100</f>
        <v>0.220411082357145</v>
      </c>
      <c r="Q32" s="41" t="n">
        <f aca="false">O32/L32*100</f>
        <v>98.5535008428563</v>
      </c>
      <c r="R32" s="43" t="n">
        <f aca="false">O32-L32</f>
        <v>-295184.190000001</v>
      </c>
      <c r="S32" s="43" t="n">
        <f aca="false">O32-H32</f>
        <v>-680469.010000002</v>
      </c>
    </row>
    <row r="33" customFormat="false" ht="30" hidden="false" customHeight="false" outlineLevel="0" collapsed="false">
      <c r="A33" s="45" t="s">
        <v>59</v>
      </c>
      <c r="B33" s="39" t="s">
        <v>28</v>
      </c>
      <c r="C33" s="40" t="s">
        <v>60</v>
      </c>
      <c r="D33" s="48" t="n">
        <v>38059100</v>
      </c>
      <c r="E33" s="41" t="n">
        <v>36825042</v>
      </c>
      <c r="F33" s="43" t="n">
        <f aca="false">E33/E$109*100</f>
        <v>0.323778359352173</v>
      </c>
      <c r="G33" s="43" t="n">
        <f aca="false">E33-D33</f>
        <v>-1234058</v>
      </c>
      <c r="H33" s="44" t="n">
        <v>35266171.42</v>
      </c>
      <c r="I33" s="43" t="n">
        <f aca="false">H33/H$109*100</f>
        <v>0.364679808569536</v>
      </c>
      <c r="J33" s="41" t="n">
        <f aca="false">H33/E33*100</f>
        <v>95.7668192747751</v>
      </c>
      <c r="K33" s="48" t="n">
        <v>38477000</v>
      </c>
      <c r="L33" s="41" t="n">
        <v>38557787</v>
      </c>
      <c r="M33" s="43" t="n">
        <f aca="false">L33/L$109*100</f>
        <v>0.352754980576752</v>
      </c>
      <c r="N33" s="43" t="n">
        <f aca="false">L33-K33</f>
        <v>80787</v>
      </c>
      <c r="O33" s="44" t="n">
        <v>37499878.81</v>
      </c>
      <c r="P33" s="43" t="n">
        <f aca="false">O33/O$109*100</f>
        <v>0.410975873587646</v>
      </c>
      <c r="Q33" s="41" t="n">
        <f aca="false">O33/L33*100</f>
        <v>97.2563046992298</v>
      </c>
      <c r="R33" s="43" t="n">
        <f aca="false">O33-L33</f>
        <v>-1057908.19</v>
      </c>
      <c r="S33" s="43" t="n">
        <f aca="false">O33-H33</f>
        <v>2233707.39</v>
      </c>
    </row>
    <row r="34" customFormat="false" ht="18.75" hidden="false" customHeight="false" outlineLevel="0" collapsed="false">
      <c r="A34" s="38" t="s">
        <v>61</v>
      </c>
      <c r="B34" s="39" t="s">
        <v>28</v>
      </c>
      <c r="C34" s="40" t="s">
        <v>62</v>
      </c>
      <c r="D34" s="41" t="n">
        <v>16063100</v>
      </c>
      <c r="E34" s="41" t="n">
        <v>16361100</v>
      </c>
      <c r="F34" s="43" t="n">
        <f aca="false">E34/E$109*100</f>
        <v>0.143852384885178</v>
      </c>
      <c r="G34" s="43" t="n">
        <f aca="false">E34-D34</f>
        <v>298000</v>
      </c>
      <c r="H34" s="44" t="n">
        <v>15271832.38</v>
      </c>
      <c r="I34" s="43" t="n">
        <f aca="false">H34/H$109*100</f>
        <v>0.157922697151242</v>
      </c>
      <c r="J34" s="41" t="n">
        <f aca="false">H34/E34*100</f>
        <v>93.3423326059984</v>
      </c>
      <c r="K34" s="41" t="n">
        <v>16125400</v>
      </c>
      <c r="L34" s="41" t="n">
        <v>17188013</v>
      </c>
      <c r="M34" s="43" t="n">
        <f aca="false">L34/L$109*100</f>
        <v>0.157248578399169</v>
      </c>
      <c r="N34" s="43" t="n">
        <f aca="false">L34-K34</f>
        <v>1062613</v>
      </c>
      <c r="O34" s="44" t="n">
        <v>17146380.68</v>
      </c>
      <c r="P34" s="43" t="n">
        <f aca="false">O34/O$109*100</f>
        <v>0.187913908056423</v>
      </c>
      <c r="Q34" s="41" t="n">
        <f aca="false">O34/L34*100</f>
        <v>99.7577828222494</v>
      </c>
      <c r="R34" s="43" t="n">
        <f aca="false">O34-L34</f>
        <v>-41632.3200000003</v>
      </c>
      <c r="S34" s="43" t="n">
        <f aca="false">O34-H34</f>
        <v>1874548.3</v>
      </c>
    </row>
    <row r="35" s="37" customFormat="true" ht="28.5" hidden="false" customHeight="false" outlineLevel="0" collapsed="false">
      <c r="A35" s="32" t="s">
        <v>63</v>
      </c>
      <c r="B35" s="33" t="s">
        <v>64</v>
      </c>
      <c r="C35" s="33"/>
      <c r="D35" s="34" t="n">
        <f aca="false">SUM(D36:D40)</f>
        <v>74386800</v>
      </c>
      <c r="E35" s="34" t="n">
        <f aca="false">SUM(E36:E40)</f>
        <v>129504621</v>
      </c>
      <c r="F35" s="35" t="n">
        <f aca="false">E35/E$109*100</f>
        <v>1.13864890407742</v>
      </c>
      <c r="G35" s="35" t="n">
        <f aca="false">E35-D35</f>
        <v>55117821</v>
      </c>
      <c r="H35" s="36" t="n">
        <f aca="false">SUM(H36:H40)</f>
        <v>68883313.49</v>
      </c>
      <c r="I35" s="35" t="n">
        <f aca="false">H35/H$109*100</f>
        <v>0.712307363280223</v>
      </c>
      <c r="J35" s="34" t="n">
        <f aca="false">H35/E35*100</f>
        <v>53.1898498741601</v>
      </c>
      <c r="K35" s="34" t="n">
        <f aca="false">SUM(K36:K40)</f>
        <v>90062400</v>
      </c>
      <c r="L35" s="34" t="n">
        <f aca="false">SUM(L36:L40)</f>
        <v>118927238</v>
      </c>
      <c r="M35" s="35" t="n">
        <f aca="false">L35/L$109*100</f>
        <v>1.08803380055854</v>
      </c>
      <c r="N35" s="35" t="n">
        <f aca="false">L35-K35</f>
        <v>28864838</v>
      </c>
      <c r="O35" s="36" t="n">
        <f aca="false">SUM(O36:O40)</f>
        <v>73218700.96</v>
      </c>
      <c r="P35" s="35" t="n">
        <f aca="false">O35/O$109*100</f>
        <v>0.802432448980723</v>
      </c>
      <c r="Q35" s="34" t="n">
        <f aca="false">O35/L35*100</f>
        <v>61.5659643588124</v>
      </c>
      <c r="R35" s="35" t="n">
        <f aca="false">O35-L35</f>
        <v>-45708537.04</v>
      </c>
      <c r="S35" s="35" t="n">
        <f aca="false">O35-H35</f>
        <v>4335387.47</v>
      </c>
    </row>
    <row r="36" customFormat="false" ht="60" hidden="false" customHeight="false" outlineLevel="0" collapsed="false">
      <c r="A36" s="38" t="s">
        <v>21</v>
      </c>
      <c r="B36" s="39" t="s">
        <v>64</v>
      </c>
      <c r="C36" s="40" t="s">
        <v>22</v>
      </c>
      <c r="D36" s="41" t="n">
        <v>59905900</v>
      </c>
      <c r="E36" s="41" t="n">
        <v>60583734</v>
      </c>
      <c r="F36" s="43" t="n">
        <f aca="false">E36/E$109*100</f>
        <v>0.53267290225897</v>
      </c>
      <c r="G36" s="43" t="n">
        <f aca="false">E36-D36</f>
        <v>677834</v>
      </c>
      <c r="H36" s="44" t="n">
        <v>60449016.21</v>
      </c>
      <c r="I36" s="43" t="n">
        <f aca="false">H36/H$109*100</f>
        <v>0.625090129493836</v>
      </c>
      <c r="J36" s="41" t="n">
        <f aca="false">H36/E36*100</f>
        <v>99.7776337292119</v>
      </c>
      <c r="K36" s="41" t="n">
        <v>69623000</v>
      </c>
      <c r="L36" s="41" t="n">
        <v>72931629</v>
      </c>
      <c r="M36" s="43" t="n">
        <f aca="false">L36/L$109*100</f>
        <v>0.66723215653756</v>
      </c>
      <c r="N36" s="43" t="n">
        <f aca="false">L36-K36</f>
        <v>3308629</v>
      </c>
      <c r="O36" s="44" t="n">
        <v>72179686.96</v>
      </c>
      <c r="P36" s="43" t="n">
        <f aca="false">O36/O$109*100</f>
        <v>0.791045487212571</v>
      </c>
      <c r="Q36" s="41" t="n">
        <f aca="false">O36/L36*100</f>
        <v>98.9689767658967</v>
      </c>
      <c r="R36" s="43" t="n">
        <f aca="false">O36-L36</f>
        <v>-751942.040000007</v>
      </c>
      <c r="S36" s="43" t="n">
        <f aca="false">O36-H36</f>
        <v>11730670.75</v>
      </c>
    </row>
    <row r="37" customFormat="false" ht="18.75" hidden="false" customHeight="false" outlineLevel="0" collapsed="false">
      <c r="A37" s="38" t="s">
        <v>65</v>
      </c>
      <c r="B37" s="39" t="s">
        <v>64</v>
      </c>
      <c r="C37" s="40" t="s">
        <v>66</v>
      </c>
      <c r="D37" s="41" t="n">
        <v>5000000</v>
      </c>
      <c r="E37" s="41" t="n">
        <v>55532926</v>
      </c>
      <c r="F37" s="43" t="n">
        <f aca="false">E37/E$109*100</f>
        <v>0.488264471505712</v>
      </c>
      <c r="G37" s="43" t="n">
        <f aca="false">E37-D37</f>
        <v>50532926</v>
      </c>
      <c r="H37" s="44" t="n">
        <v>0</v>
      </c>
      <c r="I37" s="43" t="n">
        <f aca="false">H37/H$109*100</f>
        <v>0</v>
      </c>
      <c r="J37" s="41" t="n">
        <f aca="false">H37/E37*100</f>
        <v>0</v>
      </c>
      <c r="K37" s="41" t="n">
        <v>5000000</v>
      </c>
      <c r="L37" s="41" t="n">
        <v>44954810</v>
      </c>
      <c r="M37" s="43" t="n">
        <f aca="false">L37/L$109*100</f>
        <v>0.411279649643316</v>
      </c>
      <c r="N37" s="43" t="n">
        <f aca="false">L37-K37</f>
        <v>39954810</v>
      </c>
      <c r="O37" s="44" t="n">
        <v>0</v>
      </c>
      <c r="P37" s="43" t="n">
        <f aca="false">O37/O$109*100</f>
        <v>0</v>
      </c>
      <c r="Q37" s="41" t="n">
        <f aca="false">O37/L37*100</f>
        <v>0</v>
      </c>
      <c r="R37" s="43" t="n">
        <f aca="false">O37-L37</f>
        <v>-44954810</v>
      </c>
      <c r="S37" s="43" t="n">
        <f aca="false">O37-H37</f>
        <v>0</v>
      </c>
    </row>
    <row r="38" customFormat="false" ht="18" hidden="false" customHeight="true" outlineLevel="0" collapsed="false">
      <c r="A38" s="38" t="s">
        <v>23</v>
      </c>
      <c r="B38" s="39" t="s">
        <v>64</v>
      </c>
      <c r="C38" s="40" t="s">
        <v>24</v>
      </c>
      <c r="D38" s="41" t="n">
        <v>0</v>
      </c>
      <c r="E38" s="41" t="n">
        <v>4825800</v>
      </c>
      <c r="F38" s="43" t="n">
        <f aca="false">E38/E$109*100</f>
        <v>0.0424300834894287</v>
      </c>
      <c r="G38" s="43" t="n">
        <f aca="false">E38-D38</f>
        <v>4825800</v>
      </c>
      <c r="H38" s="44" t="n">
        <v>60000</v>
      </c>
      <c r="I38" s="43" t="n">
        <f aca="false">H38/H$109*100</f>
        <v>0.000620446950523335</v>
      </c>
      <c r="J38" s="41" t="n">
        <v>0</v>
      </c>
      <c r="K38" s="41" t="n">
        <v>14297400</v>
      </c>
      <c r="L38" s="41" t="n">
        <v>100000</v>
      </c>
      <c r="M38" s="43" t="n">
        <f aca="false">L38/L$109*100</f>
        <v>0.000914873513297722</v>
      </c>
      <c r="N38" s="43" t="n">
        <f aca="false">L38-K38</f>
        <v>-14197400</v>
      </c>
      <c r="O38" s="44" t="n">
        <v>100000</v>
      </c>
      <c r="P38" s="43" t="n">
        <f aca="false">O38/O$109*100</f>
        <v>0.00109593920468365</v>
      </c>
      <c r="Q38" s="41" t="n">
        <f aca="false">O38/L38*100</f>
        <v>100</v>
      </c>
      <c r="R38" s="43" t="n">
        <f aca="false">O38-L38</f>
        <v>0</v>
      </c>
      <c r="S38" s="43" t="n">
        <f aca="false">O38-H38</f>
        <v>40000</v>
      </c>
    </row>
    <row r="39" customFormat="false" ht="18" hidden="false" customHeight="true" outlineLevel="0" collapsed="false">
      <c r="A39" s="38" t="s">
        <v>25</v>
      </c>
      <c r="B39" s="39" t="s">
        <v>64</v>
      </c>
      <c r="C39" s="40" t="s">
        <v>26</v>
      </c>
      <c r="D39" s="41" t="n">
        <v>7861900</v>
      </c>
      <c r="E39" s="41" t="n">
        <v>6805900</v>
      </c>
      <c r="F39" s="43" t="n">
        <f aca="false">E39/E$109*100</f>
        <v>0.05983979966445</v>
      </c>
      <c r="G39" s="43" t="n">
        <f aca="false">E39-D39</f>
        <v>-1056000</v>
      </c>
      <c r="H39" s="44" t="n">
        <v>6632561.25</v>
      </c>
      <c r="I39" s="43" t="n">
        <f aca="false">H39/H$109*100</f>
        <v>0.068585873362029</v>
      </c>
      <c r="J39" s="41" t="n">
        <f aca="false">H39/E39*100</f>
        <v>97.4531105364463</v>
      </c>
      <c r="K39" s="41" t="n">
        <v>0</v>
      </c>
      <c r="L39" s="41" t="n">
        <v>0</v>
      </c>
      <c r="M39" s="43" t="n">
        <f aca="false">L39/L$109*100</f>
        <v>0</v>
      </c>
      <c r="N39" s="43" t="n">
        <f aca="false">L39-K39</f>
        <v>0</v>
      </c>
      <c r="O39" s="44" t="n">
        <v>0</v>
      </c>
      <c r="P39" s="43" t="n">
        <f aca="false">O39/O$109*100</f>
        <v>0</v>
      </c>
      <c r="Q39" s="41" t="n">
        <v>0</v>
      </c>
      <c r="R39" s="43" t="n">
        <f aca="false">O39-L39</f>
        <v>0</v>
      </c>
      <c r="S39" s="43" t="n">
        <f aca="false">O39-H39</f>
        <v>-6632561.25</v>
      </c>
    </row>
    <row r="40" customFormat="false" ht="37.5" hidden="false" customHeight="true" outlineLevel="0" collapsed="false">
      <c r="A40" s="38" t="s">
        <v>67</v>
      </c>
      <c r="B40" s="39" t="s">
        <v>64</v>
      </c>
      <c r="C40" s="40" t="s">
        <v>68</v>
      </c>
      <c r="D40" s="41" t="n">
        <v>1619000</v>
      </c>
      <c r="E40" s="41" t="n">
        <v>1756261</v>
      </c>
      <c r="F40" s="43" t="n">
        <f aca="false">E40/E$109*100</f>
        <v>0.0154416471588602</v>
      </c>
      <c r="G40" s="43" t="n">
        <f aca="false">E40-D40</f>
        <v>137261</v>
      </c>
      <c r="H40" s="44" t="n">
        <v>1741736.03</v>
      </c>
      <c r="I40" s="43" t="n">
        <f aca="false">H40/H$109*100</f>
        <v>0.0180109134738353</v>
      </c>
      <c r="J40" s="41" t="n">
        <f aca="false">H40/E40*100</f>
        <v>99.172960624873</v>
      </c>
      <c r="K40" s="41" t="n">
        <v>1142000</v>
      </c>
      <c r="L40" s="41" t="n">
        <v>940799</v>
      </c>
      <c r="M40" s="43" t="n">
        <f aca="false">L40/L$109*100</f>
        <v>0.00860712086436983</v>
      </c>
      <c r="N40" s="43" t="n">
        <f aca="false">L40-K40</f>
        <v>-201201</v>
      </c>
      <c r="O40" s="44" t="n">
        <v>939014</v>
      </c>
      <c r="P40" s="43" t="n">
        <f aca="false">O40/O$109*100</f>
        <v>0.0102910225634681</v>
      </c>
      <c r="Q40" s="41" t="n">
        <f aca="false">O40/L40*100</f>
        <v>99.8102676554716</v>
      </c>
      <c r="R40" s="43" t="n">
        <f aca="false">O40-L40</f>
        <v>-1785</v>
      </c>
      <c r="S40" s="43" t="n">
        <f aca="false">O40-H40</f>
        <v>-802722.03</v>
      </c>
    </row>
    <row r="41" s="37" customFormat="true" ht="31.5" hidden="false" customHeight="true" outlineLevel="0" collapsed="false">
      <c r="A41" s="32" t="s">
        <v>69</v>
      </c>
      <c r="B41" s="33" t="s">
        <v>70</v>
      </c>
      <c r="C41" s="33"/>
      <c r="D41" s="34" t="n">
        <f aca="false">SUM(D42:D48)</f>
        <v>1470040100</v>
      </c>
      <c r="E41" s="34" t="n">
        <f aca="false">SUM(E42:E48)</f>
        <v>1663501850</v>
      </c>
      <c r="F41" s="35" t="n">
        <f aca="false">E41/E$109*100</f>
        <v>14.6260769986985</v>
      </c>
      <c r="G41" s="35" t="n">
        <f aca="false">E41-D41</f>
        <v>193461750</v>
      </c>
      <c r="H41" s="36" t="n">
        <f aca="false">SUM(H42:H48)</f>
        <v>1500797382.27</v>
      </c>
      <c r="I41" s="35" t="n">
        <f aca="false">H41/H$109*100</f>
        <v>15.5194193197137</v>
      </c>
      <c r="J41" s="34" t="n">
        <f aca="false">H41/E41*100</f>
        <v>90.2191591954046</v>
      </c>
      <c r="K41" s="34" t="n">
        <f aca="false">SUM(K42:K48)</f>
        <v>1566364900</v>
      </c>
      <c r="L41" s="34" t="n">
        <f aca="false">SUM(L42:L48)</f>
        <v>1246009870</v>
      </c>
      <c r="M41" s="35" t="n">
        <f aca="false">L41/L$109*100</f>
        <v>11.3994142737054</v>
      </c>
      <c r="N41" s="35" t="n">
        <f aca="false">L41-K41</f>
        <v>-320355030</v>
      </c>
      <c r="O41" s="36" t="n">
        <f aca="false">SUM(O42:O48)</f>
        <v>622858281.01</v>
      </c>
      <c r="P41" s="35" t="n">
        <f aca="false">O41/O$109*100</f>
        <v>6.82614809120724</v>
      </c>
      <c r="Q41" s="34" t="n">
        <f aca="false">O41/L41*100</f>
        <v>49.9882301100873</v>
      </c>
      <c r="R41" s="35" t="n">
        <f aca="false">O41-L41</f>
        <v>-623151588.99</v>
      </c>
      <c r="S41" s="35" t="n">
        <f aca="false">O41-H41</f>
        <v>-877939101.26</v>
      </c>
    </row>
    <row r="42" customFormat="false" ht="18.75" hidden="false" customHeight="false" outlineLevel="0" collapsed="false">
      <c r="A42" s="38" t="s">
        <v>23</v>
      </c>
      <c r="B42" s="39" t="s">
        <v>70</v>
      </c>
      <c r="C42" s="40" t="s">
        <v>24</v>
      </c>
      <c r="D42" s="41" t="n">
        <v>52250300</v>
      </c>
      <c r="E42" s="41" t="n">
        <v>78355537</v>
      </c>
      <c r="F42" s="43" t="n">
        <f aca="false">E42/E$109*100</f>
        <v>0.688928670224422</v>
      </c>
      <c r="G42" s="43" t="n">
        <f aca="false">E42-D42</f>
        <v>26105237</v>
      </c>
      <c r="H42" s="44" t="n">
        <v>77452781.27</v>
      </c>
      <c r="I42" s="43" t="n">
        <f aca="false">H42/H$109*100</f>
        <v>0.800922365808706</v>
      </c>
      <c r="J42" s="41" t="n">
        <f aca="false">H42/E42*100</f>
        <v>98.8478724483759</v>
      </c>
      <c r="K42" s="41" t="n">
        <v>53441900</v>
      </c>
      <c r="L42" s="41" t="n">
        <v>67594578</v>
      </c>
      <c r="M42" s="43" t="n">
        <f aca="false">L42/L$109*100</f>
        <v>0.618404890547369</v>
      </c>
      <c r="N42" s="43" t="n">
        <f aca="false">L42-K42</f>
        <v>14152678</v>
      </c>
      <c r="O42" s="44" t="n">
        <v>57156796.09</v>
      </c>
      <c r="P42" s="43" t="n">
        <f aca="false">O42/O$109*100</f>
        <v>0.626403736491401</v>
      </c>
      <c r="Q42" s="41" t="n">
        <f aca="false">O42/L42*100</f>
        <v>84.5582556784362</v>
      </c>
      <c r="R42" s="43" t="n">
        <f aca="false">O42-L42</f>
        <v>-10437781.91</v>
      </c>
      <c r="S42" s="43" t="n">
        <f aca="false">O42-H42</f>
        <v>-20295985.18</v>
      </c>
    </row>
    <row r="43" customFormat="false" ht="18.75" hidden="false" customHeight="false" outlineLevel="0" collapsed="false">
      <c r="A43" s="38" t="s">
        <v>25</v>
      </c>
      <c r="B43" s="39" t="s">
        <v>70</v>
      </c>
      <c r="C43" s="40" t="s">
        <v>26</v>
      </c>
      <c r="D43" s="41" t="n">
        <v>1195300</v>
      </c>
      <c r="E43" s="41" t="n">
        <v>1942300</v>
      </c>
      <c r="F43" s="43" t="n">
        <f aca="false">E43/E$109*100</f>
        <v>0.0170773656516054</v>
      </c>
      <c r="G43" s="43" t="n">
        <f aca="false">E43-D43</f>
        <v>747000</v>
      </c>
      <c r="H43" s="44" t="n">
        <v>1923130.67</v>
      </c>
      <c r="I43" s="43" t="n">
        <f aca="false">H43/H$109*100</f>
        <v>0.0198866759943233</v>
      </c>
      <c r="J43" s="41" t="n">
        <f aca="false">H43/E43*100</f>
        <v>99.0130602893477</v>
      </c>
      <c r="K43" s="41" t="n">
        <v>0</v>
      </c>
      <c r="L43" s="41" t="n">
        <v>0</v>
      </c>
      <c r="M43" s="43" t="n">
        <f aca="false">L43/L$109*100</f>
        <v>0</v>
      </c>
      <c r="N43" s="43" t="n">
        <f aca="false">L43-K43</f>
        <v>0</v>
      </c>
      <c r="O43" s="44" t="n">
        <v>0</v>
      </c>
      <c r="P43" s="43" t="n">
        <f aca="false">O43/O$109*100</f>
        <v>0</v>
      </c>
      <c r="Q43" s="41" t="n">
        <v>0</v>
      </c>
      <c r="R43" s="43" t="n">
        <f aca="false">O43-L43</f>
        <v>0</v>
      </c>
      <c r="S43" s="43" t="n">
        <f aca="false">O43-H43</f>
        <v>-1923130.67</v>
      </c>
    </row>
    <row r="44" customFormat="false" ht="18.75" hidden="false" customHeight="true" outlineLevel="0" collapsed="false">
      <c r="A44" s="38" t="s">
        <v>71</v>
      </c>
      <c r="B44" s="39" t="s">
        <v>70</v>
      </c>
      <c r="C44" s="40" t="s">
        <v>72</v>
      </c>
      <c r="D44" s="48" t="n">
        <v>1353535800</v>
      </c>
      <c r="E44" s="41" t="n">
        <v>1425329432</v>
      </c>
      <c r="F44" s="43" t="n">
        <f aca="false">E44/E$109*100</f>
        <v>12.531983671039</v>
      </c>
      <c r="G44" s="43" t="n">
        <f aca="false">E44-D44</f>
        <v>71793632</v>
      </c>
      <c r="H44" s="44" t="n">
        <v>1356088840.58</v>
      </c>
      <c r="I44" s="43" t="n">
        <f aca="false">H44/H$109*100</f>
        <v>14.0230197629431</v>
      </c>
      <c r="J44" s="41" t="n">
        <f aca="false">H44/E44*100</f>
        <v>95.1421341715478</v>
      </c>
      <c r="K44" s="48" t="n">
        <v>1447615400</v>
      </c>
      <c r="L44" s="41" t="n">
        <v>960338977</v>
      </c>
      <c r="M44" s="43" t="n">
        <f aca="false">L44/L$109*100</f>
        <v>8.7858869384473</v>
      </c>
      <c r="N44" s="43" t="n">
        <f aca="false">L44-K44</f>
        <v>-487276423</v>
      </c>
      <c r="O44" s="44" t="n">
        <v>414295555.57</v>
      </c>
      <c r="P44" s="43" t="n">
        <f aca="false">O44/O$109*100</f>
        <v>4.54042741675356</v>
      </c>
      <c r="Q44" s="41" t="n">
        <f aca="false">O44/L44*100</f>
        <v>43.1405540639636</v>
      </c>
      <c r="R44" s="43" t="n">
        <f aca="false">O44-L44</f>
        <v>-546043421.43</v>
      </c>
      <c r="S44" s="43" t="n">
        <f aca="false">O44-H44</f>
        <v>-941793285.01</v>
      </c>
    </row>
    <row r="45" customFormat="false" ht="30.75" hidden="false" customHeight="true" outlineLevel="0" collapsed="false">
      <c r="A45" s="38" t="s">
        <v>73</v>
      </c>
      <c r="B45" s="39" t="s">
        <v>70</v>
      </c>
      <c r="C45" s="40" t="s">
        <v>74</v>
      </c>
      <c r="D45" s="48" t="n">
        <v>0</v>
      </c>
      <c r="E45" s="41" t="n">
        <v>4074119</v>
      </c>
      <c r="F45" s="43" t="n">
        <f aca="false">E45/E$109*100</f>
        <v>0.0358210471457308</v>
      </c>
      <c r="G45" s="43" t="n">
        <f aca="false">E45-D45</f>
        <v>4074119</v>
      </c>
      <c r="H45" s="44" t="n">
        <v>4074117.75</v>
      </c>
      <c r="I45" s="43" t="n">
        <f aca="false">H45/H$109*100</f>
        <v>0.0421295655676748</v>
      </c>
      <c r="J45" s="41" t="n">
        <f aca="false">H45/E45*100</f>
        <v>99.9999693185202</v>
      </c>
      <c r="K45" s="48" t="n">
        <v>0</v>
      </c>
      <c r="L45" s="41" t="n">
        <v>1370437</v>
      </c>
      <c r="M45" s="43" t="n">
        <f aca="false">L45/L$109*100</f>
        <v>0.0125377651294319</v>
      </c>
      <c r="N45" s="43" t="n">
        <f aca="false">L45-K45</f>
        <v>1370437</v>
      </c>
      <c r="O45" s="44" t="n">
        <v>0</v>
      </c>
      <c r="P45" s="43" t="n">
        <f aca="false">O45/O$109*100</f>
        <v>0</v>
      </c>
      <c r="Q45" s="41" t="n">
        <f aca="false">O45/L45*100</f>
        <v>0</v>
      </c>
      <c r="R45" s="43" t="n">
        <f aca="false">O45-L45</f>
        <v>-1370437</v>
      </c>
      <c r="S45" s="43" t="n">
        <f aca="false">O45-H45</f>
        <v>-4074117.75</v>
      </c>
    </row>
    <row r="46" customFormat="false" ht="18.75" hidden="false" customHeight="true" outlineLevel="0" collapsed="false">
      <c r="A46" s="38" t="s">
        <v>75</v>
      </c>
      <c r="B46" s="39" t="s">
        <v>70</v>
      </c>
      <c r="C46" s="40" t="s">
        <v>76</v>
      </c>
      <c r="D46" s="48" t="n">
        <v>0</v>
      </c>
      <c r="E46" s="41" t="n">
        <v>0</v>
      </c>
      <c r="F46" s="43" t="n">
        <f aca="false">E46/E$109*100</f>
        <v>0</v>
      </c>
      <c r="G46" s="43" t="n">
        <f aca="false">E46-D46</f>
        <v>0</v>
      </c>
      <c r="H46" s="44" t="n">
        <v>0</v>
      </c>
      <c r="I46" s="43" t="n">
        <f aca="false">H46/H$109*100</f>
        <v>0</v>
      </c>
      <c r="J46" s="41" t="n">
        <v>0</v>
      </c>
      <c r="K46" s="48" t="n">
        <v>0</v>
      </c>
      <c r="L46" s="41" t="n">
        <v>0</v>
      </c>
      <c r="M46" s="43" t="n">
        <f aca="false">L46/L$109*100</f>
        <v>0</v>
      </c>
      <c r="N46" s="43" t="n">
        <f aca="false">L46-K46</f>
        <v>0</v>
      </c>
      <c r="O46" s="44" t="n">
        <v>0</v>
      </c>
      <c r="P46" s="43" t="n">
        <f aca="false">O46/O$109*100</f>
        <v>0</v>
      </c>
      <c r="Q46" s="41" t="n">
        <v>0</v>
      </c>
      <c r="R46" s="43" t="n">
        <f aca="false">O46-L46</f>
        <v>0</v>
      </c>
      <c r="S46" s="43" t="n">
        <f aca="false">O46-H46</f>
        <v>0</v>
      </c>
    </row>
    <row r="47" customFormat="false" ht="19.5" hidden="false" customHeight="true" outlineLevel="0" collapsed="false">
      <c r="A47" s="45" t="s">
        <v>57</v>
      </c>
      <c r="B47" s="46" t="s">
        <v>70</v>
      </c>
      <c r="C47" s="47" t="s">
        <v>58</v>
      </c>
      <c r="D47" s="41" t="n">
        <v>39821800</v>
      </c>
      <c r="E47" s="41" t="n">
        <v>130563562</v>
      </c>
      <c r="F47" s="43" t="n">
        <f aca="false">E47/E$109*100</f>
        <v>1.14795947539003</v>
      </c>
      <c r="G47" s="43" t="n">
        <f aca="false">E47-D47</f>
        <v>90741762</v>
      </c>
      <c r="H47" s="44" t="n">
        <v>38615104</v>
      </c>
      <c r="I47" s="43" t="n">
        <f aca="false">H47/H$109*100</f>
        <v>0.39931039201569</v>
      </c>
      <c r="J47" s="41" t="n">
        <f aca="false">H47/E47*100</f>
        <v>29.575712709186</v>
      </c>
      <c r="K47" s="41" t="n">
        <v>41675300</v>
      </c>
      <c r="L47" s="41" t="n">
        <v>188479152</v>
      </c>
      <c r="M47" s="43" t="n">
        <f aca="false">L47/L$109*100</f>
        <v>1.72434583973615</v>
      </c>
      <c r="N47" s="43" t="n">
        <f aca="false">L47-K47</f>
        <v>146803852</v>
      </c>
      <c r="O47" s="44" t="n">
        <v>124063329.6</v>
      </c>
      <c r="P47" s="43" t="n">
        <f aca="false">O47/O$109*100</f>
        <v>1.35965866772229</v>
      </c>
      <c r="Q47" s="41" t="n">
        <f aca="false">O47/L47*100</f>
        <v>65.8233700032776</v>
      </c>
      <c r="R47" s="43" t="n">
        <f aca="false">O47-L47</f>
        <v>-64415822.4</v>
      </c>
      <c r="S47" s="43" t="n">
        <f aca="false">O47-H47</f>
        <v>85448225.6</v>
      </c>
    </row>
    <row r="48" customFormat="false" ht="19.5" hidden="false" customHeight="true" outlineLevel="0" collapsed="false">
      <c r="A48" s="38" t="s">
        <v>77</v>
      </c>
      <c r="B48" s="39" t="s">
        <v>70</v>
      </c>
      <c r="C48" s="40" t="s">
        <v>78</v>
      </c>
      <c r="D48" s="41" t="n">
        <v>23236900</v>
      </c>
      <c r="E48" s="41" t="n">
        <v>23236900</v>
      </c>
      <c r="F48" s="43" t="n">
        <f aca="false">E48/E$109*100</f>
        <v>0.204306769247691</v>
      </c>
      <c r="G48" s="43" t="n">
        <f aca="false">E48-D48</f>
        <v>0</v>
      </c>
      <c r="H48" s="44" t="n">
        <v>22643408</v>
      </c>
      <c r="I48" s="43" t="n">
        <f aca="false">H48/H$109*100</f>
        <v>0.234150557384261</v>
      </c>
      <c r="J48" s="41" t="n">
        <f aca="false">H48/E48*100</f>
        <v>97.4459071562902</v>
      </c>
      <c r="K48" s="41" t="n">
        <v>23632300</v>
      </c>
      <c r="L48" s="41" t="n">
        <v>28226726</v>
      </c>
      <c r="M48" s="43" t="n">
        <f aca="false">L48/L$109*100</f>
        <v>0.258238839845121</v>
      </c>
      <c r="N48" s="43" t="n">
        <f aca="false">L48-K48</f>
        <v>4594426</v>
      </c>
      <c r="O48" s="44" t="n">
        <v>27342599.75</v>
      </c>
      <c r="P48" s="43" t="n">
        <f aca="false">O48/O$109*100</f>
        <v>0.299658270239983</v>
      </c>
      <c r="Q48" s="41" t="n">
        <f aca="false">O48/L48*100</f>
        <v>96.867769042715</v>
      </c>
      <c r="R48" s="43" t="n">
        <f aca="false">O48-L48</f>
        <v>-884126.25</v>
      </c>
      <c r="S48" s="43" t="n">
        <f aca="false">O48-H48</f>
        <v>4699191.75</v>
      </c>
    </row>
    <row r="49" s="37" customFormat="true" ht="44.25" hidden="false" customHeight="true" outlineLevel="0" collapsed="false">
      <c r="A49" s="32" t="s">
        <v>79</v>
      </c>
      <c r="B49" s="33" t="s">
        <v>80</v>
      </c>
      <c r="C49" s="33"/>
      <c r="D49" s="34" t="n">
        <f aca="false">SUM(D50:D58)</f>
        <v>4432679872</v>
      </c>
      <c r="E49" s="34" t="n">
        <f aca="false">SUM(E50:E58)</f>
        <v>4316481387</v>
      </c>
      <c r="F49" s="35" t="n">
        <f aca="false">E49/E$109*100</f>
        <v>37.9519801133439</v>
      </c>
      <c r="G49" s="35" t="n">
        <f aca="false">E49-D49</f>
        <v>-116198485</v>
      </c>
      <c r="H49" s="34" t="n">
        <f aca="false">SUM(H50:H58)</f>
        <v>4119095137.62</v>
      </c>
      <c r="I49" s="35" t="n">
        <f aca="false">H49/H$109*100</f>
        <v>42.5946669508637</v>
      </c>
      <c r="J49" s="34" t="n">
        <f aca="false">H49/E49*100</f>
        <v>95.4271492986285</v>
      </c>
      <c r="K49" s="34" t="n">
        <f aca="false">SUM(K50:K58)</f>
        <v>4540288441</v>
      </c>
      <c r="L49" s="34" t="n">
        <f aca="false">SUM(L50:L58)</f>
        <v>4595413426.17</v>
      </c>
      <c r="M49" s="35" t="n">
        <f aca="false">L49/L$109*100</f>
        <v>42.0422202625567</v>
      </c>
      <c r="N49" s="35" t="n">
        <f aca="false">L49-K49</f>
        <v>55124985.1700001</v>
      </c>
      <c r="O49" s="34" t="n">
        <f aca="false">SUM(O50:O58)</f>
        <v>4471614094.38</v>
      </c>
      <c r="P49" s="35" t="n">
        <f aca="false">O49/O$109*100</f>
        <v>49.0061719424701</v>
      </c>
      <c r="Q49" s="34" t="n">
        <f aca="false">O49/L49*100</f>
        <v>97.3060240655392</v>
      </c>
      <c r="R49" s="35" t="n">
        <f aca="false">O49-L49</f>
        <v>-123799331.79</v>
      </c>
      <c r="S49" s="35" t="n">
        <f aca="false">O49-H49</f>
        <v>352518956.76</v>
      </c>
    </row>
    <row r="50" customFormat="false" ht="18.75" hidden="false" customHeight="true" outlineLevel="0" collapsed="false">
      <c r="A50" s="38" t="s">
        <v>23</v>
      </c>
      <c r="B50" s="39" t="s">
        <v>80</v>
      </c>
      <c r="C50" s="39" t="s">
        <v>24</v>
      </c>
      <c r="D50" s="41" t="n">
        <v>0</v>
      </c>
      <c r="E50" s="41" t="n">
        <v>21581755</v>
      </c>
      <c r="F50" s="43" t="n">
        <f aca="false">E50/E$109*100</f>
        <v>0.18975416853131</v>
      </c>
      <c r="G50" s="43" t="n">
        <f aca="false">E50-D50</f>
        <v>21581755</v>
      </c>
      <c r="H50" s="44" t="n">
        <v>14911170.9</v>
      </c>
      <c r="I50" s="43" t="n">
        <f aca="false">H50/H$109*100</f>
        <v>0.154193175227288</v>
      </c>
      <c r="J50" s="41" t="n">
        <f aca="false">H50/E50*100</f>
        <v>69.0915585873345</v>
      </c>
      <c r="K50" s="41" t="n">
        <v>0</v>
      </c>
      <c r="L50" s="41" t="n">
        <v>27072</v>
      </c>
      <c r="M50" s="43" t="n">
        <f aca="false">L50/L$109*100</f>
        <v>0.000247674557519959</v>
      </c>
      <c r="N50" s="43" t="n">
        <f aca="false">L50-K50</f>
        <v>27072</v>
      </c>
      <c r="O50" s="44" t="n">
        <v>27072</v>
      </c>
      <c r="P50" s="43" t="n">
        <f aca="false">O50/O$109*100</f>
        <v>0.000296692661491957</v>
      </c>
      <c r="Q50" s="41" t="n">
        <f aca="false">O50/L50*100</f>
        <v>100</v>
      </c>
      <c r="R50" s="43" t="n">
        <f aca="false">O50-L50</f>
        <v>0</v>
      </c>
      <c r="S50" s="43" t="n">
        <f aca="false">O50-H50</f>
        <v>-14884098.9</v>
      </c>
    </row>
    <row r="51" customFormat="false" ht="18.75" hidden="false" customHeight="false" outlineLevel="0" collapsed="false">
      <c r="A51" s="38" t="s">
        <v>81</v>
      </c>
      <c r="B51" s="49" t="n">
        <v>231</v>
      </c>
      <c r="C51" s="40" t="s">
        <v>82</v>
      </c>
      <c r="D51" s="48" t="n">
        <v>3501500</v>
      </c>
      <c r="E51" s="41" t="n">
        <v>2954453</v>
      </c>
      <c r="F51" s="43" t="n">
        <f aca="false">E51/E$109*100</f>
        <v>0.0259765608718954</v>
      </c>
      <c r="G51" s="43" t="n">
        <f aca="false">E51-D51</f>
        <v>-547047</v>
      </c>
      <c r="H51" s="44" t="n">
        <v>2954452.2</v>
      </c>
      <c r="I51" s="43" t="n">
        <f aca="false">H51/H$109*100</f>
        <v>0.030551347632616</v>
      </c>
      <c r="J51" s="41" t="n">
        <f aca="false">H51/E51*100</f>
        <v>99.9999729222296</v>
      </c>
      <c r="K51" s="48" t="n">
        <v>3428800</v>
      </c>
      <c r="L51" s="41" t="n">
        <v>4912500</v>
      </c>
      <c r="M51" s="43" t="n">
        <f aca="false">L51/L$109*100</f>
        <v>0.0449431613407506</v>
      </c>
      <c r="N51" s="43" t="n">
        <f aca="false">L51-K51</f>
        <v>1483700</v>
      </c>
      <c r="O51" s="44" t="n">
        <v>4909617.36</v>
      </c>
      <c r="P51" s="43" t="n">
        <f aca="false">O51/O$109*100</f>
        <v>0.0538064214481944</v>
      </c>
      <c r="Q51" s="41" t="n">
        <f aca="false">O51/L51*100</f>
        <v>99.9413203053435</v>
      </c>
      <c r="R51" s="43" t="n">
        <f aca="false">O51-L51</f>
        <v>-2882.63999999966</v>
      </c>
      <c r="S51" s="43" t="n">
        <f aca="false">O51-H51</f>
        <v>1955165.16</v>
      </c>
    </row>
    <row r="52" customFormat="false" ht="18.75" hidden="false" customHeight="false" outlineLevel="0" collapsed="false">
      <c r="A52" s="38" t="s">
        <v>25</v>
      </c>
      <c r="B52" s="49" t="n">
        <v>231</v>
      </c>
      <c r="C52" s="40" t="s">
        <v>26</v>
      </c>
      <c r="D52" s="48" t="n">
        <v>634800</v>
      </c>
      <c r="E52" s="41" t="n">
        <v>699442</v>
      </c>
      <c r="F52" s="43" t="n">
        <f aca="false">E52/E$109*100</f>
        <v>0.00614973319574225</v>
      </c>
      <c r="G52" s="43" t="n">
        <f aca="false">E52-D52</f>
        <v>64642</v>
      </c>
      <c r="H52" s="44" t="n">
        <v>621379.42</v>
      </c>
      <c r="I52" s="43" t="n">
        <f aca="false">H52/H$109*100</f>
        <v>0.00642554943761597</v>
      </c>
      <c r="J52" s="41" t="n">
        <f aca="false">H52/E52*100</f>
        <v>88.8393061897913</v>
      </c>
      <c r="K52" s="48" t="n">
        <v>0</v>
      </c>
      <c r="L52" s="41" t="n">
        <v>0</v>
      </c>
      <c r="M52" s="43" t="n">
        <f aca="false">L52/L$109*100</f>
        <v>0</v>
      </c>
      <c r="N52" s="43" t="n">
        <f aca="false">L52-K52</f>
        <v>0</v>
      </c>
      <c r="O52" s="44" t="n">
        <v>0</v>
      </c>
      <c r="P52" s="43" t="n">
        <f aca="false">O52/O$109*100</f>
        <v>0</v>
      </c>
      <c r="Q52" s="41" t="n">
        <v>0</v>
      </c>
      <c r="R52" s="43" t="n">
        <f aca="false">O52-L52</f>
        <v>0</v>
      </c>
      <c r="S52" s="43" t="n">
        <f aca="false">O52-H52</f>
        <v>-621379.42</v>
      </c>
    </row>
    <row r="53" customFormat="false" ht="20.25" hidden="false" customHeight="true" outlineLevel="0" collapsed="false">
      <c r="A53" s="38" t="s">
        <v>83</v>
      </c>
      <c r="B53" s="49" t="n">
        <v>231</v>
      </c>
      <c r="C53" s="40" t="s">
        <v>84</v>
      </c>
      <c r="D53" s="41" t="n">
        <v>1362333480</v>
      </c>
      <c r="E53" s="41" t="n">
        <v>1317125582</v>
      </c>
      <c r="F53" s="43" t="n">
        <f aca="false">E53/E$109*100</f>
        <v>11.5806184280995</v>
      </c>
      <c r="G53" s="43" t="n">
        <f aca="false">E53-D53</f>
        <v>-45207898</v>
      </c>
      <c r="H53" s="44" t="n">
        <v>1284710516.22</v>
      </c>
      <c r="I53" s="43" t="n">
        <f aca="false">H53/H$109*100</f>
        <v>13.2849120348993</v>
      </c>
      <c r="J53" s="41" t="n">
        <f aca="false">H53/E53*100</f>
        <v>97.5389540509282</v>
      </c>
      <c r="K53" s="41" t="n">
        <v>1323964570</v>
      </c>
      <c r="L53" s="41" t="n">
        <v>1430500386</v>
      </c>
      <c r="M53" s="43" t="n">
        <f aca="false">L53/L$109*100</f>
        <v>13.0872691391357</v>
      </c>
      <c r="N53" s="43" t="n">
        <f aca="false">L53-K53</f>
        <v>106535816</v>
      </c>
      <c r="O53" s="44" t="n">
        <v>1411074282.17</v>
      </c>
      <c r="P53" s="43" t="n">
        <f aca="false">O53/O$109*100</f>
        <v>15.4645162655094</v>
      </c>
      <c r="Q53" s="41" t="n">
        <f aca="false">O53/L53*100</f>
        <v>98.6420063902031</v>
      </c>
      <c r="R53" s="43" t="n">
        <f aca="false">O53-L53</f>
        <v>-19426103.8299999</v>
      </c>
      <c r="S53" s="43" t="n">
        <f aca="false">O53-H53</f>
        <v>126363765.95</v>
      </c>
    </row>
    <row r="54" customFormat="false" ht="18" hidden="false" customHeight="true" outlineLevel="0" collapsed="false">
      <c r="A54" s="38" t="s">
        <v>85</v>
      </c>
      <c r="B54" s="49" t="n">
        <v>231</v>
      </c>
      <c r="C54" s="40" t="s">
        <v>86</v>
      </c>
      <c r="D54" s="41" t="n">
        <v>2567903020</v>
      </c>
      <c r="E54" s="41" t="n">
        <v>2564949127</v>
      </c>
      <c r="F54" s="43" t="n">
        <f aca="false">E54/E$109*100</f>
        <v>22.5519096532693</v>
      </c>
      <c r="G54" s="43" t="n">
        <f aca="false">E54-D54</f>
        <v>-2953893</v>
      </c>
      <c r="H54" s="44" t="n">
        <v>2420386266.67</v>
      </c>
      <c r="I54" s="43" t="n">
        <f aca="false">H54/H$109*100</f>
        <v>25.0286879707327</v>
      </c>
      <c r="J54" s="41" t="n">
        <f aca="false">H54/E54*100</f>
        <v>94.363909256201</v>
      </c>
      <c r="K54" s="41" t="n">
        <v>2700669390</v>
      </c>
      <c r="L54" s="41" t="n">
        <v>2718239000</v>
      </c>
      <c r="M54" s="43" t="n">
        <f aca="false">L54/L$109*100</f>
        <v>24.8684486391289</v>
      </c>
      <c r="N54" s="43" t="n">
        <f aca="false">L54-K54</f>
        <v>17569610</v>
      </c>
      <c r="O54" s="44" t="n">
        <v>2629001896.66</v>
      </c>
      <c r="P54" s="43" t="n">
        <f aca="false">O54/O$109*100</f>
        <v>28.8122624773736</v>
      </c>
      <c r="Q54" s="41" t="n">
        <f aca="false">O54/L54*100</f>
        <v>96.7170987047129</v>
      </c>
      <c r="R54" s="43" t="n">
        <f aca="false">O54-L54</f>
        <v>-89237103.3400002</v>
      </c>
      <c r="S54" s="43" t="n">
        <f aca="false">O54-H54</f>
        <v>208615629.99</v>
      </c>
    </row>
    <row r="55" customFormat="false" ht="18" hidden="false" customHeight="true" outlineLevel="0" collapsed="false">
      <c r="A55" s="38" t="s">
        <v>87</v>
      </c>
      <c r="B55" s="49" t="n">
        <v>231</v>
      </c>
      <c r="C55" s="40" t="s">
        <v>88</v>
      </c>
      <c r="D55" s="41" t="n">
        <v>161794270</v>
      </c>
      <c r="E55" s="41" t="n">
        <v>162537870</v>
      </c>
      <c r="F55" s="43" t="n">
        <f aca="false">E55/E$109*100</f>
        <v>1.4290885230001</v>
      </c>
      <c r="G55" s="43" t="n">
        <f aca="false">E55-D55</f>
        <v>743600</v>
      </c>
      <c r="H55" s="44" t="n">
        <v>155738294.42</v>
      </c>
      <c r="I55" s="43" t="n">
        <f aca="false">H55/H$109*100</f>
        <v>1.61045583087657</v>
      </c>
      <c r="J55" s="41" t="n">
        <f aca="false">H55/E55*100</f>
        <v>95.816620717375</v>
      </c>
      <c r="K55" s="41" t="n">
        <v>151611820</v>
      </c>
      <c r="L55" s="41" t="n">
        <v>157528962.17</v>
      </c>
      <c r="M55" s="43" t="n">
        <f aca="false">L55/L$109*100</f>
        <v>1.44119075066612</v>
      </c>
      <c r="N55" s="43" t="n">
        <f aca="false">L55-K55</f>
        <v>5917142.16999999</v>
      </c>
      <c r="O55" s="44" t="n">
        <v>156338964.87</v>
      </c>
      <c r="P55" s="43" t="n">
        <f aca="false">O55/O$109*100</f>
        <v>1.71338000820693</v>
      </c>
      <c r="Q55" s="41" t="n">
        <f aca="false">O55/L55*100</f>
        <v>99.2445850695596</v>
      </c>
      <c r="R55" s="43" t="n">
        <f aca="false">O55-L55</f>
        <v>-1189997.29999998</v>
      </c>
      <c r="S55" s="43" t="n">
        <f aca="false">O55-H55</f>
        <v>600670.450000018</v>
      </c>
    </row>
    <row r="56" customFormat="false" ht="21.75" hidden="false" customHeight="true" outlineLevel="0" collapsed="false">
      <c r="A56" s="38" t="s">
        <v>89</v>
      </c>
      <c r="B56" s="49" t="n">
        <v>231</v>
      </c>
      <c r="C56" s="40" t="s">
        <v>90</v>
      </c>
      <c r="D56" s="41" t="n">
        <v>119655802</v>
      </c>
      <c r="E56" s="41" t="n">
        <v>52885219</v>
      </c>
      <c r="F56" s="43" t="n">
        <f aca="false">E56/E$109*100</f>
        <v>0.464984926338994</v>
      </c>
      <c r="G56" s="43" t="n">
        <f aca="false">E56-D56</f>
        <v>-66770583</v>
      </c>
      <c r="H56" s="44" t="n">
        <v>49506693.19</v>
      </c>
      <c r="I56" s="43" t="n">
        <f aca="false">H56/H$109*100</f>
        <v>0.511937947003831</v>
      </c>
      <c r="J56" s="41" t="n">
        <f aca="false">H56/E56*100</f>
        <v>93.6115877481759</v>
      </c>
      <c r="K56" s="41" t="n">
        <v>126099761</v>
      </c>
      <c r="L56" s="41" t="n">
        <v>71964211</v>
      </c>
      <c r="M56" s="43" t="n">
        <f aca="false">L56/L$109*100</f>
        <v>0.658381505492686</v>
      </c>
      <c r="N56" s="43" t="n">
        <f aca="false">L56-K56</f>
        <v>-54135550</v>
      </c>
      <c r="O56" s="44" t="n">
        <v>71184278.67</v>
      </c>
      <c r="P56" s="43" t="n">
        <f aca="false">O56/O$109*100</f>
        <v>0.78013641751579</v>
      </c>
      <c r="Q56" s="41" t="n">
        <f aca="false">O56/L56*100</f>
        <v>98.9162219398195</v>
      </c>
      <c r="R56" s="43" t="n">
        <f aca="false">O56-L56</f>
        <v>-779932.329999998</v>
      </c>
      <c r="S56" s="43" t="n">
        <f aca="false">O56-H56</f>
        <v>21677585.48</v>
      </c>
    </row>
    <row r="57" customFormat="false" ht="20.25" hidden="false" customHeight="true" outlineLevel="0" collapsed="false">
      <c r="A57" s="38" t="s">
        <v>91</v>
      </c>
      <c r="B57" s="49" t="n">
        <v>231</v>
      </c>
      <c r="C57" s="40" t="s">
        <v>92</v>
      </c>
      <c r="D57" s="41" t="n">
        <v>131850200</v>
      </c>
      <c r="E57" s="41" t="n">
        <v>132203015</v>
      </c>
      <c r="F57" s="43" t="n">
        <f aca="false">E57/E$109*100</f>
        <v>1.16237410667748</v>
      </c>
      <c r="G57" s="43" t="n">
        <f aca="false">E57-D57</f>
        <v>352815</v>
      </c>
      <c r="H57" s="44" t="n">
        <v>128721490.7</v>
      </c>
      <c r="I57" s="43" t="n">
        <f aca="false">H57/H$109*100</f>
        <v>1.33108093952721</v>
      </c>
      <c r="J57" s="41" t="n">
        <f aca="false">H57/E57*100</f>
        <v>97.366531844981</v>
      </c>
      <c r="K57" s="41" t="n">
        <v>133838400</v>
      </c>
      <c r="L57" s="41" t="n">
        <v>135059295</v>
      </c>
      <c r="M57" s="43" t="n">
        <f aca="false">L57/L$109*100</f>
        <v>1.23562171720163</v>
      </c>
      <c r="N57" s="43" t="n">
        <f aca="false">L57-K57</f>
        <v>1220895</v>
      </c>
      <c r="O57" s="44" t="n">
        <v>131872878.81</v>
      </c>
      <c r="P57" s="43" t="n">
        <f aca="false">O57/O$109*100</f>
        <v>1.44524657922375</v>
      </c>
      <c r="Q57" s="41" t="n">
        <f aca="false">O57/L57*100</f>
        <v>97.6407279558212</v>
      </c>
      <c r="R57" s="43" t="n">
        <f aca="false">O57-L57</f>
        <v>-3186416.19</v>
      </c>
      <c r="S57" s="43" t="n">
        <f aca="false">O57-H57</f>
        <v>3151388.11</v>
      </c>
    </row>
    <row r="58" customFormat="false" ht="18" hidden="false" customHeight="true" outlineLevel="0" collapsed="false">
      <c r="A58" s="38" t="s">
        <v>57</v>
      </c>
      <c r="B58" s="49" t="n">
        <v>231</v>
      </c>
      <c r="C58" s="40" t="s">
        <v>58</v>
      </c>
      <c r="D58" s="41" t="n">
        <v>85006800</v>
      </c>
      <c r="E58" s="41" t="n">
        <v>61544924</v>
      </c>
      <c r="F58" s="43" t="n">
        <f aca="false">E58/E$109*100</f>
        <v>0.541124013359555</v>
      </c>
      <c r="G58" s="43" t="n">
        <f aca="false">E58-D58</f>
        <v>-23461876</v>
      </c>
      <c r="H58" s="44" t="n">
        <v>61544873.9</v>
      </c>
      <c r="I58" s="43" t="n">
        <f aca="false">H58/H$109*100</f>
        <v>0.636422155526636</v>
      </c>
      <c r="J58" s="41" t="n">
        <f aca="false">H58/E58*100</f>
        <v>99.9999185960486</v>
      </c>
      <c r="K58" s="41" t="n">
        <v>100675700</v>
      </c>
      <c r="L58" s="41" t="n">
        <v>77182000</v>
      </c>
      <c r="M58" s="43" t="n">
        <f aca="false">L58/L$109*100</f>
        <v>0.706117675033448</v>
      </c>
      <c r="N58" s="43" t="n">
        <f aca="false">L58-K58</f>
        <v>-23493700</v>
      </c>
      <c r="O58" s="44" t="n">
        <v>67205103.84</v>
      </c>
      <c r="P58" s="43" t="n">
        <f aca="false">O58/O$109*100</f>
        <v>0.736527080530916</v>
      </c>
      <c r="Q58" s="41" t="n">
        <f aca="false">O58/L58*100</f>
        <v>87.0735454380555</v>
      </c>
      <c r="R58" s="43" t="n">
        <f aca="false">O58-L58</f>
        <v>-9976896.16</v>
      </c>
      <c r="S58" s="43" t="n">
        <f aca="false">O58-H58</f>
        <v>5660229.94000001</v>
      </c>
    </row>
    <row r="59" s="37" customFormat="true" ht="28.5" hidden="false" customHeight="false" outlineLevel="0" collapsed="false">
      <c r="A59" s="50" t="s">
        <v>93</v>
      </c>
      <c r="B59" s="33" t="s">
        <v>94</v>
      </c>
      <c r="C59" s="51"/>
      <c r="D59" s="52" t="n">
        <f aca="false">SUM(D60:D64)</f>
        <v>638703875</v>
      </c>
      <c r="E59" s="52" t="n">
        <f aca="false">SUM(E60:E64)</f>
        <v>665428168.23</v>
      </c>
      <c r="F59" s="35" t="n">
        <f aca="false">E59/E$109*100</f>
        <v>5.85067195785496</v>
      </c>
      <c r="G59" s="35" t="n">
        <f aca="false">E59-D59</f>
        <v>26724293.23</v>
      </c>
      <c r="H59" s="53" t="n">
        <f aca="false">SUM(H60:H64)</f>
        <v>636369685.39</v>
      </c>
      <c r="I59" s="35" t="n">
        <f aca="false">H59/H$109*100</f>
        <v>6.58056051176199</v>
      </c>
      <c r="J59" s="34" t="n">
        <f aca="false">H59/E59*100</f>
        <v>95.6331150036384</v>
      </c>
      <c r="K59" s="52" t="n">
        <f aca="false">SUM(K60:K64)</f>
        <v>695323173</v>
      </c>
      <c r="L59" s="52" t="n">
        <f aca="false">SUM(L60:L64)</f>
        <v>725893166.27</v>
      </c>
      <c r="M59" s="35" t="n">
        <f aca="false">L59/L$109*100</f>
        <v>6.64100431304242</v>
      </c>
      <c r="N59" s="35" t="n">
        <f aca="false">L59-K59</f>
        <v>30569993.27</v>
      </c>
      <c r="O59" s="53" t="n">
        <f aca="false">SUM(O60:O64)</f>
        <v>692015666.53</v>
      </c>
      <c r="P59" s="35" t="n">
        <f aca="false">O59/O$109*100</f>
        <v>7.58407099205513</v>
      </c>
      <c r="Q59" s="34" t="n">
        <f aca="false">O59/L59*100</f>
        <v>95.3329909531895</v>
      </c>
      <c r="R59" s="35" t="n">
        <f aca="false">O59-L59</f>
        <v>-33877499.74</v>
      </c>
      <c r="S59" s="35" t="n">
        <f aca="false">O59-H59</f>
        <v>55645981.14</v>
      </c>
    </row>
    <row r="60" customFormat="false" ht="18.75" hidden="false" customHeight="false" outlineLevel="0" collapsed="false">
      <c r="A60" s="38" t="s">
        <v>25</v>
      </c>
      <c r="B60" s="46" t="s">
        <v>94</v>
      </c>
      <c r="C60" s="40" t="s">
        <v>26</v>
      </c>
      <c r="D60" s="41" t="n">
        <v>530600</v>
      </c>
      <c r="E60" s="41" t="n">
        <v>870545</v>
      </c>
      <c r="F60" s="43" t="n">
        <f aca="false">E60/E$109*100</f>
        <v>0.00765412927002874</v>
      </c>
      <c r="G60" s="43" t="n">
        <f aca="false">E60-D60</f>
        <v>339945</v>
      </c>
      <c r="H60" s="44" t="n">
        <v>870544.42</v>
      </c>
      <c r="I60" s="43" t="n">
        <f aca="false">H60/H$109*100</f>
        <v>0.00900211051140175</v>
      </c>
      <c r="J60" s="41" t="n">
        <f aca="false">H60/E60*100</f>
        <v>99.9999333750697</v>
      </c>
      <c r="K60" s="41" t="n">
        <v>0</v>
      </c>
      <c r="L60" s="41" t="n">
        <v>0</v>
      </c>
      <c r="M60" s="43" t="n">
        <f aca="false">L60/L$109*100</f>
        <v>0</v>
      </c>
      <c r="N60" s="43" t="n">
        <f aca="false">L60-K60</f>
        <v>0</v>
      </c>
      <c r="O60" s="44" t="n">
        <v>0</v>
      </c>
      <c r="P60" s="43" t="n">
        <f aca="false">O60/O$109*100</f>
        <v>0</v>
      </c>
      <c r="Q60" s="41" t="n">
        <v>0</v>
      </c>
      <c r="R60" s="43" t="n">
        <f aca="false">O60-L60</f>
        <v>0</v>
      </c>
      <c r="S60" s="43" t="n">
        <f aca="false">O60-H60</f>
        <v>-870544.42</v>
      </c>
    </row>
    <row r="61" customFormat="false" ht="18.75" hidden="false" customHeight="false" outlineLevel="0" collapsed="false">
      <c r="A61" s="38" t="s">
        <v>23</v>
      </c>
      <c r="B61" s="46" t="s">
        <v>94</v>
      </c>
      <c r="C61" s="40" t="s">
        <v>24</v>
      </c>
      <c r="D61" s="41" t="n">
        <v>0</v>
      </c>
      <c r="E61" s="41" t="n">
        <v>0</v>
      </c>
      <c r="F61" s="43" t="n">
        <f aca="false">E61/E$109*100</f>
        <v>0</v>
      </c>
      <c r="G61" s="43" t="n">
        <f aca="false">E61-D61</f>
        <v>0</v>
      </c>
      <c r="H61" s="44" t="n">
        <v>0</v>
      </c>
      <c r="I61" s="43" t="n">
        <f aca="false">H61/H$109*100</f>
        <v>0</v>
      </c>
      <c r="J61" s="41" t="n">
        <v>0</v>
      </c>
      <c r="K61" s="41" t="n">
        <v>0</v>
      </c>
      <c r="L61" s="41" t="n">
        <v>57669</v>
      </c>
      <c r="M61" s="43" t="n">
        <f aca="false">L61/L$109*100</f>
        <v>0.000527598406383663</v>
      </c>
      <c r="N61" s="43" t="n">
        <f aca="false">L61-K61</f>
        <v>57669</v>
      </c>
      <c r="O61" s="44" t="n">
        <v>57669</v>
      </c>
      <c r="P61" s="43" t="n">
        <f aca="false">O61/O$109*100</f>
        <v>0.000632017179949013</v>
      </c>
      <c r="Q61" s="41" t="n">
        <f aca="false">O61/L61*100</f>
        <v>100</v>
      </c>
      <c r="R61" s="43" t="n">
        <f aca="false">O61-L61</f>
        <v>0</v>
      </c>
      <c r="S61" s="43" t="n">
        <f aca="false">O61-H61</f>
        <v>57669</v>
      </c>
    </row>
    <row r="62" customFormat="false" ht="15.75" hidden="false" customHeight="true" outlineLevel="0" collapsed="false">
      <c r="A62" s="38" t="s">
        <v>87</v>
      </c>
      <c r="B62" s="39" t="s">
        <v>94</v>
      </c>
      <c r="C62" s="40" t="s">
        <v>88</v>
      </c>
      <c r="D62" s="41" t="n">
        <v>189899999</v>
      </c>
      <c r="E62" s="41" t="n">
        <v>190296099</v>
      </c>
      <c r="F62" s="43" t="n">
        <f aca="false">E62/E$109*100</f>
        <v>1.67314836260984</v>
      </c>
      <c r="G62" s="43" t="n">
        <f aca="false">E62-D62</f>
        <v>396100</v>
      </c>
      <c r="H62" s="44" t="n">
        <v>185875258.73</v>
      </c>
      <c r="I62" s="43" t="n">
        <f aca="false">H62/H$109*100</f>
        <v>1.92209562427941</v>
      </c>
      <c r="J62" s="41" t="n">
        <f aca="false">H62/E62*100</f>
        <v>97.6768623775099</v>
      </c>
      <c r="K62" s="41" t="n">
        <v>234300488</v>
      </c>
      <c r="L62" s="41" t="n">
        <v>239057546.56</v>
      </c>
      <c r="M62" s="43" t="n">
        <f aca="false">L62/L$109*100</f>
        <v>2.18707417501681</v>
      </c>
      <c r="N62" s="43" t="n">
        <f aca="false">L62-K62</f>
        <v>4757058.56</v>
      </c>
      <c r="O62" s="44" t="n">
        <v>231618534.71</v>
      </c>
      <c r="P62" s="43" t="n">
        <f aca="false">O62/O$109*100</f>
        <v>2.5383983272007</v>
      </c>
      <c r="Q62" s="41" t="n">
        <f aca="false">O62/L62*100</f>
        <v>96.888192003538</v>
      </c>
      <c r="R62" s="43" t="n">
        <f aca="false">O62-L62</f>
        <v>-7439011.84999999</v>
      </c>
      <c r="S62" s="43" t="n">
        <f aca="false">O62-H62</f>
        <v>45743275.98</v>
      </c>
    </row>
    <row r="63" customFormat="false" ht="18.75" hidden="false" customHeight="false" outlineLevel="0" collapsed="false">
      <c r="A63" s="38" t="s">
        <v>75</v>
      </c>
      <c r="B63" s="39" t="s">
        <v>94</v>
      </c>
      <c r="C63" s="40" t="s">
        <v>76</v>
      </c>
      <c r="D63" s="41" t="n">
        <v>422863076</v>
      </c>
      <c r="E63" s="41" t="n">
        <v>449362355.23</v>
      </c>
      <c r="F63" s="43" t="n">
        <f aca="false">E63/E$109*100</f>
        <v>3.9509474593674</v>
      </c>
      <c r="G63" s="43" t="n">
        <f aca="false">E63-D63</f>
        <v>26499279.23</v>
      </c>
      <c r="H63" s="44" t="n">
        <v>425312235.11</v>
      </c>
      <c r="I63" s="43" t="n">
        <f aca="false">H63/H$109*100</f>
        <v>4.39806132157105</v>
      </c>
      <c r="J63" s="41" t="n">
        <f aca="false">H63/E63*100</f>
        <v>94.6479450625787</v>
      </c>
      <c r="K63" s="41" t="n">
        <v>435230785</v>
      </c>
      <c r="L63" s="41" t="n">
        <v>459896305.71</v>
      </c>
      <c r="M63" s="43" t="n">
        <f aca="false">L63/L$109*100</f>
        <v>4.20746948957551</v>
      </c>
      <c r="N63" s="43" t="n">
        <f aca="false">L63-K63</f>
        <v>24665520.71</v>
      </c>
      <c r="O63" s="44" t="n">
        <v>434226071.42</v>
      </c>
      <c r="P63" s="43" t="n">
        <f aca="false">O63/O$109*100</f>
        <v>4.7588537536494</v>
      </c>
      <c r="Q63" s="41" t="n">
        <f aca="false">O63/L63*100</f>
        <v>94.4182560348317</v>
      </c>
      <c r="R63" s="43" t="n">
        <f aca="false">O63-L63</f>
        <v>-25670234.29</v>
      </c>
      <c r="S63" s="43" t="n">
        <f aca="false">O63-H63</f>
        <v>8913836.31</v>
      </c>
    </row>
    <row r="64" customFormat="false" ht="30" hidden="false" customHeight="false" outlineLevel="0" collapsed="false">
      <c r="A64" s="38" t="s">
        <v>49</v>
      </c>
      <c r="B64" s="39" t="s">
        <v>94</v>
      </c>
      <c r="C64" s="40" t="s">
        <v>50</v>
      </c>
      <c r="D64" s="41" t="n">
        <v>25410200</v>
      </c>
      <c r="E64" s="41" t="n">
        <v>24899169</v>
      </c>
      <c r="F64" s="43" t="n">
        <f aca="false">E64/E$109*100</f>
        <v>0.218922006607691</v>
      </c>
      <c r="G64" s="43" t="n">
        <f aca="false">E64-D64</f>
        <v>-511031</v>
      </c>
      <c r="H64" s="44" t="n">
        <v>24311647.13</v>
      </c>
      <c r="I64" s="43" t="n">
        <f aca="false">H64/H$109*100</f>
        <v>0.251401455400131</v>
      </c>
      <c r="J64" s="41" t="n">
        <f aca="false">H64/E64*100</f>
        <v>97.6403956694298</v>
      </c>
      <c r="K64" s="41" t="n">
        <v>25791900</v>
      </c>
      <c r="L64" s="41" t="n">
        <v>26881645</v>
      </c>
      <c r="M64" s="43" t="n">
        <f aca="false">L64/L$109*100</f>
        <v>0.245933050043721</v>
      </c>
      <c r="N64" s="43" t="n">
        <f aca="false">L64-K64</f>
        <v>1089745</v>
      </c>
      <c r="O64" s="44" t="n">
        <v>26113391.4</v>
      </c>
      <c r="P64" s="43" t="n">
        <f aca="false">O64/O$109*100</f>
        <v>0.286186894025088</v>
      </c>
      <c r="Q64" s="41" t="n">
        <f aca="false">O64/L64*100</f>
        <v>97.1420885887006</v>
      </c>
      <c r="R64" s="43" t="n">
        <f aca="false">O64-L64</f>
        <v>-768253.600000002</v>
      </c>
      <c r="S64" s="43" t="n">
        <f aca="false">O64-H64</f>
        <v>1801744.27</v>
      </c>
    </row>
    <row r="65" s="37" customFormat="true" ht="35.25" hidden="false" customHeight="true" outlineLevel="0" collapsed="false">
      <c r="A65" s="50" t="s">
        <v>95</v>
      </c>
      <c r="B65" s="20" t="n">
        <v>272</v>
      </c>
      <c r="C65" s="51"/>
      <c r="D65" s="52" t="n">
        <f aca="false">SUM(D66:D71)</f>
        <v>602193186</v>
      </c>
      <c r="E65" s="52" t="n">
        <f aca="false">SUM(E66:E71)</f>
        <v>605155541</v>
      </c>
      <c r="F65" s="35" t="n">
        <f aca="false">E65/E$109*100</f>
        <v>5.32073441268191</v>
      </c>
      <c r="G65" s="35" t="n">
        <f aca="false">E65-D65</f>
        <v>2962355</v>
      </c>
      <c r="H65" s="53" t="n">
        <f aca="false">SUM(H66:H71)</f>
        <v>593721136.98</v>
      </c>
      <c r="I65" s="35" t="n">
        <f aca="false">H65/H$109*100</f>
        <v>6.13954114834147</v>
      </c>
      <c r="J65" s="34" t="n">
        <f aca="false">H65/E65*100</f>
        <v>98.1105016404369</v>
      </c>
      <c r="K65" s="52" t="n">
        <f aca="false">SUM(K66:K71)</f>
        <v>628865928</v>
      </c>
      <c r="L65" s="52" t="n">
        <f aca="false">SUM(L66:L71)</f>
        <v>654966400</v>
      </c>
      <c r="M65" s="35" t="n">
        <f aca="false">L65/L$109*100</f>
        <v>5.99211411459961</v>
      </c>
      <c r="N65" s="35" t="n">
        <f aca="false">L65-K65</f>
        <v>26100472</v>
      </c>
      <c r="O65" s="53" t="n">
        <f aca="false">SUM(O66:O71)</f>
        <v>651881663.88</v>
      </c>
      <c r="P65" s="35" t="n">
        <f aca="false">O65/O$109*100</f>
        <v>7.14422672260501</v>
      </c>
      <c r="Q65" s="34" t="n">
        <f aca="false">O65/L65*100</f>
        <v>99.5290237606082</v>
      </c>
      <c r="R65" s="35" t="n">
        <f aca="false">O65-L65</f>
        <v>-3084736.12000001</v>
      </c>
      <c r="S65" s="35" t="n">
        <f aca="false">O65-H65</f>
        <v>58160526.9</v>
      </c>
    </row>
    <row r="66" s="37" customFormat="true" ht="18.75" hidden="false" customHeight="true" outlineLevel="0" collapsed="false">
      <c r="A66" s="38" t="s">
        <v>25</v>
      </c>
      <c r="B66" s="49" t="n">
        <v>272</v>
      </c>
      <c r="C66" s="47" t="s">
        <v>26</v>
      </c>
      <c r="D66" s="41" t="n">
        <v>444900</v>
      </c>
      <c r="E66" s="41" t="n">
        <v>444900</v>
      </c>
      <c r="F66" s="43" t="n">
        <f aca="false">E66/E$109*100</f>
        <v>0.00391171290655369</v>
      </c>
      <c r="G66" s="43" t="n">
        <f aca="false">E66-D66</f>
        <v>0</v>
      </c>
      <c r="H66" s="44" t="n">
        <v>444082.4</v>
      </c>
      <c r="I66" s="43" t="n">
        <f aca="false">H66/H$109*100</f>
        <v>0.0045921595143514</v>
      </c>
      <c r="J66" s="41" t="n">
        <f aca="false">H66/E66*100</f>
        <v>99.8162283659249</v>
      </c>
      <c r="K66" s="41" t="n">
        <v>0</v>
      </c>
      <c r="L66" s="41" t="n">
        <v>0</v>
      </c>
      <c r="M66" s="43" t="n">
        <f aca="false">L66/L$109*100</f>
        <v>0</v>
      </c>
      <c r="N66" s="43" t="n">
        <f aca="false">L66-K66</f>
        <v>0</v>
      </c>
      <c r="O66" s="44" t="n">
        <v>0</v>
      </c>
      <c r="P66" s="43" t="n">
        <f aca="false">O66/O$109*100</f>
        <v>0</v>
      </c>
      <c r="Q66" s="41" t="n">
        <v>0</v>
      </c>
      <c r="R66" s="43" t="n">
        <f aca="false">O66-L66</f>
        <v>0</v>
      </c>
      <c r="S66" s="43" t="n">
        <f aca="false">O66-H66</f>
        <v>-444082.4</v>
      </c>
    </row>
    <row r="67" customFormat="false" ht="20.25" hidden="false" customHeight="true" outlineLevel="0" collapsed="false">
      <c r="A67" s="38" t="s">
        <v>89</v>
      </c>
      <c r="B67" s="49" t="n">
        <v>272</v>
      </c>
      <c r="C67" s="40" t="s">
        <v>90</v>
      </c>
      <c r="D67" s="48" t="n">
        <v>2765108</v>
      </c>
      <c r="E67" s="41" t="n">
        <v>923081</v>
      </c>
      <c r="F67" s="43" t="n">
        <f aca="false">E67/E$109*100</f>
        <v>0.00811604374352549</v>
      </c>
      <c r="G67" s="43" t="n">
        <f aca="false">E67-D67</f>
        <v>-1842027</v>
      </c>
      <c r="H67" s="44" t="n">
        <v>309658.85</v>
      </c>
      <c r="I67" s="43" t="n">
        <f aca="false">H67/H$109*100</f>
        <v>0.00320211481975105</v>
      </c>
      <c r="J67" s="41" t="n">
        <f aca="false">H67/E67*100</f>
        <v>33.546227254163</v>
      </c>
      <c r="K67" s="48" t="n">
        <v>3112039</v>
      </c>
      <c r="L67" s="41" t="n">
        <v>2864159</v>
      </c>
      <c r="M67" s="43" t="n">
        <f aca="false">L67/L$109*100</f>
        <v>0.0262034320697329</v>
      </c>
      <c r="N67" s="43" t="n">
        <f aca="false">L67-K67</f>
        <v>-247880</v>
      </c>
      <c r="O67" s="44" t="n">
        <v>2864155.9</v>
      </c>
      <c r="P67" s="43" t="n">
        <f aca="false">O67/O$109*100</f>
        <v>0.0313894073913598</v>
      </c>
      <c r="Q67" s="41" t="n">
        <f aca="false">O67/L67*100</f>
        <v>99.9998917657854</v>
      </c>
      <c r="R67" s="43" t="n">
        <f aca="false">O67-L67</f>
        <v>-3.10000000009313</v>
      </c>
      <c r="S67" s="43" t="n">
        <f aca="false">O67-H67</f>
        <v>2554497.05</v>
      </c>
    </row>
    <row r="68" customFormat="false" ht="17.45" hidden="false" customHeight="true" outlineLevel="0" collapsed="false">
      <c r="A68" s="38" t="s">
        <v>96</v>
      </c>
      <c r="B68" s="49" t="n">
        <v>272</v>
      </c>
      <c r="C68" s="40" t="s">
        <v>97</v>
      </c>
      <c r="D68" s="41" t="n">
        <v>571810758</v>
      </c>
      <c r="E68" s="41" t="n">
        <v>581328512</v>
      </c>
      <c r="F68" s="43" t="n">
        <f aca="false">E68/E$109*100</f>
        <v>5.11123902750743</v>
      </c>
      <c r="G68" s="43" t="n">
        <f aca="false">E68-D68</f>
        <v>9517754</v>
      </c>
      <c r="H68" s="44" t="n">
        <v>570763337.61</v>
      </c>
      <c r="I68" s="43" t="n">
        <f aca="false">H68/H$109*100</f>
        <v>5.90213953817742</v>
      </c>
      <c r="J68" s="41" t="n">
        <f aca="false">H68/E68*100</f>
        <v>98.1825810756036</v>
      </c>
      <c r="K68" s="41" t="n">
        <v>595654507</v>
      </c>
      <c r="L68" s="41" t="n">
        <v>625608305</v>
      </c>
      <c r="M68" s="43" t="n">
        <f aca="false">L68/L$109*100</f>
        <v>5.72352467943583</v>
      </c>
      <c r="N68" s="43" t="n">
        <f aca="false">L68-K68</f>
        <v>29953798</v>
      </c>
      <c r="O68" s="44" t="n">
        <v>622648241.84</v>
      </c>
      <c r="P68" s="43" t="n">
        <f aca="false">O68/O$109*100</f>
        <v>6.82384618959802</v>
      </c>
      <c r="Q68" s="41" t="n">
        <f aca="false">O68/L68*100</f>
        <v>99.5268504052228</v>
      </c>
      <c r="R68" s="43" t="n">
        <f aca="false">O68-L68</f>
        <v>-2960063.15999997</v>
      </c>
      <c r="S68" s="43" t="n">
        <f aca="false">O68-H68</f>
        <v>51884904.23</v>
      </c>
    </row>
    <row r="69" customFormat="false" ht="17.45" hidden="false" customHeight="true" outlineLevel="0" collapsed="false">
      <c r="A69" s="38" t="s">
        <v>98</v>
      </c>
      <c r="B69" s="49" t="n">
        <v>272</v>
      </c>
      <c r="C69" s="40" t="s">
        <v>99</v>
      </c>
      <c r="D69" s="41" t="n">
        <v>6479320</v>
      </c>
      <c r="E69" s="41" t="n">
        <v>2078696</v>
      </c>
      <c r="F69" s="43" t="n">
        <f aca="false">E69/E$109*100</f>
        <v>0.0182766059159396</v>
      </c>
      <c r="G69" s="43" t="n">
        <f aca="false">E69-D69</f>
        <v>-4400624</v>
      </c>
      <c r="H69" s="44" t="n">
        <v>1966676.48</v>
      </c>
      <c r="I69" s="43" t="n">
        <f aca="false">H69/H$109*100</f>
        <v>0.0203369737446994</v>
      </c>
      <c r="J69" s="41" t="n">
        <f aca="false">H69/E69*100</f>
        <v>94.6110677078322</v>
      </c>
      <c r="K69" s="41" t="n">
        <v>7596976</v>
      </c>
      <c r="L69" s="41" t="n">
        <v>3058384</v>
      </c>
      <c r="M69" s="43" t="n">
        <f aca="false">L69/L$109*100</f>
        <v>0.0279803451509354</v>
      </c>
      <c r="N69" s="43" t="n">
        <f aca="false">L69-K69</f>
        <v>-4538592</v>
      </c>
      <c r="O69" s="44" t="n">
        <v>3058383.68</v>
      </c>
      <c r="P69" s="43" t="n">
        <f aca="false">O69/O$109*100</f>
        <v>0.0335180257787665</v>
      </c>
      <c r="Q69" s="41" t="n">
        <f aca="false">O69/L69*100</f>
        <v>99.9999895369581</v>
      </c>
      <c r="R69" s="43" t="n">
        <f aca="false">O69-L69</f>
        <v>-0.319999999832362</v>
      </c>
      <c r="S69" s="43" t="n">
        <f aca="false">O69-H69</f>
        <v>1091707.2</v>
      </c>
    </row>
    <row r="70" customFormat="false" ht="17.45" hidden="false" customHeight="true" outlineLevel="0" collapsed="false">
      <c r="A70" s="38" t="s">
        <v>100</v>
      </c>
      <c r="B70" s="49" t="n">
        <v>272</v>
      </c>
      <c r="C70" s="40" t="s">
        <v>101</v>
      </c>
      <c r="D70" s="41" t="n">
        <v>0</v>
      </c>
      <c r="E70" s="41" t="n">
        <v>0</v>
      </c>
      <c r="F70" s="43" t="n">
        <f aca="false">E70/E$109*100</f>
        <v>0</v>
      </c>
      <c r="G70" s="43" t="n">
        <f aca="false">E70-D70</f>
        <v>0</v>
      </c>
      <c r="H70" s="44" t="n">
        <v>0</v>
      </c>
      <c r="I70" s="43" t="n">
        <f aca="false">H70/H$109*100</f>
        <v>0</v>
      </c>
      <c r="J70" s="41" t="n">
        <v>0</v>
      </c>
      <c r="K70" s="41" t="n">
        <v>1328106</v>
      </c>
      <c r="L70" s="41" t="n">
        <v>1328106</v>
      </c>
      <c r="M70" s="43" t="n">
        <f aca="false">L70/L$109*100</f>
        <v>0.0121504900225178</v>
      </c>
      <c r="N70" s="43" t="n">
        <f aca="false">L70-K70</f>
        <v>0</v>
      </c>
      <c r="O70" s="44" t="n">
        <v>1328106</v>
      </c>
      <c r="P70" s="43" t="n">
        <f aca="false">O70/O$109*100</f>
        <v>0.0145552343337558</v>
      </c>
      <c r="Q70" s="41" t="n">
        <f aca="false">O70/L70*100</f>
        <v>100</v>
      </c>
      <c r="R70" s="43" t="n">
        <f aca="false">O70-L70</f>
        <v>0</v>
      </c>
      <c r="S70" s="43" t="n">
        <f aca="false">O70-H70</f>
        <v>1328106</v>
      </c>
    </row>
    <row r="71" customFormat="false" ht="30" hidden="false" customHeight="false" outlineLevel="0" collapsed="false">
      <c r="A71" s="38" t="s">
        <v>102</v>
      </c>
      <c r="B71" s="49" t="n">
        <v>272</v>
      </c>
      <c r="C71" s="40" t="s">
        <v>103</v>
      </c>
      <c r="D71" s="41" t="n">
        <v>20693100</v>
      </c>
      <c r="E71" s="41" t="n">
        <v>20380352</v>
      </c>
      <c r="F71" s="43" t="n">
        <f aca="false">E71/E$109*100</f>
        <v>0.179191022608468</v>
      </c>
      <c r="G71" s="43" t="n">
        <f aca="false">E71-D71</f>
        <v>-312748</v>
      </c>
      <c r="H71" s="44" t="n">
        <v>20237381.64</v>
      </c>
      <c r="I71" s="43" t="n">
        <f aca="false">H71/H$109*100</f>
        <v>0.209270362085249</v>
      </c>
      <c r="J71" s="41" t="n">
        <f aca="false">H71/E71*100</f>
        <v>99.2984892508235</v>
      </c>
      <c r="K71" s="41" t="n">
        <v>21174300</v>
      </c>
      <c r="L71" s="41" t="n">
        <v>22107446</v>
      </c>
      <c r="M71" s="43" t="n">
        <f aca="false">L71/L$109*100</f>
        <v>0.202255167920597</v>
      </c>
      <c r="N71" s="43" t="n">
        <f aca="false">L71-K71</f>
        <v>933146</v>
      </c>
      <c r="O71" s="44" t="n">
        <v>21982776.46</v>
      </c>
      <c r="P71" s="43" t="n">
        <f aca="false">O71/O$109*100</f>
        <v>0.240917865503108</v>
      </c>
      <c r="Q71" s="41" t="n">
        <f aca="false">O71/L71*100</f>
        <v>99.436074433926</v>
      </c>
      <c r="R71" s="43" t="n">
        <f aca="false">O71-L71</f>
        <v>-124669.539999999</v>
      </c>
      <c r="S71" s="43" t="n">
        <f aca="false">O71-H71</f>
        <v>1745394.82</v>
      </c>
    </row>
    <row r="72" s="37" customFormat="true" ht="28.5" hidden="true" customHeight="false" outlineLevel="0" collapsed="false">
      <c r="A72" s="54" t="s">
        <v>104</v>
      </c>
      <c r="B72" s="20" t="n">
        <v>291</v>
      </c>
      <c r="C72" s="51"/>
      <c r="D72" s="34" t="n">
        <f aca="false">D73+D74</f>
        <v>0</v>
      </c>
      <c r="E72" s="34" t="n">
        <f aca="false">E73+E74</f>
        <v>0</v>
      </c>
      <c r="F72" s="35" t="n">
        <f aca="false">E72/E$109*100</f>
        <v>0</v>
      </c>
      <c r="G72" s="35" t="n">
        <f aca="false">E72-D72</f>
        <v>0</v>
      </c>
      <c r="H72" s="53" t="n">
        <f aca="false">SUM(H73:H74)</f>
        <v>0</v>
      </c>
      <c r="I72" s="35" t="n">
        <f aca="false">H72/H$109*100</f>
        <v>0</v>
      </c>
      <c r="J72" s="34" t="n">
        <v>0</v>
      </c>
      <c r="K72" s="34" t="n">
        <f aca="false">K73+K74</f>
        <v>0</v>
      </c>
      <c r="L72" s="34" t="n">
        <f aca="false">L73+L74</f>
        <v>0</v>
      </c>
      <c r="M72" s="43" t="n">
        <f aca="false">L72/L$109*100</f>
        <v>0</v>
      </c>
      <c r="N72" s="43" t="n">
        <f aca="false">L72-K72</f>
        <v>0</v>
      </c>
      <c r="O72" s="53" t="n">
        <f aca="false">SUM(O73:O74)</f>
        <v>0</v>
      </c>
      <c r="P72" s="43" t="n">
        <f aca="false">O72/O$109*100</f>
        <v>0</v>
      </c>
      <c r="Q72" s="41" t="n">
        <v>0</v>
      </c>
      <c r="R72" s="43" t="n">
        <f aca="false">O72-L72</f>
        <v>0</v>
      </c>
      <c r="S72" s="43" t="n">
        <f aca="false">O72-H72</f>
        <v>0</v>
      </c>
    </row>
    <row r="73" customFormat="false" ht="18.75" hidden="true" customHeight="false" outlineLevel="0" collapsed="false">
      <c r="A73" s="45" t="s">
        <v>57</v>
      </c>
      <c r="B73" s="49" t="n">
        <v>291</v>
      </c>
      <c r="C73" s="40" t="s">
        <v>58</v>
      </c>
      <c r="D73" s="41" t="n">
        <v>0</v>
      </c>
      <c r="E73" s="41" t="n">
        <v>0</v>
      </c>
      <c r="F73" s="43" t="n">
        <f aca="false">E73/E$109*100</f>
        <v>0</v>
      </c>
      <c r="G73" s="43" t="n">
        <f aca="false">E73-D73</f>
        <v>0</v>
      </c>
      <c r="H73" s="44" t="n">
        <v>0</v>
      </c>
      <c r="I73" s="43" t="n">
        <f aca="false">H73/H$109*100</f>
        <v>0</v>
      </c>
      <c r="J73" s="41" t="n">
        <v>0</v>
      </c>
      <c r="K73" s="41" t="n">
        <v>0</v>
      </c>
      <c r="L73" s="41" t="n">
        <v>0</v>
      </c>
      <c r="M73" s="43" t="n">
        <f aca="false">L73/L$109*100</f>
        <v>0</v>
      </c>
      <c r="N73" s="43" t="n">
        <f aca="false">L73-K73</f>
        <v>0</v>
      </c>
      <c r="O73" s="44" t="n">
        <v>0</v>
      </c>
      <c r="P73" s="43" t="n">
        <f aca="false">O73/O$109*100</f>
        <v>0</v>
      </c>
      <c r="Q73" s="41" t="n">
        <v>0</v>
      </c>
      <c r="R73" s="43" t="n">
        <f aca="false">O73-L73</f>
        <v>0</v>
      </c>
      <c r="S73" s="43" t="n">
        <f aca="false">O73-H73</f>
        <v>0</v>
      </c>
    </row>
    <row r="74" customFormat="false" ht="30" hidden="true" customHeight="false" outlineLevel="0" collapsed="false">
      <c r="A74" s="45" t="s">
        <v>59</v>
      </c>
      <c r="B74" s="49" t="n">
        <v>291</v>
      </c>
      <c r="C74" s="40" t="s">
        <v>60</v>
      </c>
      <c r="D74" s="41" t="n">
        <v>0</v>
      </c>
      <c r="E74" s="41" t="n">
        <v>0</v>
      </c>
      <c r="F74" s="43" t="n">
        <f aca="false">E74/E$109*100</f>
        <v>0</v>
      </c>
      <c r="G74" s="43" t="n">
        <f aca="false">E74-D74</f>
        <v>0</v>
      </c>
      <c r="H74" s="44" t="n">
        <v>0</v>
      </c>
      <c r="I74" s="43" t="n">
        <f aca="false">H74/H$109*100</f>
        <v>0</v>
      </c>
      <c r="J74" s="41" t="n">
        <v>0</v>
      </c>
      <c r="K74" s="41" t="n">
        <v>0</v>
      </c>
      <c r="L74" s="41" t="n">
        <v>0</v>
      </c>
      <c r="M74" s="43" t="n">
        <f aca="false">L74/L$109*100</f>
        <v>0</v>
      </c>
      <c r="N74" s="43" t="n">
        <f aca="false">L74-K74</f>
        <v>0</v>
      </c>
      <c r="O74" s="44" t="n">
        <v>0</v>
      </c>
      <c r="P74" s="43" t="n">
        <f aca="false">O74/O$109*100</f>
        <v>0</v>
      </c>
      <c r="Q74" s="41" t="n">
        <v>0</v>
      </c>
      <c r="R74" s="43" t="n">
        <f aca="false">O74-L74</f>
        <v>0</v>
      </c>
      <c r="S74" s="43" t="n">
        <f aca="false">O74-H74</f>
        <v>0</v>
      </c>
    </row>
    <row r="75" s="37" customFormat="true" ht="46.5" hidden="false" customHeight="true" outlineLevel="0" collapsed="false">
      <c r="A75" s="32" t="s">
        <v>105</v>
      </c>
      <c r="B75" s="33" t="s">
        <v>106</v>
      </c>
      <c r="C75" s="33"/>
      <c r="D75" s="34" t="n">
        <f aca="false">SUM(D76:D89)</f>
        <v>832118348</v>
      </c>
      <c r="E75" s="34" t="n">
        <f aca="false">SUM(E76:E89)</f>
        <v>1681461231</v>
      </c>
      <c r="F75" s="35" t="n">
        <f aca="false">E75/E$109*100</f>
        <v>14.7839820165708</v>
      </c>
      <c r="G75" s="35" t="n">
        <f aca="false">E75-D75</f>
        <v>849342883</v>
      </c>
      <c r="H75" s="36" t="n">
        <f aca="false">SUM(H76:H89)</f>
        <v>672485055.52</v>
      </c>
      <c r="I75" s="35" t="n">
        <f aca="false">H75/H$109*100</f>
        <v>6.95402169949832</v>
      </c>
      <c r="J75" s="34" t="n">
        <f aca="false">H75/E75*100</f>
        <v>39.9940862817312</v>
      </c>
      <c r="K75" s="34" t="n">
        <f aca="false">SUM(K76:K89)</f>
        <v>1197738346</v>
      </c>
      <c r="L75" s="34" t="n">
        <f aca="false">SUM(L76:L89)</f>
        <v>1490100347</v>
      </c>
      <c r="M75" s="35" t="n">
        <f aca="false">L75/L$109*100</f>
        <v>13.6325333962604</v>
      </c>
      <c r="N75" s="35" t="n">
        <f aca="false">L75-K75</f>
        <v>292362001</v>
      </c>
      <c r="O75" s="36" t="n">
        <f aca="false">SUM(O76:O89)</f>
        <v>683969598.57</v>
      </c>
      <c r="P75" s="35" t="n">
        <f aca="false">O75/O$109*100</f>
        <v>7.495890978846</v>
      </c>
      <c r="Q75" s="34" t="n">
        <f aca="false">O75/L75*100</f>
        <v>45.9009086164584</v>
      </c>
      <c r="R75" s="35" t="n">
        <f aca="false">O75-L75</f>
        <v>-806130748.43</v>
      </c>
      <c r="S75" s="35" t="n">
        <f aca="false">O75-H75</f>
        <v>11484543.0500001</v>
      </c>
    </row>
    <row r="76" customFormat="false" ht="21.75" hidden="false" customHeight="true" outlineLevel="0" collapsed="false">
      <c r="A76" s="38" t="s">
        <v>23</v>
      </c>
      <c r="B76" s="49" t="n">
        <v>461</v>
      </c>
      <c r="C76" s="40" t="s">
        <v>24</v>
      </c>
      <c r="D76" s="41" t="n">
        <v>75312100</v>
      </c>
      <c r="E76" s="41" t="n">
        <v>75579906</v>
      </c>
      <c r="F76" s="43" t="n">
        <f aca="false">E76/E$109*100</f>
        <v>0.664524373513857</v>
      </c>
      <c r="G76" s="43" t="n">
        <f aca="false">E76-D76</f>
        <v>267806</v>
      </c>
      <c r="H76" s="44" t="n">
        <v>73718490.53</v>
      </c>
      <c r="I76" s="43" t="n">
        <f aca="false">H76/H$109*100</f>
        <v>0.762306877442031</v>
      </c>
      <c r="J76" s="41" t="n">
        <f aca="false">H76/E76*100</f>
        <v>97.5371556164677</v>
      </c>
      <c r="K76" s="41" t="n">
        <v>78421900</v>
      </c>
      <c r="L76" s="41" t="n">
        <v>87244281</v>
      </c>
      <c r="M76" s="43" t="n">
        <f aca="false">L76/L$109*100</f>
        <v>0.798174818736037</v>
      </c>
      <c r="N76" s="43" t="n">
        <f aca="false">L76-K76</f>
        <v>8822381</v>
      </c>
      <c r="O76" s="44" t="n">
        <v>85615227.37</v>
      </c>
      <c r="P76" s="43" t="n">
        <f aca="false">O76/O$109*100</f>
        <v>0.938290841926876</v>
      </c>
      <c r="Q76" s="41" t="n">
        <f aca="false">O76/L76*100</f>
        <v>98.1327674303374</v>
      </c>
      <c r="R76" s="43" t="n">
        <f aca="false">O76-L76</f>
        <v>-1629053.63</v>
      </c>
      <c r="S76" s="43" t="n">
        <f aca="false">O76-H76</f>
        <v>11896736.84</v>
      </c>
    </row>
    <row r="77" customFormat="false" ht="20.25" hidden="false" customHeight="true" outlineLevel="0" collapsed="false">
      <c r="A77" s="38" t="s">
        <v>107</v>
      </c>
      <c r="B77" s="49" t="n">
        <v>461</v>
      </c>
      <c r="C77" s="40" t="s">
        <v>108</v>
      </c>
      <c r="D77" s="41" t="n">
        <v>0</v>
      </c>
      <c r="E77" s="41" t="n">
        <v>7934902</v>
      </c>
      <c r="F77" s="43" t="n">
        <f aca="false">E77/E$109*100</f>
        <v>0.0697663712421639</v>
      </c>
      <c r="G77" s="43" t="n">
        <f aca="false">E77-D77</f>
        <v>7934902</v>
      </c>
      <c r="H77" s="44" t="n">
        <v>2296281.51</v>
      </c>
      <c r="I77" s="43" t="n">
        <f aca="false">H77/H$109*100</f>
        <v>0.0237453476737103</v>
      </c>
      <c r="J77" s="41" t="n">
        <f aca="false">H77/E77*100</f>
        <v>28.9390027753336</v>
      </c>
      <c r="K77" s="41" t="n">
        <v>0</v>
      </c>
      <c r="L77" s="41" t="n">
        <v>7177973</v>
      </c>
      <c r="M77" s="43" t="n">
        <f aca="false">L77/L$109*100</f>
        <v>0.0656693737686619</v>
      </c>
      <c r="N77" s="43" t="n">
        <f aca="false">L77-K77</f>
        <v>7177973</v>
      </c>
      <c r="O77" s="44" t="n">
        <v>0</v>
      </c>
      <c r="P77" s="43" t="n">
        <f aca="false">O77/O$109*100</f>
        <v>0</v>
      </c>
      <c r="Q77" s="41" t="n">
        <f aca="false">O77/L77*100</f>
        <v>0</v>
      </c>
      <c r="R77" s="43" t="n">
        <f aca="false">O77-L77</f>
        <v>-7177973</v>
      </c>
      <c r="S77" s="43" t="n">
        <f aca="false">O77-H77</f>
        <v>-2296281.51</v>
      </c>
    </row>
    <row r="78" customFormat="false" ht="20.25" hidden="false" customHeight="true" outlineLevel="0" collapsed="false">
      <c r="A78" s="38" t="s">
        <v>25</v>
      </c>
      <c r="B78" s="49" t="n">
        <v>461</v>
      </c>
      <c r="C78" s="40" t="s">
        <v>26</v>
      </c>
      <c r="D78" s="41" t="n">
        <v>1185300</v>
      </c>
      <c r="E78" s="41" t="n">
        <v>1683450</v>
      </c>
      <c r="F78" s="43" t="n">
        <f aca="false">E78/E$109*100</f>
        <v>0.0148014679535577</v>
      </c>
      <c r="G78" s="43" t="n">
        <f aca="false">E78-D78</f>
        <v>498150</v>
      </c>
      <c r="H78" s="44" t="n">
        <v>1678469.93</v>
      </c>
      <c r="I78" s="43" t="n">
        <f aca="false">H78/H$109*100</f>
        <v>0.0173566924935602</v>
      </c>
      <c r="J78" s="41" t="n">
        <f aca="false">H78/E78*100</f>
        <v>99.7041747601651</v>
      </c>
      <c r="K78" s="41" t="n">
        <v>0</v>
      </c>
      <c r="L78" s="41" t="n">
        <v>0</v>
      </c>
      <c r="M78" s="43" t="n">
        <f aca="false">L78/L$109*100</f>
        <v>0</v>
      </c>
      <c r="N78" s="43" t="n">
        <f aca="false">L78-K78</f>
        <v>0</v>
      </c>
      <c r="O78" s="44" t="n">
        <v>0</v>
      </c>
      <c r="P78" s="43" t="n">
        <f aca="false">O78/O$109*100</f>
        <v>0</v>
      </c>
      <c r="Q78" s="41" t="n">
        <v>0</v>
      </c>
      <c r="R78" s="43" t="n">
        <f aca="false">O78-L78</f>
        <v>0</v>
      </c>
      <c r="S78" s="43" t="n">
        <f aca="false">O78-H78</f>
        <v>-1678469.93</v>
      </c>
    </row>
    <row r="79" customFormat="false" ht="30" hidden="false" customHeight="false" outlineLevel="0" collapsed="false">
      <c r="A79" s="38" t="s">
        <v>47</v>
      </c>
      <c r="B79" s="49" t="n">
        <v>461</v>
      </c>
      <c r="C79" s="40" t="s">
        <v>48</v>
      </c>
      <c r="D79" s="41" t="n">
        <v>51926260</v>
      </c>
      <c r="E79" s="41" t="n">
        <v>51191826</v>
      </c>
      <c r="F79" s="43" t="n">
        <f aca="false">E79/E$109*100</f>
        <v>0.450096036130031</v>
      </c>
      <c r="G79" s="43" t="n">
        <f aca="false">E79-D79</f>
        <v>-734434</v>
      </c>
      <c r="H79" s="44" t="n">
        <v>47152942.36</v>
      </c>
      <c r="I79" s="43" t="n">
        <f aca="false">H79/H$109*100</f>
        <v>0.487598321591076</v>
      </c>
      <c r="J79" s="41" t="n">
        <f aca="false">H79/E79*100</f>
        <v>92.110295811679</v>
      </c>
      <c r="K79" s="41" t="n">
        <v>53912522</v>
      </c>
      <c r="L79" s="41" t="n">
        <v>48611063</v>
      </c>
      <c r="M79" s="43" t="n">
        <f aca="false">L79/L$109*100</f>
        <v>0.444729739919469</v>
      </c>
      <c r="N79" s="43" t="n">
        <f aca="false">L79-K79</f>
        <v>-5301459</v>
      </c>
      <c r="O79" s="44" t="n">
        <v>44944856.77</v>
      </c>
      <c r="P79" s="43" t="n">
        <f aca="false">O79/O$109*100</f>
        <v>0.492568305831343</v>
      </c>
      <c r="Q79" s="41" t="n">
        <f aca="false">O79/L79*100</f>
        <v>92.4580825767995</v>
      </c>
      <c r="R79" s="43" t="n">
        <f aca="false">O79-L79</f>
        <v>-3666206.23</v>
      </c>
      <c r="S79" s="43" t="n">
        <f aca="false">O79-H79</f>
        <v>-2208085.59</v>
      </c>
    </row>
    <row r="80" customFormat="false" ht="18.75" hidden="false" customHeight="true" outlineLevel="0" collapsed="false">
      <c r="A80" s="38" t="s">
        <v>109</v>
      </c>
      <c r="B80" s="49" t="n">
        <v>461</v>
      </c>
      <c r="C80" s="40" t="s">
        <v>110</v>
      </c>
      <c r="D80" s="41" t="n">
        <v>0</v>
      </c>
      <c r="E80" s="41" t="n">
        <v>159599575</v>
      </c>
      <c r="F80" s="43" t="n">
        <f aca="false">E80/E$109*100</f>
        <v>1.40325402878846</v>
      </c>
      <c r="G80" s="43" t="n">
        <f aca="false">E80-D80</f>
        <v>159599575</v>
      </c>
      <c r="H80" s="44" t="n">
        <v>107406307.3</v>
      </c>
      <c r="I80" s="43" t="n">
        <f aca="false">H80/H$109*100</f>
        <v>1.11066526385429</v>
      </c>
      <c r="J80" s="41" t="n">
        <f aca="false">H80/E80*100</f>
        <v>67.297364231703</v>
      </c>
      <c r="K80" s="41" t="n">
        <v>409997924</v>
      </c>
      <c r="L80" s="41" t="n">
        <v>355503983</v>
      </c>
      <c r="M80" s="43" t="n">
        <f aca="false">L80/L$109*100</f>
        <v>3.25241177918544</v>
      </c>
      <c r="N80" s="43" t="n">
        <f aca="false">L80-K80</f>
        <v>-54493941</v>
      </c>
      <c r="O80" s="44" t="n">
        <v>119650044.65</v>
      </c>
      <c r="P80" s="43" t="n">
        <f aca="false">O80/O$109*100</f>
        <v>1.31129174774084</v>
      </c>
      <c r="Q80" s="41" t="n">
        <f aca="false">O80/L80*100</f>
        <v>33.6564568532556</v>
      </c>
      <c r="R80" s="43" t="n">
        <f aca="false">O80-L80</f>
        <v>-235853938.35</v>
      </c>
      <c r="S80" s="43" t="n">
        <f aca="false">O80-H80</f>
        <v>12243737.35</v>
      </c>
    </row>
    <row r="81" customFormat="false" ht="21" hidden="false" customHeight="true" outlineLevel="0" collapsed="false">
      <c r="A81" s="38" t="s">
        <v>111</v>
      </c>
      <c r="B81" s="49" t="n">
        <v>461</v>
      </c>
      <c r="C81" s="40" t="s">
        <v>112</v>
      </c>
      <c r="D81" s="48" t="n">
        <v>0</v>
      </c>
      <c r="E81" s="41" t="n">
        <v>698677</v>
      </c>
      <c r="F81" s="43" t="n">
        <f aca="false">E81/E$109*100</f>
        <v>0.00614300705419693</v>
      </c>
      <c r="G81" s="43" t="n">
        <f aca="false">E81-D81</f>
        <v>698677</v>
      </c>
      <c r="H81" s="44" t="n">
        <v>239615.6</v>
      </c>
      <c r="I81" s="43" t="n">
        <f aca="false">H81/H$109*100</f>
        <v>0.00247781280529699</v>
      </c>
      <c r="J81" s="41" t="n">
        <f aca="false">H81/E81*100</f>
        <v>34.2956187193796</v>
      </c>
      <c r="K81" s="48" t="n">
        <v>0</v>
      </c>
      <c r="L81" s="41" t="n">
        <v>287118278</v>
      </c>
      <c r="M81" s="43" t="n">
        <f aca="false">L81/L$109*100</f>
        <v>2.62676907725852</v>
      </c>
      <c r="N81" s="43" t="n">
        <f aca="false">L81-K81</f>
        <v>287118278</v>
      </c>
      <c r="O81" s="44" t="n">
        <v>257701000</v>
      </c>
      <c r="P81" s="43" t="n">
        <f aca="false">O81/O$109*100</f>
        <v>2.82424628986181</v>
      </c>
      <c r="Q81" s="41" t="n">
        <f aca="false">O81/L81*100</f>
        <v>89.7542997941775</v>
      </c>
      <c r="R81" s="43" t="n">
        <f aca="false">O81-L81</f>
        <v>-29417278</v>
      </c>
      <c r="S81" s="43" t="n">
        <f aca="false">O81-H81</f>
        <v>257461384.4</v>
      </c>
    </row>
    <row r="82" customFormat="false" ht="30" hidden="false" customHeight="false" outlineLevel="0" collapsed="false">
      <c r="A82" s="38" t="s">
        <v>73</v>
      </c>
      <c r="B82" s="49" t="n">
        <v>461</v>
      </c>
      <c r="C82" s="40" t="s">
        <v>74</v>
      </c>
      <c r="D82" s="48" t="n">
        <v>179845703</v>
      </c>
      <c r="E82" s="41" t="n">
        <v>294180174</v>
      </c>
      <c r="F82" s="43" t="n">
        <f aca="false">E82/E$109*100</f>
        <v>2.58653266686449</v>
      </c>
      <c r="G82" s="43" t="n">
        <f aca="false">E82-D82</f>
        <v>114334471</v>
      </c>
      <c r="H82" s="44" t="n">
        <v>278405887.2</v>
      </c>
      <c r="I82" s="43" t="n">
        <f aca="false">H82/H$109*100</f>
        <v>2.87893472868306</v>
      </c>
      <c r="J82" s="41" t="n">
        <f aca="false">H82/E82*100</f>
        <v>94.6378824291538</v>
      </c>
      <c r="K82" s="48" t="n">
        <v>0</v>
      </c>
      <c r="L82" s="41" t="n">
        <v>0</v>
      </c>
      <c r="M82" s="43" t="n">
        <f aca="false">L82/L$109*100</f>
        <v>0</v>
      </c>
      <c r="N82" s="43" t="n">
        <f aca="false">L82-K82</f>
        <v>0</v>
      </c>
      <c r="O82" s="44" t="n">
        <v>0</v>
      </c>
      <c r="P82" s="43" t="n">
        <f aca="false">O82/O$109*100</f>
        <v>0</v>
      </c>
      <c r="Q82" s="41" t="n">
        <v>0</v>
      </c>
      <c r="R82" s="43" t="n">
        <f aca="false">O82-L82</f>
        <v>0</v>
      </c>
      <c r="S82" s="43" t="n">
        <f aca="false">O82-H82</f>
        <v>-278405887.2</v>
      </c>
    </row>
    <row r="83" customFormat="false" ht="21.75" hidden="false" customHeight="true" outlineLevel="0" collapsed="false">
      <c r="A83" s="38" t="s">
        <v>83</v>
      </c>
      <c r="B83" s="49" t="n">
        <v>461</v>
      </c>
      <c r="C83" s="40" t="s">
        <v>84</v>
      </c>
      <c r="D83" s="41" t="n">
        <v>0</v>
      </c>
      <c r="E83" s="41" t="n">
        <v>79095206</v>
      </c>
      <c r="F83" s="43" t="n">
        <f aca="false">E83/E$109*100</f>
        <v>0.695432092957346</v>
      </c>
      <c r="G83" s="43" t="n">
        <f aca="false">E83-D83</f>
        <v>79095206</v>
      </c>
      <c r="H83" s="44" t="n">
        <v>38944795.36</v>
      </c>
      <c r="I83" s="43" t="n">
        <f aca="false">H83/H$109*100</f>
        <v>0.402719658664455</v>
      </c>
      <c r="J83" s="41" t="n">
        <f aca="false">H83/E83*100</f>
        <v>49.2378708262041</v>
      </c>
      <c r="K83" s="41" t="n">
        <v>0</v>
      </c>
      <c r="L83" s="41" t="n">
        <v>151071112</v>
      </c>
      <c r="M83" s="43" t="n">
        <f aca="false">L83/L$109*100</f>
        <v>1.38210958993234</v>
      </c>
      <c r="N83" s="43" t="n">
        <f aca="false">L83-K83</f>
        <v>151071112</v>
      </c>
      <c r="O83" s="44" t="n">
        <v>24919097.64</v>
      </c>
      <c r="P83" s="43" t="n">
        <f aca="false">O83/O$109*100</f>
        <v>0.273098160490158</v>
      </c>
      <c r="Q83" s="41" t="n">
        <f aca="false">O83/L83*100</f>
        <v>16.4949455326707</v>
      </c>
      <c r="R83" s="43" t="n">
        <f aca="false">O83-L83</f>
        <v>-126152014.36</v>
      </c>
      <c r="S83" s="43" t="n">
        <f aca="false">O83-H83</f>
        <v>-14025697.72</v>
      </c>
    </row>
    <row r="84" customFormat="false" ht="20.25" hidden="false" customHeight="true" outlineLevel="0" collapsed="false">
      <c r="A84" s="38" t="s">
        <v>85</v>
      </c>
      <c r="B84" s="49" t="n">
        <v>461</v>
      </c>
      <c r="C84" s="40" t="s">
        <v>86</v>
      </c>
      <c r="D84" s="41" t="n">
        <v>83006880</v>
      </c>
      <c r="E84" s="41" t="n">
        <v>103566777</v>
      </c>
      <c r="F84" s="43" t="n">
        <f aca="false">E84/E$109*100</f>
        <v>0.910594511757852</v>
      </c>
      <c r="G84" s="43" t="n">
        <f aca="false">E84-D84</f>
        <v>20559897</v>
      </c>
      <c r="H84" s="44" t="n">
        <v>13399709.69</v>
      </c>
      <c r="I84" s="43" t="n">
        <f aca="false">H84/H$109*100</f>
        <v>0.138563483584308</v>
      </c>
      <c r="J84" s="41" t="n">
        <f aca="false">H84/E84*100</f>
        <v>12.9382318134705</v>
      </c>
      <c r="K84" s="41" t="n">
        <v>214466900</v>
      </c>
      <c r="L84" s="41" t="n">
        <v>7623336</v>
      </c>
      <c r="M84" s="43" t="n">
        <f aca="false">L84/L$109*100</f>
        <v>0.06974388189369</v>
      </c>
      <c r="N84" s="43" t="n">
        <f aca="false">L84-K84</f>
        <v>-206843564</v>
      </c>
      <c r="O84" s="44" t="n">
        <v>3098662.62</v>
      </c>
      <c r="P84" s="43" t="n">
        <f aca="false">O84/O$109*100</f>
        <v>0.0339594584734575</v>
      </c>
      <c r="Q84" s="41" t="n">
        <f aca="false">O84/L84*100</f>
        <v>40.6470686848907</v>
      </c>
      <c r="R84" s="43" t="n">
        <f aca="false">O84-L84</f>
        <v>-4524673.38</v>
      </c>
      <c r="S84" s="43" t="n">
        <f aca="false">O84-H84</f>
        <v>-10301047.07</v>
      </c>
    </row>
    <row r="85" customFormat="false" ht="20.25" hidden="false" customHeight="true" outlineLevel="0" collapsed="false">
      <c r="A85" s="38" t="s">
        <v>87</v>
      </c>
      <c r="B85" s="49" t="n">
        <v>461</v>
      </c>
      <c r="C85" s="40" t="s">
        <v>88</v>
      </c>
      <c r="D85" s="41" t="n">
        <v>0</v>
      </c>
      <c r="E85" s="41" t="n">
        <v>2921774</v>
      </c>
      <c r="F85" s="43" t="n">
        <f aca="false">E85/E$109*100</f>
        <v>0.0256892359312947</v>
      </c>
      <c r="G85" s="43" t="n">
        <f aca="false">E85-D85</f>
        <v>2921774</v>
      </c>
      <c r="H85" s="44" t="n">
        <v>0</v>
      </c>
      <c r="I85" s="43" t="n">
        <f aca="false">H85/H$109*100</f>
        <v>0</v>
      </c>
      <c r="J85" s="41" t="n">
        <f aca="false">H85/E85*100</f>
        <v>0</v>
      </c>
      <c r="K85" s="41" t="n">
        <v>0</v>
      </c>
      <c r="L85" s="41" t="n">
        <v>2921774</v>
      </c>
      <c r="M85" s="43" t="n">
        <f aca="false">L85/L$109*100</f>
        <v>0.0267305364444194</v>
      </c>
      <c r="N85" s="43" t="n">
        <f aca="false">L85-K85</f>
        <v>2921774</v>
      </c>
      <c r="O85" s="44" t="n">
        <v>2921773.13</v>
      </c>
      <c r="P85" s="43" t="n">
        <f aca="false">O85/O$109*100</f>
        <v>0.0320208572035825</v>
      </c>
      <c r="Q85" s="41" t="n">
        <f aca="false">O85/L85*100</f>
        <v>99.9999702235697</v>
      </c>
      <c r="R85" s="43" t="n">
        <f aca="false">O85-L85</f>
        <v>-0.870000000111759</v>
      </c>
      <c r="S85" s="43" t="n">
        <f aca="false">O85-H85</f>
        <v>2921773.13</v>
      </c>
    </row>
    <row r="86" customFormat="false" ht="20.25" hidden="false" customHeight="true" outlineLevel="0" collapsed="false">
      <c r="A86" s="38" t="s">
        <v>91</v>
      </c>
      <c r="B86" s="49" t="n">
        <v>461</v>
      </c>
      <c r="C86" s="40" t="s">
        <v>92</v>
      </c>
      <c r="D86" s="41" t="n">
        <v>0</v>
      </c>
      <c r="E86" s="41" t="n">
        <v>498350</v>
      </c>
      <c r="F86" s="43" t="n">
        <f aca="false">E86/E$109*100</f>
        <v>0.00438166358053727</v>
      </c>
      <c r="G86" s="43" t="n">
        <f aca="false">E86-D86</f>
        <v>498350</v>
      </c>
      <c r="H86" s="44" t="n">
        <v>498349.58</v>
      </c>
      <c r="I86" s="43" t="n">
        <f aca="false">H86/H$109*100</f>
        <v>0.00515332462009308</v>
      </c>
      <c r="J86" s="41" t="n">
        <f aca="false">H86/E86*100</f>
        <v>99.9999157218822</v>
      </c>
      <c r="K86" s="41" t="n">
        <v>0</v>
      </c>
      <c r="L86" s="41" t="n">
        <v>5945403</v>
      </c>
      <c r="M86" s="43" t="n">
        <f aca="false">L86/L$109*100</f>
        <v>0.0543929173058082</v>
      </c>
      <c r="N86" s="43" t="n">
        <f aca="false">L86-K86</f>
        <v>5945403</v>
      </c>
      <c r="O86" s="44" t="n">
        <v>5450456.48</v>
      </c>
      <c r="P86" s="43" t="n">
        <f aca="false">O86/O$109*100</f>
        <v>0.0597336893985404</v>
      </c>
      <c r="Q86" s="41" t="n">
        <f aca="false">O86/L86*100</f>
        <v>91.6751392630575</v>
      </c>
      <c r="R86" s="43" t="n">
        <f aca="false">O86-L86</f>
        <v>-494946.52</v>
      </c>
      <c r="S86" s="43" t="n">
        <f aca="false">O86-H86</f>
        <v>4952106.9</v>
      </c>
    </row>
    <row r="87" customFormat="false" ht="18.75" hidden="false" customHeight="true" outlineLevel="0" collapsed="false">
      <c r="A87" s="38" t="s">
        <v>75</v>
      </c>
      <c r="B87" s="49" t="n">
        <v>461</v>
      </c>
      <c r="C87" s="40" t="s">
        <v>76</v>
      </c>
      <c r="D87" s="41" t="n">
        <v>0</v>
      </c>
      <c r="E87" s="41" t="n">
        <v>2557695</v>
      </c>
      <c r="F87" s="43" t="n">
        <f aca="false">E87/E$109*100</f>
        <v>0.0224881288885769</v>
      </c>
      <c r="G87" s="43" t="n">
        <f aca="false">E87-D87</f>
        <v>2557695</v>
      </c>
      <c r="H87" s="44" t="n">
        <v>0</v>
      </c>
      <c r="I87" s="43" t="n">
        <f aca="false">H87/H$109*100</f>
        <v>0</v>
      </c>
      <c r="J87" s="41" t="n">
        <f aca="false">H87/E87*100</f>
        <v>0</v>
      </c>
      <c r="K87" s="41" t="n">
        <v>0</v>
      </c>
      <c r="L87" s="41" t="n">
        <v>2557695</v>
      </c>
      <c r="M87" s="43" t="n">
        <f aca="false">L87/L$109*100</f>
        <v>0.0233996741059402</v>
      </c>
      <c r="N87" s="43" t="n">
        <f aca="false">L87-K87</f>
        <v>2557695</v>
      </c>
      <c r="O87" s="44" t="n">
        <v>2557695</v>
      </c>
      <c r="P87" s="43" t="n">
        <f aca="false">O87/O$109*100</f>
        <v>0.0280307822412335</v>
      </c>
      <c r="Q87" s="41" t="n">
        <f aca="false">O87/L87*100</f>
        <v>100</v>
      </c>
      <c r="R87" s="43" t="n">
        <f aca="false">O87-L87</f>
        <v>0</v>
      </c>
      <c r="S87" s="43" t="n">
        <f aca="false">O87-H87</f>
        <v>2557695</v>
      </c>
    </row>
    <row r="88" customFormat="false" ht="19.5" hidden="false" customHeight="true" outlineLevel="0" collapsed="false">
      <c r="A88" s="38" t="s">
        <v>96</v>
      </c>
      <c r="B88" s="49" t="n">
        <v>461</v>
      </c>
      <c r="C88" s="40" t="s">
        <v>97</v>
      </c>
      <c r="D88" s="48" t="n">
        <v>440842105</v>
      </c>
      <c r="E88" s="41" t="n">
        <v>211110814</v>
      </c>
      <c r="F88" s="43" t="n">
        <f aca="false">E88/E$109*100</f>
        <v>1.85615845321838</v>
      </c>
      <c r="G88" s="43" t="n">
        <f aca="false">E88-D88</f>
        <v>-229731291</v>
      </c>
      <c r="H88" s="44" t="n">
        <v>108744206.46</v>
      </c>
      <c r="I88" s="43" t="n">
        <f aca="false">H88/H$109*100</f>
        <v>1.12450018808645</v>
      </c>
      <c r="J88" s="41" t="n">
        <f aca="false">H88/E88*100</f>
        <v>51.5104860805472</v>
      </c>
      <c r="K88" s="48" t="n">
        <v>0</v>
      </c>
      <c r="L88" s="41" t="n">
        <v>161430386</v>
      </c>
      <c r="M88" s="43" t="n">
        <f aca="false">L88/L$109*100</f>
        <v>1.47688384392827</v>
      </c>
      <c r="N88" s="43" t="n">
        <f aca="false">L88-K88</f>
        <v>161430386</v>
      </c>
      <c r="O88" s="44" t="n">
        <v>134447878.73</v>
      </c>
      <c r="P88" s="43" t="n">
        <f aca="false">O88/O$109*100</f>
        <v>1.4734670128676</v>
      </c>
      <c r="Q88" s="41" t="n">
        <f aca="false">O88/L88*100</f>
        <v>83.2853603719934</v>
      </c>
      <c r="R88" s="43" t="n">
        <f aca="false">O88-L88</f>
        <v>-26982507.27</v>
      </c>
      <c r="S88" s="43" t="n">
        <f aca="false">O88-H88</f>
        <v>25703672.27</v>
      </c>
    </row>
    <row r="89" customFormat="false" ht="19.15" hidden="false" customHeight="true" outlineLevel="0" collapsed="false">
      <c r="A89" s="38" t="s">
        <v>98</v>
      </c>
      <c r="B89" s="49" t="n">
        <v>461</v>
      </c>
      <c r="C89" s="40" t="s">
        <v>99</v>
      </c>
      <c r="D89" s="41" t="n">
        <v>0</v>
      </c>
      <c r="E89" s="41" t="n">
        <v>690842105</v>
      </c>
      <c r="F89" s="43" t="n">
        <f aca="false">E89/E$109*100</f>
        <v>6.07411997869009</v>
      </c>
      <c r="G89" s="43" t="n">
        <f aca="false">E89-D89</f>
        <v>690842105</v>
      </c>
      <c r="H89" s="44" t="n">
        <v>0</v>
      </c>
      <c r="I89" s="43" t="n">
        <f aca="false">H89/H$109*100</f>
        <v>0</v>
      </c>
      <c r="J89" s="41" t="n">
        <v>0</v>
      </c>
      <c r="K89" s="41" t="n">
        <v>440939100</v>
      </c>
      <c r="L89" s="41" t="n">
        <v>372895063</v>
      </c>
      <c r="M89" s="43" t="n">
        <f aca="false">L89/L$109*100</f>
        <v>3.41151816378185</v>
      </c>
      <c r="N89" s="43" t="n">
        <f aca="false">L89-K89</f>
        <v>-68044037</v>
      </c>
      <c r="O89" s="44" t="n">
        <v>2662906.18</v>
      </c>
      <c r="P89" s="43" t="n">
        <f aca="false">O89/O$109*100</f>
        <v>0.0291838328105637</v>
      </c>
      <c r="Q89" s="41" t="n">
        <f aca="false">O89/L89*100</f>
        <v>0.714116770164908</v>
      </c>
      <c r="R89" s="43" t="n">
        <f aca="false">O89-L89</f>
        <v>-370232156.82</v>
      </c>
      <c r="S89" s="43" t="n">
        <f aca="false">O89-H89</f>
        <v>2662906.18</v>
      </c>
    </row>
    <row r="90" s="37" customFormat="true" ht="42.75" hidden="false" customHeight="false" outlineLevel="0" collapsed="false">
      <c r="A90" s="32" t="s">
        <v>113</v>
      </c>
      <c r="B90" s="33" t="s">
        <v>114</v>
      </c>
      <c r="C90" s="33"/>
      <c r="D90" s="34" t="n">
        <f aca="false">SUM(D91:D108)</f>
        <v>1345466589</v>
      </c>
      <c r="E90" s="34" t="n">
        <f aca="false">SUM(E91:E108)</f>
        <v>1717092068.3</v>
      </c>
      <c r="F90" s="35" t="n">
        <f aca="false">E90/E$109*100</f>
        <v>15.0972605199148</v>
      </c>
      <c r="G90" s="35" t="n">
        <f aca="false">E90-D90</f>
        <v>371625479.3</v>
      </c>
      <c r="H90" s="36" t="n">
        <f aca="false">SUM(H91:H108)</f>
        <v>1496797391.53</v>
      </c>
      <c r="I90" s="35" t="n">
        <f aca="false">H90/H$109*100</f>
        <v>15.4780562854345</v>
      </c>
      <c r="J90" s="34" t="n">
        <f aca="false">H90/E90*100</f>
        <v>87.170479624421</v>
      </c>
      <c r="K90" s="34" t="n">
        <f aca="false">SUM(K91:K108)</f>
        <v>1669877740</v>
      </c>
      <c r="L90" s="34" t="n">
        <f aca="false">SUM(L91:L108)</f>
        <v>1505205091.13</v>
      </c>
      <c r="M90" s="35" t="n">
        <f aca="false">L90/L$109*100</f>
        <v>13.7707226995572</v>
      </c>
      <c r="N90" s="35" t="n">
        <f aca="false">L90-K90</f>
        <v>-164672648.87</v>
      </c>
      <c r="O90" s="36" t="n">
        <f aca="false">SUM(O91:O108)</f>
        <v>1342968658.25</v>
      </c>
      <c r="P90" s="35" t="n">
        <f aca="false">O90/O$109*100</f>
        <v>14.7181200323757</v>
      </c>
      <c r="Q90" s="34" t="n">
        <f aca="false">O90/L90*100</f>
        <v>89.2216393741929</v>
      </c>
      <c r="R90" s="35" t="n">
        <f aca="false">O90-L90</f>
        <v>-162236432.88</v>
      </c>
      <c r="S90" s="35" t="n">
        <f aca="false">O90-H90</f>
        <v>-153828733.28</v>
      </c>
    </row>
    <row r="91" customFormat="false" ht="18.75" hidden="false" customHeight="false" outlineLevel="0" collapsed="false">
      <c r="A91" s="38" t="s">
        <v>23</v>
      </c>
      <c r="B91" s="49" t="n">
        <v>481</v>
      </c>
      <c r="C91" s="40" t="s">
        <v>24</v>
      </c>
      <c r="D91" s="41" t="n">
        <v>104259000</v>
      </c>
      <c r="E91" s="41" t="n">
        <v>108280540</v>
      </c>
      <c r="F91" s="43" t="n">
        <f aca="false">E91/E$109*100</f>
        <v>0.952039527639028</v>
      </c>
      <c r="G91" s="43" t="n">
        <f aca="false">E91-D91</f>
        <v>4021540</v>
      </c>
      <c r="H91" s="44" t="n">
        <v>102332857.47</v>
      </c>
      <c r="I91" s="43" t="n">
        <f aca="false">H91/H$109*100</f>
        <v>1.05820182259334</v>
      </c>
      <c r="J91" s="41" t="n">
        <f aca="false">H91/E91*100</f>
        <v>94.5071547205066</v>
      </c>
      <c r="K91" s="41" t="n">
        <v>106703100</v>
      </c>
      <c r="L91" s="41" t="n">
        <v>107477691</v>
      </c>
      <c r="M91" s="43" t="n">
        <f aca="false">L91/L$109*100</f>
        <v>0.983284927662969</v>
      </c>
      <c r="N91" s="43" t="n">
        <f aca="false">L91-K91</f>
        <v>774591</v>
      </c>
      <c r="O91" s="44" t="n">
        <v>101157541.73</v>
      </c>
      <c r="P91" s="43" t="n">
        <f aca="false">O91/O$109*100</f>
        <v>1.10862515831329</v>
      </c>
      <c r="Q91" s="41" t="n">
        <f aca="false">O91/L91*100</f>
        <v>94.1195710373049</v>
      </c>
      <c r="R91" s="43" t="n">
        <f aca="false">O91-L91</f>
        <v>-6320149.27</v>
      </c>
      <c r="S91" s="43" t="n">
        <f aca="false">O91-H91</f>
        <v>-1175315.73999999</v>
      </c>
    </row>
    <row r="92" customFormat="false" ht="58.5" hidden="false" customHeight="true" outlineLevel="0" collapsed="false">
      <c r="A92" s="38" t="s">
        <v>39</v>
      </c>
      <c r="B92" s="49" t="n">
        <v>481</v>
      </c>
      <c r="C92" s="40" t="s">
        <v>40</v>
      </c>
      <c r="D92" s="41" t="n">
        <v>27126600</v>
      </c>
      <c r="E92" s="41" t="n">
        <v>26717600</v>
      </c>
      <c r="F92" s="43" t="n">
        <f aca="false">E92/E$109*100</f>
        <v>0.234910273661809</v>
      </c>
      <c r="G92" s="43" t="n">
        <f aca="false">E92-D92</f>
        <v>-409000</v>
      </c>
      <c r="H92" s="44" t="n">
        <v>24927594.54</v>
      </c>
      <c r="I92" s="43" t="n">
        <f aca="false">H92/H$109*100</f>
        <v>0.257770833603752</v>
      </c>
      <c r="J92" s="41" t="n">
        <f aca="false">H92/E92*100</f>
        <v>93.3002759978441</v>
      </c>
      <c r="K92" s="41" t="n">
        <v>0</v>
      </c>
      <c r="L92" s="41" t="n">
        <v>0</v>
      </c>
      <c r="M92" s="43" t="n">
        <f aca="false">L92/L$109*100</f>
        <v>0</v>
      </c>
      <c r="N92" s="43" t="n">
        <f aca="false">L92-K92</f>
        <v>0</v>
      </c>
      <c r="O92" s="44" t="n">
        <v>0</v>
      </c>
      <c r="P92" s="43" t="n">
        <f aca="false">O92/O$109*100</f>
        <v>0</v>
      </c>
      <c r="Q92" s="41" t="n">
        <v>0</v>
      </c>
      <c r="R92" s="43" t="n">
        <f aca="false">O92-L92</f>
        <v>0</v>
      </c>
      <c r="S92" s="43" t="n">
        <f aca="false">O92-H92</f>
        <v>-24927594.54</v>
      </c>
    </row>
    <row r="93" customFormat="false" ht="58.5" hidden="false" customHeight="true" outlineLevel="0" collapsed="false">
      <c r="A93" s="38" t="s">
        <v>41</v>
      </c>
      <c r="B93" s="49" t="n">
        <v>481</v>
      </c>
      <c r="C93" s="40" t="s">
        <v>42</v>
      </c>
      <c r="D93" s="41" t="n">
        <v>0</v>
      </c>
      <c r="E93" s="41" t="n">
        <v>0</v>
      </c>
      <c r="F93" s="43" t="n">
        <f aca="false">E93/E$109*100</f>
        <v>0</v>
      </c>
      <c r="G93" s="43" t="n">
        <f aca="false">E93-D93</f>
        <v>0</v>
      </c>
      <c r="H93" s="44" t="n">
        <v>0</v>
      </c>
      <c r="I93" s="43" t="n">
        <f aca="false">H93/H$109*100</f>
        <v>0</v>
      </c>
      <c r="J93" s="41" t="n">
        <v>0</v>
      </c>
      <c r="K93" s="41" t="n">
        <v>27814700</v>
      </c>
      <c r="L93" s="41" t="n">
        <v>27814700</v>
      </c>
      <c r="M93" s="43" t="n">
        <f aca="false">L93/L$109*100</f>
        <v>0.254469323103221</v>
      </c>
      <c r="N93" s="43" t="n">
        <f aca="false">L93-K93</f>
        <v>0</v>
      </c>
      <c r="O93" s="44" t="n">
        <v>25568772.24</v>
      </c>
      <c r="P93" s="43" t="n">
        <f aca="false">O93/O$109*100</f>
        <v>0.28021819913443</v>
      </c>
      <c r="Q93" s="41" t="n">
        <f aca="false">O93/L93*100</f>
        <v>91.9253928318479</v>
      </c>
      <c r="R93" s="43" t="n">
        <f aca="false">O93-L93</f>
        <v>-2245927.76</v>
      </c>
      <c r="S93" s="43" t="n">
        <f aca="false">O93-H93</f>
        <v>25568772.24</v>
      </c>
    </row>
    <row r="94" customFormat="false" ht="45" hidden="false" customHeight="true" outlineLevel="0" collapsed="false">
      <c r="A94" s="55" t="s">
        <v>43</v>
      </c>
      <c r="B94" s="49" t="n">
        <v>481</v>
      </c>
      <c r="C94" s="40" t="s">
        <v>44</v>
      </c>
      <c r="D94" s="41" t="n">
        <v>3051000</v>
      </c>
      <c r="E94" s="41" t="n">
        <v>3051000</v>
      </c>
      <c r="F94" s="43" t="n">
        <f aca="false">E94/E$109*100</f>
        <v>0.0268254351042826</v>
      </c>
      <c r="G94" s="43" t="n">
        <f aca="false">E94-D94</f>
        <v>0</v>
      </c>
      <c r="H94" s="44" t="n">
        <v>3047178.44</v>
      </c>
      <c r="I94" s="43" t="n">
        <f aca="false">H94/H$109*100</f>
        <v>0.0315102095133075</v>
      </c>
      <c r="J94" s="41" t="n">
        <f aca="false">H94/E94*100</f>
        <v>99.8747440183546</v>
      </c>
      <c r="K94" s="41" t="n">
        <v>3051000</v>
      </c>
      <c r="L94" s="41" t="n">
        <v>3130337</v>
      </c>
      <c r="M94" s="43" t="n">
        <f aca="false">L94/L$109*100</f>
        <v>0.0286386240899585</v>
      </c>
      <c r="N94" s="43" t="n">
        <f aca="false">L94-K94</f>
        <v>79337</v>
      </c>
      <c r="O94" s="44" t="n">
        <v>3031002.84</v>
      </c>
      <c r="P94" s="43" t="n">
        <f aca="false">O94/O$109*100</f>
        <v>0.0332179484186348</v>
      </c>
      <c r="Q94" s="41" t="n">
        <f aca="false">O94/L94*100</f>
        <v>96.8267263237153</v>
      </c>
      <c r="R94" s="43" t="n">
        <f aca="false">O94-L94</f>
        <v>-99334.1600000002</v>
      </c>
      <c r="S94" s="43" t="n">
        <f aca="false">O94-H94</f>
        <v>-16175.6000000001</v>
      </c>
    </row>
    <row r="95" customFormat="false" ht="18.75" hidden="false" customHeight="false" outlineLevel="0" collapsed="false">
      <c r="A95" s="55" t="s">
        <v>45</v>
      </c>
      <c r="B95" s="49" t="n">
        <v>481</v>
      </c>
      <c r="C95" s="47" t="s">
        <v>46</v>
      </c>
      <c r="D95" s="48" t="n">
        <v>5295700</v>
      </c>
      <c r="E95" s="41" t="n">
        <v>7442825</v>
      </c>
      <c r="F95" s="43" t="n">
        <f aca="false">E95/E$109*100</f>
        <v>0.0654398620222983</v>
      </c>
      <c r="G95" s="43" t="n">
        <f aca="false">E95-D95</f>
        <v>2147125</v>
      </c>
      <c r="H95" s="44" t="n">
        <v>5587756.53</v>
      </c>
      <c r="I95" s="43" t="n">
        <f aca="false">H95/H$109*100</f>
        <v>0.0577817749884225</v>
      </c>
      <c r="J95" s="41" t="n">
        <f aca="false">H95/E95*100</f>
        <v>75.0757478511184</v>
      </c>
      <c r="K95" s="48" t="n">
        <v>5416800</v>
      </c>
      <c r="L95" s="41" t="n">
        <v>11933749</v>
      </c>
      <c r="M95" s="43" t="n">
        <f aca="false">L95/L$109*100</f>
        <v>0.109178708744432</v>
      </c>
      <c r="N95" s="43" t="n">
        <f aca="false">L95-K95</f>
        <v>6516949</v>
      </c>
      <c r="O95" s="44" t="n">
        <v>11795268.84</v>
      </c>
      <c r="P95" s="43" t="n">
        <f aca="false">O95/O$109*100</f>
        <v>0.129268975515394</v>
      </c>
      <c r="Q95" s="41" t="n">
        <f aca="false">O95/L95*100</f>
        <v>98.8395921516365</v>
      </c>
      <c r="R95" s="43" t="n">
        <f aca="false">O95-L95</f>
        <v>-138480.16</v>
      </c>
      <c r="S95" s="43" t="n">
        <f aca="false">O95-H95</f>
        <v>6207512.31</v>
      </c>
    </row>
    <row r="96" customFormat="false" ht="18.75" hidden="false" customHeight="true" outlineLevel="0" collapsed="false">
      <c r="A96" s="38" t="s">
        <v>115</v>
      </c>
      <c r="B96" s="49" t="n">
        <v>481</v>
      </c>
      <c r="C96" s="40" t="s">
        <v>116</v>
      </c>
      <c r="D96" s="41" t="n">
        <v>0</v>
      </c>
      <c r="E96" s="41" t="n">
        <v>200400</v>
      </c>
      <c r="F96" s="43" t="n">
        <f aca="false">E96/E$109*100</f>
        <v>0.00176198531461758</v>
      </c>
      <c r="G96" s="43" t="n">
        <f aca="false">E96-D96</f>
        <v>200400</v>
      </c>
      <c r="H96" s="44" t="n">
        <v>119900</v>
      </c>
      <c r="I96" s="43" t="n">
        <f aca="false">H96/H$109*100</f>
        <v>0.0012398598227958</v>
      </c>
      <c r="J96" s="41" t="n">
        <f aca="false">H96/E96*100</f>
        <v>59.8303393213573</v>
      </c>
      <c r="K96" s="41" t="n">
        <v>0</v>
      </c>
      <c r="L96" s="41" t="n">
        <v>0</v>
      </c>
      <c r="M96" s="43" t="n">
        <f aca="false">L96/L$109*100</f>
        <v>0</v>
      </c>
      <c r="N96" s="43" t="n">
        <f aca="false">L96-K96</f>
        <v>0</v>
      </c>
      <c r="O96" s="44" t="n">
        <v>0</v>
      </c>
      <c r="P96" s="43" t="n">
        <f aca="false">O96/O$109*100</f>
        <v>0</v>
      </c>
      <c r="Q96" s="41" t="n">
        <v>0</v>
      </c>
      <c r="R96" s="43" t="n">
        <f aca="false">O96-L96</f>
        <v>0</v>
      </c>
      <c r="S96" s="43" t="n">
        <f aca="false">O96-H96</f>
        <v>-119900</v>
      </c>
    </row>
    <row r="97" customFormat="false" ht="18.75" hidden="false" customHeight="true" outlineLevel="0" collapsed="false">
      <c r="A97" s="38" t="s">
        <v>117</v>
      </c>
      <c r="B97" s="49" t="n">
        <v>481</v>
      </c>
      <c r="C97" s="40" t="s">
        <v>118</v>
      </c>
      <c r="D97" s="41" t="n">
        <v>263685932</v>
      </c>
      <c r="E97" s="41" t="n">
        <v>288562094</v>
      </c>
      <c r="F97" s="43" t="n">
        <f aca="false">E97/E$109*100</f>
        <v>2.537136586743</v>
      </c>
      <c r="G97" s="43" t="n">
        <f aca="false">E97-D97</f>
        <v>24876162</v>
      </c>
      <c r="H97" s="44" t="n">
        <v>288554970.14</v>
      </c>
      <c r="I97" s="43" t="n">
        <f aca="false">H97/H$109*100</f>
        <v>2.98388418802858</v>
      </c>
      <c r="J97" s="41" t="n">
        <f aca="false">H97/E97*100</f>
        <v>99.9975312557858</v>
      </c>
      <c r="K97" s="41" t="n">
        <v>280299200</v>
      </c>
      <c r="L97" s="41" t="n">
        <v>297771597</v>
      </c>
      <c r="M97" s="43" t="n">
        <f aca="false">L97/L$109*100</f>
        <v>2.72423347107663</v>
      </c>
      <c r="N97" s="43" t="n">
        <f aca="false">L97-K97</f>
        <v>17472397</v>
      </c>
      <c r="O97" s="44" t="n">
        <v>297771519.69</v>
      </c>
      <c r="P97" s="43" t="n">
        <f aca="false">O97/O$109*100</f>
        <v>3.263394824665</v>
      </c>
      <c r="Q97" s="41" t="n">
        <f aca="false">O97/L97*100</f>
        <v>99.9999740371477</v>
      </c>
      <c r="R97" s="43" t="n">
        <f aca="false">O97-L97</f>
        <v>-77.3100000023842</v>
      </c>
      <c r="S97" s="43" t="n">
        <f aca="false">O97-H97</f>
        <v>9216549.55000001</v>
      </c>
    </row>
    <row r="98" customFormat="false" ht="18.75" hidden="false" customHeight="true" outlineLevel="0" collapsed="false">
      <c r="A98" s="45" t="s">
        <v>107</v>
      </c>
      <c r="B98" s="46" t="s">
        <v>114</v>
      </c>
      <c r="C98" s="47" t="s">
        <v>108</v>
      </c>
      <c r="D98" s="41" t="n">
        <v>224943200</v>
      </c>
      <c r="E98" s="41" t="n">
        <v>331708310</v>
      </c>
      <c r="F98" s="43" t="n">
        <f aca="false">E98/E$109*100</f>
        <v>2.91649286904498</v>
      </c>
      <c r="G98" s="43" t="n">
        <f aca="false">E98-D98</f>
        <v>106765110</v>
      </c>
      <c r="H98" s="44" t="n">
        <v>317481681.78</v>
      </c>
      <c r="I98" s="43" t="n">
        <f aca="false">H98/H$109*100</f>
        <v>3.28300902179035</v>
      </c>
      <c r="J98" s="41" t="n">
        <f aca="false">H98/E98*100</f>
        <v>95.7111028602208</v>
      </c>
      <c r="K98" s="41" t="n">
        <v>236382900</v>
      </c>
      <c r="L98" s="41" t="n">
        <v>340804805</v>
      </c>
      <c r="M98" s="43" t="n">
        <f aca="false">L98/L$109*100</f>
        <v>3.11793289299095</v>
      </c>
      <c r="N98" s="43" t="n">
        <f aca="false">L98-K98</f>
        <v>104421905</v>
      </c>
      <c r="O98" s="44" t="n">
        <v>306514089.64</v>
      </c>
      <c r="P98" s="43" t="n">
        <f aca="false">O98/O$109*100</f>
        <v>3.35920807624394</v>
      </c>
      <c r="Q98" s="41" t="n">
        <f aca="false">O98/L98*100</f>
        <v>89.9383122371177</v>
      </c>
      <c r="R98" s="43" t="n">
        <f aca="false">O98-L98</f>
        <v>-34290715.36</v>
      </c>
      <c r="S98" s="43" t="n">
        <f aca="false">O98-H98</f>
        <v>-10967592.14</v>
      </c>
    </row>
    <row r="99" customFormat="false" ht="18.75" hidden="false" customHeight="true" outlineLevel="0" collapsed="false">
      <c r="A99" s="45" t="s">
        <v>25</v>
      </c>
      <c r="B99" s="49" t="n">
        <v>482</v>
      </c>
      <c r="C99" s="47" t="s">
        <v>26</v>
      </c>
      <c r="D99" s="41" t="n">
        <v>1093700</v>
      </c>
      <c r="E99" s="41" t="n">
        <v>1132850</v>
      </c>
      <c r="F99" s="43" t="n">
        <f aca="false">E99/E$109*100</f>
        <v>0.009960404509304</v>
      </c>
      <c r="G99" s="43" t="n">
        <f aca="false">E99-D99</f>
        <v>39150</v>
      </c>
      <c r="H99" s="44" t="n">
        <v>1125759.25</v>
      </c>
      <c r="I99" s="43" t="n">
        <f aca="false">H99/H$109*100</f>
        <v>0.0116412315614323</v>
      </c>
      <c r="J99" s="41" t="n">
        <f aca="false">H99/E99*100</f>
        <v>99.3740786511895</v>
      </c>
      <c r="K99" s="41" t="n">
        <v>0</v>
      </c>
      <c r="L99" s="41" t="n">
        <v>0</v>
      </c>
      <c r="M99" s="43" t="n">
        <f aca="false">L99/L$109*100</f>
        <v>0</v>
      </c>
      <c r="N99" s="43" t="n">
        <f aca="false">L99-K99</f>
        <v>0</v>
      </c>
      <c r="O99" s="44" t="n">
        <v>0</v>
      </c>
      <c r="P99" s="43" t="n">
        <f aca="false">O99/O$109*100</f>
        <v>0</v>
      </c>
      <c r="Q99" s="41" t="n">
        <v>0</v>
      </c>
      <c r="R99" s="43" t="n">
        <f aca="false">O99-L99</f>
        <v>0</v>
      </c>
      <c r="S99" s="43" t="n">
        <f aca="false">O99-H99</f>
        <v>-1125759.25</v>
      </c>
    </row>
    <row r="100" customFormat="false" ht="18" hidden="false" customHeight="true" outlineLevel="0" collapsed="false">
      <c r="A100" s="38" t="s">
        <v>71</v>
      </c>
      <c r="B100" s="49" t="n">
        <v>481</v>
      </c>
      <c r="C100" s="40" t="s">
        <v>72</v>
      </c>
      <c r="D100" s="41" t="n">
        <v>27270100</v>
      </c>
      <c r="E100" s="41" t="n">
        <v>91579876</v>
      </c>
      <c r="F100" s="43" t="n">
        <f aca="false">E100/E$109*100</f>
        <v>0.805201579972549</v>
      </c>
      <c r="G100" s="43" t="n">
        <f aca="false">E100-D100</f>
        <v>64309776</v>
      </c>
      <c r="H100" s="44" t="n">
        <v>43190508.05</v>
      </c>
      <c r="I100" s="43" t="n">
        <f aca="false">H100/H$109*100</f>
        <v>0.446623650186267</v>
      </c>
      <c r="J100" s="41" t="n">
        <f aca="false">H100/E100*100</f>
        <v>47.1615707909454</v>
      </c>
      <c r="K100" s="41" t="n">
        <v>41553600</v>
      </c>
      <c r="L100" s="41" t="n">
        <v>79913021</v>
      </c>
      <c r="M100" s="43" t="n">
        <f aca="false">L100/L$109*100</f>
        <v>0.731103062805046</v>
      </c>
      <c r="N100" s="43" t="n">
        <f aca="false">L100-K100</f>
        <v>38359421</v>
      </c>
      <c r="O100" s="44" t="n">
        <v>62637813.5</v>
      </c>
      <c r="P100" s="43" t="n">
        <f aca="false">O100/O$109*100</f>
        <v>0.686472355103127</v>
      </c>
      <c r="Q100" s="41" t="n">
        <f aca="false">O100/L100*100</f>
        <v>78.3824872544864</v>
      </c>
      <c r="R100" s="43" t="n">
        <f aca="false">O100-L100</f>
        <v>-17275207.5</v>
      </c>
      <c r="S100" s="43" t="n">
        <f aca="false">O100-H100</f>
        <v>19447305.45</v>
      </c>
    </row>
    <row r="101" customFormat="false" ht="18.75" hidden="false" customHeight="true" outlineLevel="0" collapsed="false">
      <c r="A101" s="38" t="s">
        <v>109</v>
      </c>
      <c r="B101" s="49" t="n">
        <v>481</v>
      </c>
      <c r="C101" s="40" t="s">
        <v>110</v>
      </c>
      <c r="D101" s="41" t="n">
        <v>56852300</v>
      </c>
      <c r="E101" s="41" t="n">
        <v>198859573</v>
      </c>
      <c r="F101" s="43" t="n">
        <f aca="false">E101/E$109*100</f>
        <v>1.74844135377805</v>
      </c>
      <c r="G101" s="43" t="n">
        <f aca="false">E101-D101</f>
        <v>142007273</v>
      </c>
      <c r="H101" s="44" t="n">
        <v>184996295.23</v>
      </c>
      <c r="I101" s="43" t="n">
        <f aca="false">H101/H$109*100</f>
        <v>1.9130064538928</v>
      </c>
      <c r="J101" s="41" t="n">
        <f aca="false">H101/E101*100</f>
        <v>93.0286093041143</v>
      </c>
      <c r="K101" s="41" t="n">
        <v>44774600</v>
      </c>
      <c r="L101" s="41" t="n">
        <v>131168955</v>
      </c>
      <c r="M101" s="43" t="n">
        <f aca="false">L101/L$109*100</f>
        <v>1.20003002696441</v>
      </c>
      <c r="N101" s="43" t="n">
        <f aca="false">L101-K101</f>
        <v>86394355</v>
      </c>
      <c r="O101" s="44" t="n">
        <v>82970981.67</v>
      </c>
      <c r="P101" s="43" t="n">
        <f aca="false">O101/O$109*100</f>
        <v>0.909311516632414</v>
      </c>
      <c r="Q101" s="41" t="n">
        <f aca="false">O101/L101*100</f>
        <v>63.2550451210044</v>
      </c>
      <c r="R101" s="43" t="n">
        <f aca="false">O101-L101</f>
        <v>-48197973.33</v>
      </c>
      <c r="S101" s="43" t="n">
        <f aca="false">O101-H101</f>
        <v>-102025313.56</v>
      </c>
    </row>
    <row r="102" customFormat="false" ht="18" hidden="false" customHeight="true" outlineLevel="0" collapsed="false">
      <c r="A102" s="38" t="s">
        <v>111</v>
      </c>
      <c r="B102" s="49" t="n">
        <v>481</v>
      </c>
      <c r="C102" s="40" t="s">
        <v>112</v>
      </c>
      <c r="D102" s="41" t="n">
        <v>260331607</v>
      </c>
      <c r="E102" s="41" t="n">
        <v>377450648.3</v>
      </c>
      <c r="F102" s="43" t="n">
        <f aca="false">E102/E$109*100</f>
        <v>3.31867514619503</v>
      </c>
      <c r="G102" s="43" t="n">
        <f aca="false">E102-D102</f>
        <v>117119041.3</v>
      </c>
      <c r="H102" s="44" t="n">
        <v>312762761.48</v>
      </c>
      <c r="I102" s="43" t="n">
        <f aca="false">H102/H$109*100</f>
        <v>3.23421169329205</v>
      </c>
      <c r="J102" s="41" t="n">
        <f aca="false">H102/E102*100</f>
        <v>82.8618954262371</v>
      </c>
      <c r="K102" s="41" t="n">
        <v>255856540</v>
      </c>
      <c r="L102" s="41" t="n">
        <v>323355937.13</v>
      </c>
      <c r="M102" s="43" t="n">
        <f aca="false">L102/L$109*100</f>
        <v>2.958297822478</v>
      </c>
      <c r="N102" s="43" t="n">
        <f aca="false">L102-K102</f>
        <v>67499397.13</v>
      </c>
      <c r="O102" s="44" t="n">
        <v>279909003.64</v>
      </c>
      <c r="P102" s="43" t="n">
        <f aca="false">O102/O$109*100</f>
        <v>3.06763250833014</v>
      </c>
      <c r="Q102" s="41" t="n">
        <f aca="false">O102/L102*100</f>
        <v>86.5637433858118</v>
      </c>
      <c r="R102" s="43" t="n">
        <f aca="false">O102-L102</f>
        <v>-43446933.49</v>
      </c>
      <c r="S102" s="43" t="n">
        <f aca="false">O102-H102</f>
        <v>-32853757.84</v>
      </c>
    </row>
    <row r="103" customFormat="false" ht="31.9" hidden="false" customHeight="true" outlineLevel="0" collapsed="false">
      <c r="A103" s="38" t="s">
        <v>73</v>
      </c>
      <c r="B103" s="49" t="n">
        <v>481</v>
      </c>
      <c r="C103" s="40" t="s">
        <v>74</v>
      </c>
      <c r="D103" s="41" t="n">
        <v>144304450</v>
      </c>
      <c r="E103" s="41" t="n">
        <v>159301687</v>
      </c>
      <c r="F103" s="43" t="n">
        <f aca="false">E103/E$109*100</f>
        <v>1.40063489564773</v>
      </c>
      <c r="G103" s="43" t="n">
        <f aca="false">E103-D103</f>
        <v>14997237</v>
      </c>
      <c r="H103" s="44" t="n">
        <v>147981224.82</v>
      </c>
      <c r="I103" s="43" t="n">
        <f aca="false">H103/H$109*100</f>
        <v>1.53024166123795</v>
      </c>
      <c r="J103" s="41" t="n">
        <f aca="false">H103/E103*100</f>
        <v>92.8936959845253</v>
      </c>
      <c r="K103" s="41" t="n">
        <v>145635300</v>
      </c>
      <c r="L103" s="41" t="n">
        <v>158170596</v>
      </c>
      <c r="M103" s="43" t="n">
        <f aca="false">L103/L$109*100</f>
        <v>1.44706088862915</v>
      </c>
      <c r="N103" s="43" t="n">
        <f aca="false">L103-K103</f>
        <v>12535296</v>
      </c>
      <c r="O103" s="44" t="n">
        <v>151863922.79</v>
      </c>
      <c r="P103" s="43" t="n">
        <f aca="false">O103/O$109*100</f>
        <v>1.66433626762612</v>
      </c>
      <c r="Q103" s="41" t="n">
        <f aca="false">O103/L103*100</f>
        <v>96.0127398078465</v>
      </c>
      <c r="R103" s="43" t="n">
        <f aca="false">O103-L103</f>
        <v>-6306673.21000001</v>
      </c>
      <c r="S103" s="43" t="n">
        <f aca="false">O103-H103</f>
        <v>3882697.97</v>
      </c>
    </row>
    <row r="104" customFormat="false" ht="31.9" hidden="false" customHeight="true" outlineLevel="0" collapsed="false">
      <c r="A104" s="38" t="s">
        <v>119</v>
      </c>
      <c r="B104" s="49" t="n">
        <v>481</v>
      </c>
      <c r="C104" s="40" t="s">
        <v>120</v>
      </c>
      <c r="D104" s="41" t="n">
        <v>168960400</v>
      </c>
      <c r="E104" s="41" t="n">
        <v>221000</v>
      </c>
      <c r="F104" s="43" t="n">
        <f aca="false">E104/E$109*100</f>
        <v>0.00194310755753735</v>
      </c>
      <c r="G104" s="43" t="n">
        <f aca="false">E104-D104</f>
        <v>-168739400</v>
      </c>
      <c r="H104" s="44" t="n">
        <v>217967.64</v>
      </c>
      <c r="I104" s="43" t="n">
        <f aca="false">H104/H$109*100</f>
        <v>0.00225395595917947</v>
      </c>
      <c r="J104" s="41" t="n">
        <f aca="false">H104/E104*100</f>
        <v>98.6278914027149</v>
      </c>
      <c r="K104" s="41" t="n">
        <v>265221000</v>
      </c>
      <c r="L104" s="41" t="n">
        <v>8521060</v>
      </c>
      <c r="M104" s="43" t="n">
        <f aca="false">L104/L$109*100</f>
        <v>0.0779569209922068</v>
      </c>
      <c r="N104" s="43" t="n">
        <f aca="false">L104-K104</f>
        <v>-256699940</v>
      </c>
      <c r="O104" s="44" t="n">
        <v>8276000.04</v>
      </c>
      <c r="P104" s="43" t="n">
        <f aca="false">O104/O$109*100</f>
        <v>0.0906999290179945</v>
      </c>
      <c r="Q104" s="41" t="n">
        <f aca="false">O104/L104*100</f>
        <v>97.1240671935182</v>
      </c>
      <c r="R104" s="43" t="n">
        <f aca="false">O104-L104</f>
        <v>-245059.96</v>
      </c>
      <c r="S104" s="43" t="n">
        <f aca="false">O104-H104</f>
        <v>8058032.4</v>
      </c>
    </row>
    <row r="105" customFormat="false" ht="18.75" hidden="false" customHeight="true" outlineLevel="0" collapsed="false">
      <c r="A105" s="38" t="s">
        <v>85</v>
      </c>
      <c r="B105" s="49" t="n">
        <v>481</v>
      </c>
      <c r="C105" s="40" t="s">
        <v>86</v>
      </c>
      <c r="D105" s="48" t="n">
        <v>0</v>
      </c>
      <c r="E105" s="41" t="n">
        <v>3625143</v>
      </c>
      <c r="F105" s="43" t="n">
        <f aca="false">E105/E$109*100</f>
        <v>0.0318734966536363</v>
      </c>
      <c r="G105" s="43" t="n">
        <f aca="false">E105-D105</f>
        <v>3625143</v>
      </c>
      <c r="H105" s="44" t="n">
        <v>0</v>
      </c>
      <c r="I105" s="43" t="n">
        <f aca="false">H105/H$109*100</f>
        <v>0</v>
      </c>
      <c r="J105" s="41" t="n">
        <f aca="false">H105/E105*100</f>
        <v>0</v>
      </c>
      <c r="K105" s="48" t="n">
        <v>0</v>
      </c>
      <c r="L105" s="41" t="n">
        <v>3625143</v>
      </c>
      <c r="M105" s="43" t="n">
        <f aca="false">L105/L$109*100</f>
        <v>0.0331654731261664</v>
      </c>
      <c r="N105" s="43" t="n">
        <f aca="false">L105-K105</f>
        <v>3625143</v>
      </c>
      <c r="O105" s="44" t="n">
        <v>0</v>
      </c>
      <c r="P105" s="43" t="n">
        <f aca="false">O105/O$109*100</f>
        <v>0</v>
      </c>
      <c r="Q105" s="41" t="n">
        <f aca="false">O105/L105*100</f>
        <v>0</v>
      </c>
      <c r="R105" s="43" t="n">
        <f aca="false">O105-L105</f>
        <v>-3625143</v>
      </c>
      <c r="S105" s="43" t="n">
        <f aca="false">O105-H105</f>
        <v>0</v>
      </c>
    </row>
    <row r="106" customFormat="false" ht="18.75" hidden="false" customHeight="true" outlineLevel="0" collapsed="false">
      <c r="A106" s="38" t="s">
        <v>121</v>
      </c>
      <c r="B106" s="49" t="n">
        <v>481</v>
      </c>
      <c r="C106" s="40" t="s">
        <v>122</v>
      </c>
      <c r="D106" s="48" t="n">
        <v>7566800</v>
      </c>
      <c r="E106" s="41" t="n">
        <v>7489500</v>
      </c>
      <c r="F106" s="43" t="n">
        <f aca="false">E106/E$109*100</f>
        <v>0.0658502445799818</v>
      </c>
      <c r="G106" s="43" t="n">
        <f aca="false">E106-D106</f>
        <v>-77300</v>
      </c>
      <c r="H106" s="44" t="n">
        <v>7489484.2</v>
      </c>
      <c r="I106" s="43" t="n">
        <f aca="false">H106/H$109*100</f>
        <v>0.0774471272147116</v>
      </c>
      <c r="J106" s="41" t="n">
        <f aca="false">H106/E106*100</f>
        <v>99.9997890379865</v>
      </c>
      <c r="K106" s="48" t="n">
        <v>7566800</v>
      </c>
      <c r="L106" s="41" t="n">
        <v>7566800</v>
      </c>
      <c r="M106" s="43" t="n">
        <f aca="false">L106/L$109*100</f>
        <v>0.069226649004212</v>
      </c>
      <c r="N106" s="43" t="n">
        <f aca="false">L106-K106</f>
        <v>0</v>
      </c>
      <c r="O106" s="44" t="n">
        <v>7522173.63</v>
      </c>
      <c r="P106" s="43" t="n">
        <f aca="false">O106/O$109*100</f>
        <v>0.0824384498555452</v>
      </c>
      <c r="Q106" s="41" t="n">
        <f aca="false">O106/L106*100</f>
        <v>99.4102345773643</v>
      </c>
      <c r="R106" s="43" t="n">
        <f aca="false">O106-L106</f>
        <v>-44626.3700000001</v>
      </c>
      <c r="S106" s="43" t="n">
        <f aca="false">O106-H106</f>
        <v>32689.4299999997</v>
      </c>
    </row>
    <row r="107" customFormat="false" ht="18.75" hidden="false" customHeight="true" outlineLevel="0" collapsed="false">
      <c r="A107" s="38" t="s">
        <v>55</v>
      </c>
      <c r="B107" s="49" t="n">
        <v>481</v>
      </c>
      <c r="C107" s="40" t="s">
        <v>56</v>
      </c>
      <c r="D107" s="48" t="n">
        <v>50036200</v>
      </c>
      <c r="E107" s="41" t="n">
        <v>111469022</v>
      </c>
      <c r="F107" s="43" t="n">
        <f aca="false">E107/E$109*100</f>
        <v>0.980073751490936</v>
      </c>
      <c r="G107" s="43" t="n">
        <f aca="false">E107-D107</f>
        <v>61432822</v>
      </c>
      <c r="H107" s="44" t="n">
        <v>56981451.96</v>
      </c>
      <c r="I107" s="43" t="n">
        <f aca="false">H107/H$109*100</f>
        <v>0.589232801749565</v>
      </c>
      <c r="J107" s="41" t="n">
        <f aca="false">H107/E107*100</f>
        <v>51.1186434918214</v>
      </c>
      <c r="K107" s="48" t="n">
        <v>249602200</v>
      </c>
      <c r="L107" s="41" t="n">
        <v>3950700</v>
      </c>
      <c r="M107" s="43" t="n">
        <f aca="false">L107/L$109*100</f>
        <v>0.0361439078898531</v>
      </c>
      <c r="N107" s="43" t="n">
        <f aca="false">L107-K107</f>
        <v>-245651500</v>
      </c>
      <c r="O107" s="44" t="n">
        <v>3950568</v>
      </c>
      <c r="P107" s="43" t="n">
        <f aca="false">O107/O$109*100</f>
        <v>0.0432958235196867</v>
      </c>
      <c r="Q107" s="41" t="n">
        <f aca="false">O107/L107*100</f>
        <v>99.996658819956</v>
      </c>
      <c r="R107" s="43" t="n">
        <f aca="false">O107-L107</f>
        <v>-132</v>
      </c>
      <c r="S107" s="43" t="n">
        <f aca="false">O107-H107</f>
        <v>-53030883.96</v>
      </c>
    </row>
    <row r="108" customFormat="false" ht="18.75" hidden="false" customHeight="true" outlineLevel="0" collapsed="false">
      <c r="A108" s="45" t="s">
        <v>57</v>
      </c>
      <c r="B108" s="49" t="n">
        <v>481</v>
      </c>
      <c r="C108" s="47" t="s">
        <v>58</v>
      </c>
      <c r="D108" s="48" t="n">
        <v>689600</v>
      </c>
      <c r="E108" s="41" t="n">
        <v>0</v>
      </c>
      <c r="F108" s="43" t="n">
        <f aca="false">E108/E$109*100</f>
        <v>0</v>
      </c>
      <c r="G108" s="43" t="n">
        <f aca="false">E108-D108</f>
        <v>-689600</v>
      </c>
      <c r="H108" s="44" t="n">
        <v>0</v>
      </c>
      <c r="I108" s="43" t="n">
        <f aca="false">H108/H$109*100</f>
        <v>0</v>
      </c>
      <c r="J108" s="41" t="n">
        <v>0</v>
      </c>
      <c r="K108" s="48" t="n">
        <v>0</v>
      </c>
      <c r="L108" s="41" t="n">
        <v>0</v>
      </c>
      <c r="M108" s="43" t="n">
        <f aca="false">L108/L$109*100</f>
        <v>0</v>
      </c>
      <c r="N108" s="43" t="n">
        <f aca="false">L108-K108</f>
        <v>0</v>
      </c>
      <c r="O108" s="44" t="n">
        <v>0</v>
      </c>
      <c r="P108" s="43" t="n">
        <f aca="false">O108/O$109*100</f>
        <v>0</v>
      </c>
      <c r="Q108" s="41" t="n">
        <v>0</v>
      </c>
      <c r="R108" s="43" t="n">
        <f aca="false">O108-L108</f>
        <v>0</v>
      </c>
      <c r="S108" s="43" t="n">
        <f aca="false">O108-H108</f>
        <v>0</v>
      </c>
    </row>
    <row r="109" s="37" customFormat="true" ht="18.75" hidden="false" customHeight="false" outlineLevel="0" collapsed="false">
      <c r="A109" s="56" t="s">
        <v>123</v>
      </c>
      <c r="B109" s="57"/>
      <c r="C109" s="57"/>
      <c r="D109" s="52" t="n">
        <f aca="false">D9+D14+D35+D41+D49+D59+D65+D72+D75+D90</f>
        <v>9966754370</v>
      </c>
      <c r="E109" s="52" t="n">
        <f aca="false">E9+E14+E35+E41+E49+E59+E65+E72+E75+E90</f>
        <v>11373534066.23</v>
      </c>
      <c r="F109" s="35" t="n">
        <f aca="false">E109/E$109*100</f>
        <v>100</v>
      </c>
      <c r="G109" s="35" t="n">
        <f aca="false">E109-D109</f>
        <v>1406779696.23</v>
      </c>
      <c r="H109" s="53" t="n">
        <f aca="false">H9+H14+H35+H41+H49+H59+H65+H72+H75+H90</f>
        <v>9670448045.46</v>
      </c>
      <c r="I109" s="35" t="n">
        <f aca="false">H109/H$109*100</f>
        <v>100</v>
      </c>
      <c r="J109" s="34" t="n">
        <f aca="false">H109/E109*100</f>
        <v>85.0258854384869</v>
      </c>
      <c r="K109" s="52" t="n">
        <f aca="false">K9+K14+K35+K41+K49+K59+K65+K72+K75+K90</f>
        <v>10952876531</v>
      </c>
      <c r="L109" s="52" t="n">
        <f aca="false">L9+L14+L35+L41+L49+L59+L65+L72+L75+L90</f>
        <v>10930472742.57</v>
      </c>
      <c r="M109" s="35" t="n">
        <f aca="false">L109/L$109*100</f>
        <v>100</v>
      </c>
      <c r="N109" s="35" t="n">
        <f aca="false">L109-K109</f>
        <v>-22403788.4300003</v>
      </c>
      <c r="O109" s="53" t="n">
        <f aca="false">O9+O14+O35+O41+O49+O59+O65+O72+O75+O90</f>
        <v>9124593734.09</v>
      </c>
      <c r="P109" s="35" t="n">
        <f aca="false">O109/O$109*100</f>
        <v>100</v>
      </c>
      <c r="Q109" s="34" t="n">
        <f aca="false">O109/L109*100</f>
        <v>83.478491269213</v>
      </c>
      <c r="R109" s="35" t="n">
        <f aca="false">O109-L109</f>
        <v>-1805879008.48</v>
      </c>
      <c r="S109" s="35" t="n">
        <f aca="false">O109-H109</f>
        <v>-545854311.370001</v>
      </c>
    </row>
  </sheetData>
  <autoFilter ref="A8:T109"/>
  <mergeCells count="8">
    <mergeCell ref="R2:S2"/>
    <mergeCell ref="A4:S4"/>
    <mergeCell ref="A6:A7"/>
    <mergeCell ref="B6:B7"/>
    <mergeCell ref="C6:C7"/>
    <mergeCell ref="D6:J6"/>
    <mergeCell ref="K6:Q6"/>
    <mergeCell ref="R6:S6"/>
  </mergeCells>
  <printOptions headings="false" gridLines="false" gridLinesSet="true" horizontalCentered="false" verticalCentered="false"/>
  <pageMargins left="0" right="0" top="0.747916666666667" bottom="0.590972222222222" header="0.511811023622047" footer="0.315277777777778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Эльмира</dc:creator>
  <dc:description/>
  <dc:language>en-US</dc:language>
  <cp:lastModifiedBy>User</cp:lastModifiedBy>
  <cp:lastPrinted>2022-04-05T08:45:41Z</cp:lastPrinted>
  <dcterms:modified xsi:type="dcterms:W3CDTF">2022-04-22T03:56:27Z</dcterms:modified>
  <cp:revision>0</cp:revision>
  <dc:subject/>
  <dc:title/>
</cp:coreProperties>
</file>