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'приложение № 6'!$A$1:$G$148</definedName>
    <definedName function="false" hidden="false" localSheetId="0" name="_xlnm.Print_Titles" vbProcedure="false">'приложение № 6'!$7:$8</definedName>
    <definedName function="false" hidden="true" localSheetId="0" name="_xlnm._FilterDatabase" vbProcedure="false">'приложение № 6'!$A$8:$G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2">
  <si>
    <t xml:space="preserve">Приложение № 6</t>
  </si>
  <si>
    <t xml:space="preserve">к заключению Счётной палаты</t>
  </si>
  <si>
    <t xml:space="preserve">Исполнение по муниципальным программам за 2021 год</t>
  </si>
  <si>
    <t xml:space="preserve">Первоначальный план на 2021 год, руб.</t>
  </si>
  <si>
    <t xml:space="preserve">Бюджетная роспись                          на 2021 год, руб.</t>
  </si>
  <si>
    <t xml:space="preserve">Изменение плана бюджетной росписи и первоначального плана,  руб. (гр.3-гр.2)</t>
  </si>
  <si>
    <t xml:space="preserve">Исполнено, руб.</t>
  </si>
  <si>
    <t xml:space="preserve">Отклонение,  руб. (гр.5-гр.3)</t>
  </si>
  <si>
    <t xml:space="preserve">% испол. бюджетн. росписи (гр.5/гр.3)*100) </t>
  </si>
  <si>
    <t xml:space="preserve">Муниципальная программа города Нефтеюганска "Развитие образования и молодёжной политики в городе Нефтеюганске"</t>
  </si>
  <si>
    <t xml:space="preserve">Подпрограмма "Общее образование. Дополнительное образование детей"</t>
  </si>
  <si>
    <t xml:space="preserve">Департамент образования и молодёжной политики администрации города Нефтеюганска</t>
  </si>
  <si>
    <t xml:space="preserve">Департамент градостроительства и земельных отношений администрации города Нефтеюганска</t>
  </si>
  <si>
    <t xml:space="preserve">Департамент жилищно-коммунального хозяйства администрации города Нефтеюганска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Подпрограмма "Отдых и оздоровление детей в каникулярное время"</t>
  </si>
  <si>
    <t xml:space="preserve">Подпрограмма "Молодёжь Нефтеюганска"</t>
  </si>
  <si>
    <t xml:space="preserve">Подпрограмма "Ресурсное обеспечение в сфере образования и молодёжной политики"</t>
  </si>
  <si>
    <t xml:space="preserve">Подпрограмма "Формирование законопослушного поведения участников дорожного движения"</t>
  </si>
  <si>
    <t xml:space="preserve">Муниципальная программа города Нефтеюганска "Дополнительные меры социальной поддержки отдельных категорий граждан города Нефтеюганска"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Администрация города Нефтеюганска</t>
  </si>
  <si>
    <t xml:space="preserve">Департамент муниципального имущества администрации города Нефтеюганска</t>
  </si>
  <si>
    <t xml:space="preserve">Подпрограмма "Исполнение органом местного самоуправления отдельных государственных полномочий"</t>
  </si>
  <si>
    <t xml:space="preserve">Муниципальная программа города Нефтеюганска "Доступная среда в городе Нефтеюганске"</t>
  </si>
  <si>
    <t xml:space="preserve">Муниципальная программа "Развитие культуры и туризма в городе Нефтеюганске"</t>
  </si>
  <si>
    <t xml:space="preserve">Подпрограмма "Модернизация и развитие учреждений культуры и организация обустройства мест массового отдыха населения"</t>
  </si>
  <si>
    <t xml:space="preserve">Комитет культуры и туризма администрации города Нефтеюганска</t>
  </si>
  <si>
    <t xml:space="preserve">Подпрограмма "Организационные, экономические механизмы развития культуры"</t>
  </si>
  <si>
    <t xml:space="preserve">Муниципальная программа города Нефтеюганска "Развитие физической культуры и спорта в городе Нефтеюганске"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Комитет физической культуры и спорта администрации города Нефтеюганска</t>
  </si>
  <si>
    <t xml:space="preserve">Подпрограмма "Развитие материально-технической базы и спортивной инфраструктуры"</t>
  </si>
  <si>
    <t xml:space="preserve">Подпрограмма "Организация деятельности в сфере физической культуры и спорта"</t>
  </si>
  <si>
    <t xml:space="preserve">Муниципальная программа города Нефтеюганска "Развитие жилищной сферы города Нефтеюганска"</t>
  </si>
  <si>
    <t xml:space="preserve">Подпрограмма "Стимулирование развития жилищного строительства"</t>
  </si>
  <si>
    <t xml:space="preserve">Подпрограмма "Переселение граждан из непригодного для проживания жилищного фонда"</t>
  </si>
  <si>
    <t xml:space="preserve">Подпрограмма "Обеспечение мерами государственной поддержки по улучшению жилищных условий отдельных категорий граждан" </t>
  </si>
  <si>
    <t xml:space="preserve">Подпрограмма "Обеспечение реализации муниципальной программы"</t>
  </si>
  <si>
    <t xml:space="preserve">Муниципальная программа города Нефтеюганска «Развитие жилищно-коммунального комплекса и повышение энергетической эффективности в городе Нефтеюганске» 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Создание условий для обеспечения доступности и повышения качества жилищных услуг"</t>
  </si>
  <si>
    <t xml:space="preserve">Подпрограмма "Повышение энергоэффективности в отраслях экономики"</t>
  </si>
  <si>
    <t xml:space="preserve">Подпрограмма "Формирование комфортной городской среды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Муниципальная  программа «Профилактика правонарушений в сфере общественного  порядка, профилактика незаконного оборота и потребления наркотических средств и психотропных веществ в городе Нефтеюганске»
</t>
  </si>
  <si>
    <t xml:space="preserve">Подпрограмма "Профилактика правонарушений"</t>
  </si>
  <si>
    <t xml:space="preserve">Подпрограмма "Профилактика незаконного оборота потребления наркотических средств и психотропных веществ"</t>
  </si>
  <si>
    <t xml:space="preserve">Муниципальная программа города Нефтеюганска "Защита населения и территории от чрезвычайных ситуаций, обеспечение первичных мер пожарной безопасности в городе Нефтеюганске"
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Подпрограмма "Обеспечение первичных мер пожарной безопасности в городе Нефтеюганске"</t>
  </si>
  <si>
    <t xml:space="preserve">Дума города Нефтеюганска</t>
  </si>
  <si>
    <t xml:space="preserve">Муниципальная программа города Нефтеюганска «Социально-экономическое развитие города Нефтеюганска»</t>
  </si>
  <si>
    <t xml:space="preserve">Подпрограмма "Совершенствование муниципального управления"</t>
  </si>
  <si>
    <t xml:space="preserve">Подпрограмма "Исполнение отдельных государственных полномочий"</t>
  </si>
  <si>
    <t xml:space="preserve">Подпрограмма "Развитие малого  и среднего предпринимательства"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Муниципальная программа города Нефтеюганска «Развитие транспортной системы в городе Нефтеюганске»</t>
  </si>
  <si>
    <t xml:space="preserve">Подпрограмма "Транспорт"</t>
  </si>
  <si>
    <t xml:space="preserve">Подпрограмма "Автомобильные дороги"</t>
  </si>
  <si>
    <t xml:space="preserve">Подпрограмма "Безопасность дорожного движения"</t>
  </si>
  <si>
    <t xml:space="preserve">Муниципальная программа  "Управление муниципальными финансами города Нефтеюганска"</t>
  </si>
  <si>
    <t xml:space="preserve">Подпрограмма "Организация бюджетного процесса в городе Нефтеюганске"</t>
  </si>
  <si>
    <t xml:space="preserve">Департамент финансов администрации города Нефтеюганска</t>
  </si>
  <si>
    <t xml:space="preserve">Подпрограмма "Управление муниципальным долгом города Нефтеюганска"</t>
  </si>
  <si>
    <t xml:space="preserve">Муниципальная программа города Нефтеюганска "Управление муниципальным имуществом города Нефтеюганска"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Муниципальная программа "Профилактика терроризма в городе Нефтеюганске"</t>
  </si>
  <si>
    <t xml:space="preserve">Муниципальная программа города Нефтеюганска "Поддержка социально ориентированных некоммерческих организаций, осуществляющих деятельность в городе Нефтеюганске"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-#,##0.00;_(* &quot;&quot;??_);_(@_)"/>
    <numFmt numFmtId="166" formatCode="0.00"/>
    <numFmt numFmtId="167" formatCode="#,##0.00"/>
    <numFmt numFmtId="168" formatCode="0"/>
    <numFmt numFmtId="169" formatCode="[$-409]#,##0.00_);\(#,##0.00\)"/>
    <numFmt numFmtId="170" formatCode="#,##0"/>
    <numFmt numFmtId="171" formatCode="#,##0.00_ ;\-#,##0.0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приложения 10" xfId="22"/>
    <cellStyle name="Обычный_расходы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71400</xdr:colOff>
      <xdr:row>5</xdr:row>
      <xdr:rowOff>0</xdr:rowOff>
    </xdr:from>
    <xdr:to>
      <xdr:col>0</xdr:col>
      <xdr:colOff>3570480</xdr:colOff>
      <xdr:row>6</xdr:row>
      <xdr:rowOff>66600</xdr:rowOff>
    </xdr:to>
    <xdr:sp>
      <xdr:nvSpPr>
        <xdr:cNvPr id="0" name="TextBox 1"/>
        <xdr:cNvSpPr/>
      </xdr:nvSpPr>
      <xdr:spPr>
        <a:xfrm>
          <a:off x="3371400" y="98100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1.28"/>
    <col collapsed="false" customWidth="true" hidden="false" outlineLevel="0" max="3" min="3" style="1" width="25.13"/>
    <col collapsed="false" customWidth="true" hidden="false" outlineLevel="0" max="4" min="4" style="1" width="25.7"/>
    <col collapsed="false" customWidth="true" hidden="false" outlineLevel="0" max="5" min="5" style="2" width="21.42"/>
    <col collapsed="false" customWidth="true" hidden="false" outlineLevel="0" max="6" min="6" style="1" width="21.42"/>
    <col collapsed="false" customWidth="true" hidden="false" outlineLevel="0" max="7" min="7" style="1" width="14.28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false" outlineLevel="0" collapsed="false">
      <c r="G2" s="4" t="s">
        <v>1</v>
      </c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6"/>
      <c r="D6" s="6"/>
      <c r="E6" s="7"/>
      <c r="F6" s="6"/>
      <c r="G6" s="6"/>
    </row>
    <row r="7" customFormat="false" ht="58.5" hidden="false" customHeight="true" outlineLevel="0" collapsed="false">
      <c r="A7" s="8"/>
      <c r="B7" s="9" t="s">
        <v>3</v>
      </c>
      <c r="C7" s="9" t="s">
        <v>4</v>
      </c>
      <c r="D7" s="9" t="s">
        <v>5</v>
      </c>
      <c r="E7" s="10" t="s">
        <v>6</v>
      </c>
      <c r="F7" s="11" t="s">
        <v>7</v>
      </c>
      <c r="G7" s="12" t="s">
        <v>8</v>
      </c>
    </row>
    <row r="8" customFormat="false" ht="15" hidden="false" customHeight="false" outlineLevel="0" collapsed="false">
      <c r="A8" s="13" t="n">
        <v>1</v>
      </c>
      <c r="B8" s="14" t="n">
        <v>2</v>
      </c>
      <c r="C8" s="14" t="n">
        <v>3</v>
      </c>
      <c r="D8" s="15" t="n">
        <v>4</v>
      </c>
      <c r="E8" s="16" t="n">
        <v>5</v>
      </c>
      <c r="F8" s="15" t="n">
        <v>6</v>
      </c>
      <c r="G8" s="17" t="n">
        <v>7</v>
      </c>
    </row>
    <row r="9" customFormat="false" ht="34.5" hidden="false" customHeight="true" outlineLevel="0" collapsed="false">
      <c r="A9" s="18" t="s">
        <v>9</v>
      </c>
      <c r="B9" s="19" t="n">
        <f aca="false">B10+B14+B16+B18+B20+B23</f>
        <v>4725729571</v>
      </c>
      <c r="C9" s="19" t="n">
        <f aca="false">C10+C14+C16+C18+C20+C23</f>
        <v>4706002782.17</v>
      </c>
      <c r="D9" s="19" t="n">
        <f aca="false">C9-B9</f>
        <v>-19726788.8299999</v>
      </c>
      <c r="E9" s="19" t="n">
        <f aca="false">E10+E14+E16+E18+E20+E23</f>
        <v>4447554115.23</v>
      </c>
      <c r="F9" s="20" t="n">
        <f aca="false">E9-C9</f>
        <v>-258448666.94</v>
      </c>
      <c r="G9" s="21" t="n">
        <f aca="false">(E9/C9)*100</f>
        <v>94.5081063717343</v>
      </c>
      <c r="I9" s="22"/>
    </row>
    <row r="10" customFormat="false" ht="15" hidden="false" customHeight="false" outlineLevel="0" collapsed="false">
      <c r="A10" s="18" t="s">
        <v>10</v>
      </c>
      <c r="B10" s="19" t="n">
        <f aca="false">SUM(B11:B13)</f>
        <v>4465263510</v>
      </c>
      <c r="C10" s="19" t="n">
        <f aca="false">SUM(C11:C13)</f>
        <v>4490816354.17</v>
      </c>
      <c r="D10" s="19" t="n">
        <f aca="false">C10-B10</f>
        <v>25552844.1700001</v>
      </c>
      <c r="E10" s="19" t="n">
        <f aca="false">SUM(E11:E13)</f>
        <v>4236391973.95</v>
      </c>
      <c r="F10" s="20" t="n">
        <f aca="false">E10-C10</f>
        <v>-254424380.22</v>
      </c>
      <c r="G10" s="21" t="n">
        <f aca="false">(E10/C10)*100</f>
        <v>94.3345628020671</v>
      </c>
    </row>
    <row r="11" customFormat="false" ht="22.5" hidden="false" customHeight="true" outlineLevel="0" collapsed="false">
      <c r="A11" s="23" t="s">
        <v>11</v>
      </c>
      <c r="B11" s="24" t="n">
        <v>4250796610</v>
      </c>
      <c r="C11" s="24" t="n">
        <v>4328496763.17</v>
      </c>
      <c r="D11" s="24" t="n">
        <f aca="false">C11-B11</f>
        <v>77700153.1700001</v>
      </c>
      <c r="E11" s="24" t="n">
        <v>4208374213.69</v>
      </c>
      <c r="F11" s="25" t="n">
        <f aca="false">E11-C11</f>
        <v>-120122549.48</v>
      </c>
      <c r="G11" s="26" t="n">
        <f aca="false">(E11/C11)*100</f>
        <v>97.2248437263003</v>
      </c>
    </row>
    <row r="12" customFormat="false" ht="18" hidden="false" customHeight="true" outlineLevel="0" collapsed="false">
      <c r="A12" s="23" t="s">
        <v>12</v>
      </c>
      <c r="B12" s="24" t="n">
        <v>214466900</v>
      </c>
      <c r="C12" s="24" t="n">
        <v>158694448</v>
      </c>
      <c r="D12" s="24" t="n">
        <f aca="false">C12-B12</f>
        <v>-55772452</v>
      </c>
      <c r="E12" s="24" t="n">
        <v>28017760.26</v>
      </c>
      <c r="F12" s="25" t="n">
        <f aca="false">E12-C12</f>
        <v>-130676687.74</v>
      </c>
      <c r="G12" s="26" t="n">
        <f aca="false">(E12/C12)*100</f>
        <v>17.6551609795448</v>
      </c>
    </row>
    <row r="13" customFormat="false" ht="18.75" hidden="false" customHeight="true" outlineLevel="0" collapsed="false">
      <c r="A13" s="23" t="s">
        <v>13</v>
      </c>
      <c r="B13" s="24" t="n">
        <v>0</v>
      </c>
      <c r="C13" s="24" t="n">
        <v>3625143</v>
      </c>
      <c r="D13" s="24" t="n">
        <f aca="false">C13-B13</f>
        <v>3625143</v>
      </c>
      <c r="E13" s="24" t="n">
        <v>0</v>
      </c>
      <c r="F13" s="25" t="n">
        <f aca="false">E13-C13</f>
        <v>-3625143</v>
      </c>
      <c r="G13" s="26" t="n">
        <f aca="false">(E13/C13)*100</f>
        <v>0</v>
      </c>
    </row>
    <row r="14" customFormat="false" ht="28.5" hidden="false" customHeight="false" outlineLevel="0" collapsed="false">
      <c r="A14" s="18" t="s">
        <v>14</v>
      </c>
      <c r="B14" s="19" t="n">
        <f aca="false">B15</f>
        <v>2272200</v>
      </c>
      <c r="C14" s="19" t="n">
        <f aca="false">C15</f>
        <v>3678731</v>
      </c>
      <c r="D14" s="19" t="n">
        <f aca="false">C14-B14</f>
        <v>1406531</v>
      </c>
      <c r="E14" s="19" t="n">
        <f aca="false">E15</f>
        <v>3671343.2</v>
      </c>
      <c r="F14" s="20" t="n">
        <f aca="false">E14-C14</f>
        <v>-7387.79999999981</v>
      </c>
      <c r="G14" s="21" t="n">
        <f aca="false">(E14/C14)*100</f>
        <v>99.7991753134437</v>
      </c>
    </row>
    <row r="15" s="27" customFormat="true" ht="22.5" hidden="false" customHeight="true" outlineLevel="0" collapsed="false">
      <c r="A15" s="23" t="s">
        <v>11</v>
      </c>
      <c r="B15" s="24" t="n">
        <v>2272200</v>
      </c>
      <c r="C15" s="24" t="n">
        <v>3678731</v>
      </c>
      <c r="D15" s="24" t="n">
        <f aca="false">C15-B15</f>
        <v>1406531</v>
      </c>
      <c r="E15" s="24" t="n">
        <v>3671343.2</v>
      </c>
      <c r="F15" s="20" t="n">
        <f aca="false">E15-C15</f>
        <v>-7387.79999999981</v>
      </c>
      <c r="G15" s="26" t="n">
        <f aca="false">(E15/C15)*100</f>
        <v>99.7991753134437</v>
      </c>
    </row>
    <row r="16" customFormat="false" ht="15" hidden="false" customHeight="false" outlineLevel="0" collapsed="false">
      <c r="A16" s="18" t="s">
        <v>15</v>
      </c>
      <c r="B16" s="19" t="n">
        <f aca="false">B17</f>
        <v>66515761</v>
      </c>
      <c r="C16" s="19" t="n">
        <f aca="false">C17</f>
        <v>16293818</v>
      </c>
      <c r="D16" s="19" t="n">
        <f aca="false">C16-B16</f>
        <v>-50221943</v>
      </c>
      <c r="E16" s="19" t="n">
        <f aca="false">E17</f>
        <v>16285994.12</v>
      </c>
      <c r="F16" s="20" t="n">
        <f aca="false">E16-C16</f>
        <v>-7823.88000000082</v>
      </c>
      <c r="G16" s="21" t="n">
        <f aca="false">(E16/C16)*100</f>
        <v>99.9519825249061</v>
      </c>
    </row>
    <row r="17" s="27" customFormat="true" ht="22.5" hidden="false" customHeight="true" outlineLevel="0" collapsed="false">
      <c r="A17" s="23" t="s">
        <v>11</v>
      </c>
      <c r="B17" s="24" t="n">
        <v>66515761</v>
      </c>
      <c r="C17" s="24" t="n">
        <v>16293818</v>
      </c>
      <c r="D17" s="24" t="n">
        <f aca="false">C17-B17</f>
        <v>-50221943</v>
      </c>
      <c r="E17" s="24" t="n">
        <v>16285994.12</v>
      </c>
      <c r="F17" s="25" t="n">
        <f aca="false">E17-C17</f>
        <v>-7823.88000000082</v>
      </c>
      <c r="G17" s="26" t="n">
        <f aca="false">(E17/C17)*100</f>
        <v>99.9519825249061</v>
      </c>
    </row>
    <row r="18" customFormat="false" ht="15" hidden="false" customHeight="false" outlineLevel="0" collapsed="false">
      <c r="A18" s="18" t="s">
        <v>16</v>
      </c>
      <c r="B18" s="19" t="n">
        <f aca="false">B19</f>
        <v>63309800</v>
      </c>
      <c r="C18" s="19" t="n">
        <f aca="false">C19</f>
        <v>59474158</v>
      </c>
      <c r="D18" s="19" t="n">
        <f aca="false">C18-B18</f>
        <v>-3835642</v>
      </c>
      <c r="E18" s="19" t="n">
        <f aca="false">E19</f>
        <v>58723942.03</v>
      </c>
      <c r="F18" s="20" t="n">
        <f aca="false">E18-C18</f>
        <v>-750215.969999999</v>
      </c>
      <c r="G18" s="21" t="n">
        <f aca="false">(E18/C18)*100</f>
        <v>98.7385849666001</v>
      </c>
    </row>
    <row r="19" s="27" customFormat="true" ht="22.5" hidden="false" customHeight="true" outlineLevel="0" collapsed="false">
      <c r="A19" s="23" t="s">
        <v>11</v>
      </c>
      <c r="B19" s="24" t="n">
        <v>63309800</v>
      </c>
      <c r="C19" s="24" t="n">
        <v>59474158</v>
      </c>
      <c r="D19" s="24" t="n">
        <f aca="false">C19-B19</f>
        <v>-3835642</v>
      </c>
      <c r="E19" s="24" t="n">
        <v>58723942.03</v>
      </c>
      <c r="F19" s="25" t="n">
        <f aca="false">E19-C19</f>
        <v>-750215.969999999</v>
      </c>
      <c r="G19" s="26" t="n">
        <f aca="false">(E19/C19)*100</f>
        <v>98.7385849666001</v>
      </c>
    </row>
    <row r="20" customFormat="false" ht="15" hidden="false" customHeight="false" outlineLevel="0" collapsed="false">
      <c r="A20" s="18" t="s">
        <v>17</v>
      </c>
      <c r="B20" s="19" t="n">
        <f aca="false">SUM(B21:B22)</f>
        <v>128309300</v>
      </c>
      <c r="C20" s="19" t="n">
        <f aca="false">SUM(C21:C22)</f>
        <v>135680721</v>
      </c>
      <c r="D20" s="19" t="n">
        <f aca="false">C20-B20</f>
        <v>7371421</v>
      </c>
      <c r="E20" s="19" t="n">
        <f aca="false">SUM(E21:E22)</f>
        <v>132421861.93</v>
      </c>
      <c r="F20" s="20" t="n">
        <f aca="false">E20-C20</f>
        <v>-3258859.06999999</v>
      </c>
      <c r="G20" s="21" t="n">
        <f aca="false">(E20/C20)*100</f>
        <v>97.5981413969638</v>
      </c>
    </row>
    <row r="21" s="27" customFormat="true" ht="22.5" hidden="false" customHeight="true" outlineLevel="0" collapsed="false">
      <c r="A21" s="23" t="s">
        <v>11</v>
      </c>
      <c r="B21" s="24" t="n">
        <v>128309300</v>
      </c>
      <c r="C21" s="24" t="n">
        <v>129735318</v>
      </c>
      <c r="D21" s="24" t="n">
        <f aca="false">C21-B21</f>
        <v>1426018</v>
      </c>
      <c r="E21" s="24" t="n">
        <v>126971405.45</v>
      </c>
      <c r="F21" s="25" t="n">
        <f aca="false">E21-C21</f>
        <v>-2763912.55</v>
      </c>
      <c r="G21" s="26" t="n">
        <f aca="false">(E21/C21)*100</f>
        <v>97.8695758467251</v>
      </c>
    </row>
    <row r="22" s="27" customFormat="true" ht="18" hidden="false" customHeight="true" outlineLevel="0" collapsed="false">
      <c r="A22" s="23" t="s">
        <v>12</v>
      </c>
      <c r="B22" s="24" t="n">
        <v>0</v>
      </c>
      <c r="C22" s="24" t="n">
        <v>5945403</v>
      </c>
      <c r="D22" s="24" t="n">
        <f aca="false">C22-B22</f>
        <v>5945403</v>
      </c>
      <c r="E22" s="24" t="n">
        <v>5450456.48</v>
      </c>
      <c r="F22" s="25" t="n">
        <f aca="false">E22-C22</f>
        <v>-494946.52</v>
      </c>
      <c r="G22" s="26" t="n">
        <f aca="false">(E22/C22)*100</f>
        <v>91.6751392630575</v>
      </c>
    </row>
    <row r="23" s="28" customFormat="true" ht="28.5" hidden="false" customHeight="true" outlineLevel="0" collapsed="false">
      <c r="A23" s="18" t="s">
        <v>18</v>
      </c>
      <c r="B23" s="19" t="n">
        <f aca="false">B24</f>
        <v>59000</v>
      </c>
      <c r="C23" s="19" t="n">
        <f aca="false">C24</f>
        <v>59000</v>
      </c>
      <c r="D23" s="19" t="n">
        <f aca="false">C23-B23</f>
        <v>0</v>
      </c>
      <c r="E23" s="19" t="n">
        <f aca="false">E24</f>
        <v>59000</v>
      </c>
      <c r="F23" s="20" t="n">
        <f aca="false">E23-C23</f>
        <v>0</v>
      </c>
      <c r="G23" s="21" t="n">
        <f aca="false">(E23/C23)*100</f>
        <v>100</v>
      </c>
    </row>
    <row r="24" s="27" customFormat="true" ht="22.5" hidden="false" customHeight="true" outlineLevel="0" collapsed="false">
      <c r="A24" s="23" t="s">
        <v>11</v>
      </c>
      <c r="B24" s="24" t="n">
        <v>59000</v>
      </c>
      <c r="C24" s="24" t="n">
        <v>59000</v>
      </c>
      <c r="D24" s="24" t="n">
        <f aca="false">C24-B24</f>
        <v>0</v>
      </c>
      <c r="E24" s="24" t="n">
        <v>59000</v>
      </c>
      <c r="F24" s="25" t="n">
        <f aca="false">E24-C24</f>
        <v>0</v>
      </c>
      <c r="G24" s="26" t="n">
        <f aca="false">(E24/C24)*100</f>
        <v>100</v>
      </c>
    </row>
    <row r="25" s="29" customFormat="true" ht="28.5" hidden="false" customHeight="false" outlineLevel="0" collapsed="false">
      <c r="A25" s="18" t="s">
        <v>19</v>
      </c>
      <c r="B25" s="19" t="n">
        <f aca="false">B29+B26</f>
        <v>102895100</v>
      </c>
      <c r="C25" s="19" t="n">
        <f aca="false">C29+C26</f>
        <v>247443739</v>
      </c>
      <c r="D25" s="19" t="n">
        <f aca="false">C25-B25</f>
        <v>144548639</v>
      </c>
      <c r="E25" s="19" t="n">
        <f aca="false">E29+E26</f>
        <v>181674824.22</v>
      </c>
      <c r="F25" s="20" t="n">
        <f aca="false">E25-C25</f>
        <v>-65768914.78</v>
      </c>
      <c r="G25" s="21" t="n">
        <f aca="false">(E25/C25)*100</f>
        <v>73.4206591584037</v>
      </c>
    </row>
    <row r="26" s="29" customFormat="true" ht="28.5" hidden="false" customHeight="false" outlineLevel="0" collapsed="false">
      <c r="A26" s="18" t="s">
        <v>20</v>
      </c>
      <c r="B26" s="19" t="n">
        <f aca="false">B28+B27</f>
        <v>64418100</v>
      </c>
      <c r="C26" s="19" t="n">
        <f aca="false">C28+C27</f>
        <v>208885952</v>
      </c>
      <c r="D26" s="19" t="n">
        <f aca="false">C26-B26</f>
        <v>144467852</v>
      </c>
      <c r="E26" s="19" t="n">
        <f aca="false">E28+E27</f>
        <v>144174945.41</v>
      </c>
      <c r="F26" s="20" t="n">
        <f aca="false">E26-C26</f>
        <v>-64711006.59</v>
      </c>
      <c r="G26" s="21" t="n">
        <f aca="false">(E26/C26)*100</f>
        <v>69.020891079358</v>
      </c>
    </row>
    <row r="27" customFormat="false" ht="18" hidden="false" customHeight="true" outlineLevel="0" collapsed="false">
      <c r="A27" s="23" t="s">
        <v>21</v>
      </c>
      <c r="B27" s="24" t="n">
        <v>22742800</v>
      </c>
      <c r="C27" s="24" t="n">
        <v>20406800</v>
      </c>
      <c r="D27" s="24" t="n">
        <f aca="false">C27-B27</f>
        <v>-2336000</v>
      </c>
      <c r="E27" s="24" t="n">
        <v>20111615.81</v>
      </c>
      <c r="F27" s="25" t="n">
        <f aca="false">E27-C27</f>
        <v>-295184.190000001</v>
      </c>
      <c r="G27" s="26" t="n">
        <f aca="false">(E27/C27)*100</f>
        <v>98.5535008428563</v>
      </c>
    </row>
    <row r="28" s="27" customFormat="true" ht="17.25" hidden="false" customHeight="true" outlineLevel="0" collapsed="false">
      <c r="A28" s="23" t="s">
        <v>22</v>
      </c>
      <c r="B28" s="24" t="n">
        <v>41675300</v>
      </c>
      <c r="C28" s="24" t="n">
        <v>188479152</v>
      </c>
      <c r="D28" s="24" t="n">
        <f aca="false">C28-B28</f>
        <v>146803852</v>
      </c>
      <c r="E28" s="24" t="n">
        <v>124063329.6</v>
      </c>
      <c r="F28" s="25" t="n">
        <f aca="false">E28-C28</f>
        <v>-64415822.4</v>
      </c>
      <c r="G28" s="26" t="n">
        <f aca="false">(E28/C28)*100</f>
        <v>65.8233700032776</v>
      </c>
    </row>
    <row r="29" s="27" customFormat="true" ht="28.5" hidden="false" customHeight="false" outlineLevel="0" collapsed="false">
      <c r="A29" s="18" t="s">
        <v>23</v>
      </c>
      <c r="B29" s="19" t="n">
        <f aca="false">B30</f>
        <v>38477000</v>
      </c>
      <c r="C29" s="19" t="n">
        <f aca="false">C30</f>
        <v>38557787</v>
      </c>
      <c r="D29" s="19" t="n">
        <f aca="false">C29-B29</f>
        <v>80787</v>
      </c>
      <c r="E29" s="19" t="n">
        <f aca="false">E30</f>
        <v>37499878.81</v>
      </c>
      <c r="F29" s="20" t="n">
        <f aca="false">E29-C29</f>
        <v>-1057908.19</v>
      </c>
      <c r="G29" s="21" t="n">
        <f aca="false">(E29/C29)*100</f>
        <v>97.2563046992298</v>
      </c>
    </row>
    <row r="30" customFormat="false" ht="15" hidden="false" customHeight="false" outlineLevel="0" collapsed="false">
      <c r="A30" s="23" t="s">
        <v>21</v>
      </c>
      <c r="B30" s="24" t="n">
        <v>38477000</v>
      </c>
      <c r="C30" s="24" t="n">
        <v>38557787</v>
      </c>
      <c r="D30" s="24" t="n">
        <f aca="false">C30-B30</f>
        <v>80787</v>
      </c>
      <c r="E30" s="24" t="n">
        <v>37499878.81</v>
      </c>
      <c r="F30" s="25" t="n">
        <f aca="false">E30-C30</f>
        <v>-1057908.19</v>
      </c>
      <c r="G30" s="26" t="n">
        <f aca="false">(E30/C30)*100</f>
        <v>97.2563046992298</v>
      </c>
    </row>
    <row r="31" customFormat="false" ht="21.75" hidden="false" customHeight="true" outlineLevel="0" collapsed="false">
      <c r="A31" s="30" t="s">
        <v>24</v>
      </c>
      <c r="B31" s="19" t="n">
        <f aca="false">SUM(B32:B33)</f>
        <v>771000</v>
      </c>
      <c r="C31" s="19" t="n">
        <f aca="false">SUM(C32:C33)</f>
        <v>2303680</v>
      </c>
      <c r="D31" s="19" t="n">
        <f aca="false">C31-B31</f>
        <v>1532680</v>
      </c>
      <c r="E31" s="19" t="n">
        <f aca="false">SUM(E32:E33)</f>
        <v>2081293.59</v>
      </c>
      <c r="F31" s="20" t="n">
        <f aca="false">E31-C31</f>
        <v>-222386.41</v>
      </c>
      <c r="G31" s="21" t="n">
        <f aca="false">(E31/C31)*100</f>
        <v>90.346471298097</v>
      </c>
    </row>
    <row r="32" s="27" customFormat="true" ht="22.5" hidden="false" customHeight="true" outlineLevel="0" collapsed="false">
      <c r="A32" s="23" t="s">
        <v>11</v>
      </c>
      <c r="B32" s="24" t="n">
        <v>771000</v>
      </c>
      <c r="C32" s="24" t="n">
        <v>771000</v>
      </c>
      <c r="D32" s="24" t="n">
        <f aca="false">C32-B32</f>
        <v>0</v>
      </c>
      <c r="E32" s="24" t="n">
        <v>771000</v>
      </c>
      <c r="F32" s="25" t="n">
        <f aca="false">E32-C32</f>
        <v>0</v>
      </c>
      <c r="G32" s="26" t="n">
        <f aca="false">(E32/C32)*100</f>
        <v>100</v>
      </c>
    </row>
    <row r="33" s="27" customFormat="true" ht="18.75" hidden="false" customHeight="true" outlineLevel="0" collapsed="false">
      <c r="A33" s="23" t="s">
        <v>13</v>
      </c>
      <c r="B33" s="24" t="n">
        <v>0</v>
      </c>
      <c r="C33" s="24" t="n">
        <v>1532680</v>
      </c>
      <c r="D33" s="24" t="n">
        <f aca="false">C33-B33</f>
        <v>1532680</v>
      </c>
      <c r="E33" s="24" t="n">
        <v>1310293.59</v>
      </c>
      <c r="F33" s="25" t="n">
        <f aca="false">E33-C33</f>
        <v>-222386.41</v>
      </c>
      <c r="G33" s="26" t="n">
        <f aca="false">(E33/C33)*100</f>
        <v>85.4903561082548</v>
      </c>
    </row>
    <row r="34" customFormat="false" ht="15" hidden="false" customHeight="false" outlineLevel="0" collapsed="false">
      <c r="A34" s="18" t="s">
        <v>25</v>
      </c>
      <c r="B34" s="19" t="n">
        <f aca="false">B35+B38</f>
        <v>693240842</v>
      </c>
      <c r="C34" s="19" t="n">
        <f aca="false">C35+C38</f>
        <v>725734422.27</v>
      </c>
      <c r="D34" s="19" t="n">
        <f aca="false">C34-B34</f>
        <v>32493580.27</v>
      </c>
      <c r="E34" s="19" t="n">
        <f aca="false">E35+E38</f>
        <v>692403323.06</v>
      </c>
      <c r="F34" s="20" t="n">
        <f aca="false">E34-C34</f>
        <v>-33331099.21</v>
      </c>
      <c r="G34" s="21" t="n">
        <f aca="false">(E34/C34)*100</f>
        <v>95.4072594344161</v>
      </c>
    </row>
    <row r="35" customFormat="false" ht="28.5" hidden="false" customHeight="false" outlineLevel="0" collapsed="false">
      <c r="A35" s="18" t="s">
        <v>26</v>
      </c>
      <c r="B35" s="19" t="n">
        <f aca="false">SUM(B36:B37)</f>
        <v>665454393</v>
      </c>
      <c r="C35" s="19" t="n">
        <f aca="false">SUM(C36:C37)</f>
        <v>696821949.27</v>
      </c>
      <c r="D35" s="19" t="n">
        <f aca="false">C35-B35</f>
        <v>31367556.27</v>
      </c>
      <c r="E35" s="19" t="n">
        <f aca="false">SUM(E36:E37)</f>
        <v>664224893.66</v>
      </c>
      <c r="F35" s="20" t="n">
        <f aca="false">E35-C35</f>
        <v>-32597055.61</v>
      </c>
      <c r="G35" s="21" t="n">
        <f aca="false">(E35/C35)*100</f>
        <v>95.3220394902673</v>
      </c>
    </row>
    <row r="36" s="27" customFormat="true" ht="15" hidden="false" customHeight="false" outlineLevel="0" collapsed="false">
      <c r="A36" s="31" t="s">
        <v>27</v>
      </c>
      <c r="B36" s="24" t="n">
        <v>665454393</v>
      </c>
      <c r="C36" s="24" t="n">
        <v>691342480.27</v>
      </c>
      <c r="D36" s="24" t="n">
        <f aca="false">C36-B36</f>
        <v>25888087.27</v>
      </c>
      <c r="E36" s="24" t="n">
        <v>658745425.53</v>
      </c>
      <c r="F36" s="25" t="n">
        <f aca="false">E36-C36</f>
        <v>-32597054.74</v>
      </c>
      <c r="G36" s="26" t="n">
        <f aca="false">(E36/C36)*100</f>
        <v>95.2849628555634</v>
      </c>
    </row>
    <row r="37" customFormat="false" ht="18" hidden="false" customHeight="true" outlineLevel="0" collapsed="false">
      <c r="A37" s="23" t="s">
        <v>12</v>
      </c>
      <c r="B37" s="24" t="n">
        <v>0</v>
      </c>
      <c r="C37" s="24" t="n">
        <v>5479469</v>
      </c>
      <c r="D37" s="24" t="n">
        <f aca="false">C37-B37</f>
        <v>5479469</v>
      </c>
      <c r="E37" s="24" t="n">
        <v>5479468.13</v>
      </c>
      <c r="F37" s="25" t="n">
        <f aca="false">E37-C37</f>
        <v>-0.870000000111759</v>
      </c>
      <c r="G37" s="26" t="n">
        <f aca="false">(E37/C37)*100</f>
        <v>99.9999841225491</v>
      </c>
    </row>
    <row r="38" customFormat="false" ht="15" hidden="false" customHeight="false" outlineLevel="0" collapsed="false">
      <c r="A38" s="18" t="s">
        <v>28</v>
      </c>
      <c r="B38" s="19" t="n">
        <f aca="false">B39</f>
        <v>27786449</v>
      </c>
      <c r="C38" s="19" t="n">
        <f aca="false">C39</f>
        <v>28912473</v>
      </c>
      <c r="D38" s="19" t="n">
        <f aca="false">C38-B38</f>
        <v>1126024</v>
      </c>
      <c r="E38" s="19" t="n">
        <f aca="false">E39</f>
        <v>28178429.4</v>
      </c>
      <c r="F38" s="20" t="n">
        <f aca="false">E38-C38</f>
        <v>-734043.600000002</v>
      </c>
      <c r="G38" s="21" t="n">
        <f aca="false">(E38/C38)*100</f>
        <v>97.461152492905</v>
      </c>
    </row>
    <row r="39" s="27" customFormat="true" ht="15" hidden="false" customHeight="false" outlineLevel="0" collapsed="false">
      <c r="A39" s="31" t="s">
        <v>27</v>
      </c>
      <c r="B39" s="24" t="n">
        <v>27786449</v>
      </c>
      <c r="C39" s="24" t="n">
        <v>28912473</v>
      </c>
      <c r="D39" s="24" t="n">
        <f aca="false">C39-B39</f>
        <v>1126024</v>
      </c>
      <c r="E39" s="24" t="n">
        <v>28178429.4</v>
      </c>
      <c r="F39" s="25" t="n">
        <f aca="false">E39-C39</f>
        <v>-734043.600000002</v>
      </c>
      <c r="G39" s="26" t="n">
        <f aca="false">(E39/C39)*100</f>
        <v>97.461152492905</v>
      </c>
    </row>
    <row r="40" customFormat="false" ht="31.5" hidden="false" customHeight="true" outlineLevel="0" collapsed="false">
      <c r="A40" s="18" t="s">
        <v>29</v>
      </c>
      <c r="B40" s="19" t="n">
        <f aca="false">B41+B47+B44</f>
        <v>1067435998</v>
      </c>
      <c r="C40" s="19" t="n">
        <f aca="false">C41+C47+C44</f>
        <v>1184385009</v>
      </c>
      <c r="D40" s="19" t="n">
        <f aca="false">C40-B40</f>
        <v>116949011</v>
      </c>
      <c r="E40" s="19" t="n">
        <f aca="false">E41+E47+E44</f>
        <v>784091609.39</v>
      </c>
      <c r="F40" s="20" t="n">
        <f aca="false">E40-C40</f>
        <v>-400293399.61</v>
      </c>
      <c r="G40" s="21" t="n">
        <f aca="false">(E40/C40)*100</f>
        <v>66.20242602125</v>
      </c>
    </row>
    <row r="41" customFormat="false" ht="28.5" hidden="false" customHeight="false" outlineLevel="0" collapsed="false">
      <c r="A41" s="18" t="s">
        <v>30</v>
      </c>
      <c r="B41" s="19" t="n">
        <f aca="false">SUM(B42:B43)</f>
        <v>605332598</v>
      </c>
      <c r="C41" s="19" t="n">
        <f aca="false">SUM(C42:C43)</f>
        <v>610567926</v>
      </c>
      <c r="D41" s="19" t="n">
        <f aca="false">C41-B41</f>
        <v>5235328</v>
      </c>
      <c r="E41" s="19" t="n">
        <f aca="false">SUM(E42:E43)</f>
        <v>607623791.94</v>
      </c>
      <c r="F41" s="20" t="n">
        <f aca="false">E41-C41</f>
        <v>-2944134.05999994</v>
      </c>
      <c r="G41" s="21" t="n">
        <f aca="false">(E41/C41)*100</f>
        <v>99.5178040092463</v>
      </c>
    </row>
    <row r="42" s="27" customFormat="true" ht="22.5" hidden="false" customHeight="true" outlineLevel="0" collapsed="false">
      <c r="A42" s="23" t="s">
        <v>11</v>
      </c>
      <c r="B42" s="24" t="n">
        <v>299170</v>
      </c>
      <c r="C42" s="24" t="n">
        <v>299170</v>
      </c>
      <c r="D42" s="24" t="n">
        <f aca="false">C42-B42</f>
        <v>0</v>
      </c>
      <c r="E42" s="24" t="n">
        <v>299170</v>
      </c>
      <c r="F42" s="25" t="n">
        <f aca="false">E42-C42</f>
        <v>0</v>
      </c>
      <c r="G42" s="26" t="n">
        <f aca="false">(E42/C42)*100</f>
        <v>100</v>
      </c>
    </row>
    <row r="43" s="27" customFormat="true" ht="15" hidden="false" customHeight="false" outlineLevel="0" collapsed="false">
      <c r="A43" s="23" t="s">
        <v>31</v>
      </c>
      <c r="B43" s="24" t="n">
        <v>605033428</v>
      </c>
      <c r="C43" s="24" t="n">
        <v>610268756</v>
      </c>
      <c r="D43" s="24" t="n">
        <f aca="false">C43-B43</f>
        <v>5235328</v>
      </c>
      <c r="E43" s="24" t="n">
        <v>607324621.94</v>
      </c>
      <c r="F43" s="25" t="n">
        <f aca="false">E43-C43</f>
        <v>-2944134.05999994</v>
      </c>
      <c r="G43" s="26" t="n">
        <f aca="false">(E43/C43)*100</f>
        <v>99.5175676239273</v>
      </c>
    </row>
    <row r="44" s="28" customFormat="true" ht="15" hidden="false" customHeight="false" outlineLevel="0" collapsed="false">
      <c r="A44" s="18" t="s">
        <v>32</v>
      </c>
      <c r="B44" s="19" t="n">
        <f aca="false">SUM(B45:B46)</f>
        <v>440939100</v>
      </c>
      <c r="C44" s="19" t="n">
        <f aca="false">SUM(C45:C46)</f>
        <v>551719637</v>
      </c>
      <c r="D44" s="19" t="n">
        <f aca="false">C44-B44</f>
        <v>110780537</v>
      </c>
      <c r="E44" s="19" t="n">
        <f aca="false">SUM(E45:E46)</f>
        <v>154491040.99</v>
      </c>
      <c r="F44" s="20" t="n">
        <f aca="false">E44-C44</f>
        <v>-397228596.01</v>
      </c>
      <c r="G44" s="21" t="n">
        <f aca="false">(E44/C44)*100</f>
        <v>28.0017296157976</v>
      </c>
    </row>
    <row r="45" customFormat="false" ht="15" hidden="false" customHeight="false" outlineLevel="0" collapsed="false">
      <c r="A45" s="23" t="s">
        <v>31</v>
      </c>
      <c r="B45" s="24" t="n">
        <v>0</v>
      </c>
      <c r="C45" s="24" t="n">
        <v>18394188</v>
      </c>
      <c r="D45" s="24" t="n">
        <f aca="false">C45-B45</f>
        <v>18394188</v>
      </c>
      <c r="E45" s="24" t="n">
        <v>18380256.08</v>
      </c>
      <c r="F45" s="25" t="n">
        <f aca="false">E45-C45</f>
        <v>-13931.9200000018</v>
      </c>
      <c r="G45" s="26" t="n">
        <f aca="false">(E45/C45)*100</f>
        <v>99.9242591192392</v>
      </c>
    </row>
    <row r="46" customFormat="false" ht="18" hidden="false" customHeight="true" outlineLevel="0" collapsed="false">
      <c r="A46" s="23" t="s">
        <v>12</v>
      </c>
      <c r="B46" s="24" t="n">
        <v>440939100</v>
      </c>
      <c r="C46" s="24" t="n">
        <v>533325449</v>
      </c>
      <c r="D46" s="24" t="n">
        <f aca="false">C46-B46</f>
        <v>92386349</v>
      </c>
      <c r="E46" s="24" t="n">
        <v>136110784.91</v>
      </c>
      <c r="F46" s="25" t="n">
        <f aca="false">E46-C46</f>
        <v>-397214664.09</v>
      </c>
      <c r="G46" s="26" t="n">
        <f aca="false">(E46/C46)*100</f>
        <v>25.5211494529675</v>
      </c>
    </row>
    <row r="47" customFormat="false" ht="15" hidden="false" customHeight="false" outlineLevel="0" collapsed="false">
      <c r="A47" s="18" t="s">
        <v>33</v>
      </c>
      <c r="B47" s="19" t="n">
        <f aca="false">SUM(B48:B48)</f>
        <v>21164300</v>
      </c>
      <c r="C47" s="19" t="n">
        <f aca="false">SUM(C48:C48)</f>
        <v>22097446</v>
      </c>
      <c r="D47" s="19" t="n">
        <f aca="false">C47-B47</f>
        <v>933146</v>
      </c>
      <c r="E47" s="19" t="n">
        <f aca="false">SUM(E48:E48)</f>
        <v>21976776.46</v>
      </c>
      <c r="F47" s="20" t="n">
        <f aca="false">E47-C47</f>
        <v>-120669.539999999</v>
      </c>
      <c r="G47" s="21" t="n">
        <f aca="false">(E47/C47)*100</f>
        <v>99.4539208739327</v>
      </c>
    </row>
    <row r="48" s="27" customFormat="true" ht="15" hidden="false" customHeight="false" outlineLevel="0" collapsed="false">
      <c r="A48" s="23" t="s">
        <v>31</v>
      </c>
      <c r="B48" s="24" t="n">
        <v>21164300</v>
      </c>
      <c r="C48" s="24" t="n">
        <v>22097446</v>
      </c>
      <c r="D48" s="24" t="n">
        <f aca="false">C48-B48</f>
        <v>933146</v>
      </c>
      <c r="E48" s="24" t="n">
        <v>21976776.46</v>
      </c>
      <c r="F48" s="25" t="n">
        <f aca="false">E48-C48</f>
        <v>-120669.539999999</v>
      </c>
      <c r="G48" s="26" t="n">
        <f aca="false">(E48/C48)*100</f>
        <v>99.4539208739327</v>
      </c>
    </row>
    <row r="49" customFormat="false" ht="28.5" hidden="false" customHeight="false" outlineLevel="0" collapsed="false">
      <c r="A49" s="18" t="s">
        <v>34</v>
      </c>
      <c r="B49" s="19" t="n">
        <f aca="false">B50+B57+B60+B54</f>
        <v>1980927646</v>
      </c>
      <c r="C49" s="19" t="n">
        <f aca="false">C50+C57+C60+C54</f>
        <v>1176157808</v>
      </c>
      <c r="D49" s="19" t="n">
        <f aca="false">C49-B49</f>
        <v>-804769838</v>
      </c>
      <c r="E49" s="19" t="n">
        <f aca="false">E50+E57+E60+E54</f>
        <v>610013583.95</v>
      </c>
      <c r="F49" s="20" t="n">
        <f aca="false">E49-C49</f>
        <v>-566144224.05</v>
      </c>
      <c r="G49" s="21" t="n">
        <f aca="false">(E49/C49)*100</f>
        <v>51.8649436156275</v>
      </c>
    </row>
    <row r="50" customFormat="false" ht="15" hidden="false" customHeight="false" outlineLevel="0" collapsed="false">
      <c r="A50" s="18" t="s">
        <v>35</v>
      </c>
      <c r="B50" s="19" t="n">
        <f aca="false">SUM(B51:B53)</f>
        <v>152167946</v>
      </c>
      <c r="C50" s="19" t="n">
        <f aca="false">SUM(C51:C53)</f>
        <v>92429368</v>
      </c>
      <c r="D50" s="19" t="n">
        <f aca="false">C50-B50</f>
        <v>-59738578</v>
      </c>
      <c r="E50" s="19" t="n">
        <f aca="false">SUM(E51:E53)</f>
        <v>74135019.78</v>
      </c>
      <c r="F50" s="20" t="n">
        <f aca="false">E50-C50</f>
        <v>-18294348.22</v>
      </c>
      <c r="G50" s="21" t="n">
        <f aca="false">(E50/C50)*100</f>
        <v>80.207212690235</v>
      </c>
    </row>
    <row r="51" s="27" customFormat="true" ht="17.25" hidden="false" customHeight="true" outlineLevel="0" collapsed="false">
      <c r="A51" s="23" t="s">
        <v>22</v>
      </c>
      <c r="B51" s="24" t="n">
        <v>0</v>
      </c>
      <c r="C51" s="24" t="n">
        <v>1370437</v>
      </c>
      <c r="D51" s="24" t="n">
        <f aca="false">C51-B51</f>
        <v>1370437</v>
      </c>
      <c r="E51" s="24" t="n">
        <v>0</v>
      </c>
      <c r="F51" s="25" t="n">
        <f aca="false">E51-C51</f>
        <v>-1370437</v>
      </c>
      <c r="G51" s="26" t="n">
        <f aca="false">(E51/C51)*100</f>
        <v>0</v>
      </c>
    </row>
    <row r="52" customFormat="false" ht="18" hidden="false" customHeight="true" outlineLevel="0" collapsed="false">
      <c r="A52" s="23" t="s">
        <v>12</v>
      </c>
      <c r="B52" s="24" t="n">
        <v>143836546</v>
      </c>
      <c r="C52" s="24" t="n">
        <v>70800444</v>
      </c>
      <c r="D52" s="24" t="n">
        <f aca="false">C52-B52</f>
        <v>-73036102</v>
      </c>
      <c r="E52" s="24" t="n">
        <v>55388222.15</v>
      </c>
      <c r="F52" s="25" t="n">
        <f aca="false">E52-C52</f>
        <v>-15412221.85</v>
      </c>
      <c r="G52" s="26" t="n">
        <f aca="false">(E52/C52)*100</f>
        <v>78.2314615851844</v>
      </c>
    </row>
    <row r="53" s="27" customFormat="true" ht="18.75" hidden="false" customHeight="true" outlineLevel="0" collapsed="false">
      <c r="A53" s="23" t="s">
        <v>13</v>
      </c>
      <c r="B53" s="24" t="n">
        <v>8331400</v>
      </c>
      <c r="C53" s="24" t="n">
        <v>20258487</v>
      </c>
      <c r="D53" s="24" t="n">
        <f aca="false">C53-B53</f>
        <v>11927087</v>
      </c>
      <c r="E53" s="24" t="n">
        <v>18746797.63</v>
      </c>
      <c r="F53" s="25" t="n">
        <f aca="false">E53-C53</f>
        <v>-1511689.37</v>
      </c>
      <c r="G53" s="26" t="n">
        <f aca="false">(E53/C53)*100</f>
        <v>92.5379947179668</v>
      </c>
    </row>
    <row r="54" customFormat="false" ht="15" hidden="false" customHeight="false" outlineLevel="0" collapsed="false">
      <c r="A54" s="18" t="s">
        <v>36</v>
      </c>
      <c r="B54" s="19" t="n">
        <f aca="false">SUM(B55:B56)</f>
        <v>1668627600</v>
      </c>
      <c r="C54" s="19" t="n">
        <f aca="false">SUM(C55:C56)</f>
        <v>960497522</v>
      </c>
      <c r="D54" s="19" t="n">
        <f aca="false">C54-B54</f>
        <v>-708130078</v>
      </c>
      <c r="E54" s="19" t="n">
        <f aca="false">SUM(E55:E56)</f>
        <v>414347617.24</v>
      </c>
      <c r="F54" s="20" t="n">
        <f aca="false">E54-C54</f>
        <v>-546149904.76</v>
      </c>
      <c r="G54" s="21" t="n">
        <f aca="false">(E54/C54)*100</f>
        <v>43.1388533285565</v>
      </c>
    </row>
    <row r="55" customFormat="false" ht="17.25" hidden="false" customHeight="true" outlineLevel="0" collapsed="false">
      <c r="A55" s="23" t="s">
        <v>22</v>
      </c>
      <c r="B55" s="24" t="n">
        <v>1446026400</v>
      </c>
      <c r="C55" s="24" t="n">
        <v>958701542</v>
      </c>
      <c r="D55" s="24" t="n">
        <f aca="false">C55-B55</f>
        <v>-487324858</v>
      </c>
      <c r="E55" s="24" t="n">
        <v>412658120.57</v>
      </c>
      <c r="F55" s="25" t="n">
        <f aca="false">E55-C55</f>
        <v>-546043421.43</v>
      </c>
      <c r="G55" s="26" t="n">
        <f aca="false">(E55/C55)*100</f>
        <v>43.0434397455053</v>
      </c>
    </row>
    <row r="56" s="27" customFormat="true" ht="18.75" hidden="false" customHeight="true" outlineLevel="0" collapsed="false">
      <c r="A56" s="23" t="s">
        <v>13</v>
      </c>
      <c r="B56" s="24" t="n">
        <v>222601200</v>
      </c>
      <c r="C56" s="24" t="n">
        <v>1795980</v>
      </c>
      <c r="D56" s="24" t="n">
        <f aca="false">C56-B56</f>
        <v>-220805220</v>
      </c>
      <c r="E56" s="24" t="n">
        <v>1689496.67</v>
      </c>
      <c r="F56" s="25" t="n">
        <f aca="false">E56-C56</f>
        <v>-106483.33</v>
      </c>
      <c r="G56" s="26" t="n">
        <f aca="false">(E56/C56)*100</f>
        <v>94.071018051426</v>
      </c>
    </row>
    <row r="57" s="27" customFormat="true" ht="28.5" hidden="false" customHeight="false" outlineLevel="0" collapsed="false">
      <c r="A57" s="18" t="s">
        <v>37</v>
      </c>
      <c r="B57" s="19" t="n">
        <f aca="false">SUM(B58:B59)</f>
        <v>40517400</v>
      </c>
      <c r="C57" s="19" t="n">
        <f aca="false">SUM(C58:C59)</f>
        <v>3973400</v>
      </c>
      <c r="D57" s="19" t="n">
        <f aca="false">C57-B57</f>
        <v>-36544000</v>
      </c>
      <c r="E57" s="19" t="n">
        <f aca="false">SUM(E58:E59)</f>
        <v>3973268</v>
      </c>
      <c r="F57" s="20" t="n">
        <f aca="false">E57-C57</f>
        <v>-132</v>
      </c>
      <c r="G57" s="21" t="n">
        <f aca="false">(E57/C57)*100</f>
        <v>99.9966779080888</v>
      </c>
    </row>
    <row r="58" customFormat="false" ht="22.5" hidden="false" customHeight="true" outlineLevel="0" collapsed="false">
      <c r="A58" s="23" t="s">
        <v>11</v>
      </c>
      <c r="B58" s="24" t="n">
        <v>13493700</v>
      </c>
      <c r="C58" s="24" t="n">
        <v>0</v>
      </c>
      <c r="D58" s="24" t="n">
        <f aca="false">C58-B58</f>
        <v>-13493700</v>
      </c>
      <c r="E58" s="24" t="n">
        <v>0</v>
      </c>
      <c r="F58" s="25" t="n">
        <f aca="false">E58-C58</f>
        <v>0</v>
      </c>
      <c r="G58" s="26" t="n">
        <v>0</v>
      </c>
    </row>
    <row r="59" s="27" customFormat="true" ht="18.75" hidden="false" customHeight="true" outlineLevel="0" collapsed="false">
      <c r="A59" s="23" t="s">
        <v>13</v>
      </c>
      <c r="B59" s="24" t="n">
        <v>27023700</v>
      </c>
      <c r="C59" s="24" t="n">
        <v>3973400</v>
      </c>
      <c r="D59" s="24" t="n">
        <f aca="false">C59-B59</f>
        <v>-23050300</v>
      </c>
      <c r="E59" s="24" t="n">
        <v>3973268</v>
      </c>
      <c r="F59" s="25" t="n">
        <f aca="false">E59-C59</f>
        <v>-132</v>
      </c>
      <c r="G59" s="26" t="n">
        <f aca="false">(E59/C59)*100</f>
        <v>99.9966779080888</v>
      </c>
    </row>
    <row r="60" customFormat="false" ht="15" hidden="false" customHeight="false" outlineLevel="0" collapsed="false">
      <c r="A60" s="18" t="s">
        <v>38</v>
      </c>
      <c r="B60" s="19" t="n">
        <f aca="false">B61</f>
        <v>119614700</v>
      </c>
      <c r="C60" s="19" t="n">
        <f aca="false">C61</f>
        <v>119257518</v>
      </c>
      <c r="D60" s="19" t="n">
        <f aca="false">C60-B60</f>
        <v>-357182</v>
      </c>
      <c r="E60" s="19" t="n">
        <f aca="false">E61</f>
        <v>117557678.93</v>
      </c>
      <c r="F60" s="20" t="n">
        <f aca="false">E60-C60</f>
        <v>-1699839.06999999</v>
      </c>
      <c r="G60" s="21" t="n">
        <f aca="false">(E60/C60)*100</f>
        <v>98.5746482917748</v>
      </c>
    </row>
    <row r="61" customFormat="false" ht="18" hidden="false" customHeight="true" outlineLevel="0" collapsed="false">
      <c r="A61" s="23" t="s">
        <v>12</v>
      </c>
      <c r="B61" s="24" t="n">
        <v>119614700</v>
      </c>
      <c r="C61" s="24" t="n">
        <v>119257518</v>
      </c>
      <c r="D61" s="24" t="n">
        <f aca="false">C61-B61</f>
        <v>-357182</v>
      </c>
      <c r="E61" s="24" t="n">
        <v>117557678.93</v>
      </c>
      <c r="F61" s="25" t="n">
        <f aca="false">E61-C61</f>
        <v>-1699839.06999999</v>
      </c>
      <c r="G61" s="26" t="n">
        <f aca="false">(E61/C61)*100</f>
        <v>98.5746482917748</v>
      </c>
    </row>
    <row r="62" customFormat="false" ht="28.5" hidden="false" customHeight="false" outlineLevel="0" collapsed="false">
      <c r="A62" s="18" t="s">
        <v>39</v>
      </c>
      <c r="B62" s="19" t="n">
        <f aca="false">B63+B66+B69+B76+B79+B81</f>
        <v>1174783640</v>
      </c>
      <c r="C62" s="19" t="n">
        <f aca="false">C63+C66+C69+C76+C79+C81</f>
        <v>1400712745.13</v>
      </c>
      <c r="D62" s="19" t="n">
        <f aca="false">C62-B62</f>
        <v>225929105.13</v>
      </c>
      <c r="E62" s="19" t="n">
        <f aca="false">E63+E66+E69+E76+E79+E81</f>
        <v>1030145353.21</v>
      </c>
      <c r="F62" s="20" t="n">
        <f aca="false">E62-C62</f>
        <v>-370567391.92</v>
      </c>
      <c r="G62" s="21" t="n">
        <f aca="false">(E62/C62)*100</f>
        <v>73.5443692357059</v>
      </c>
    </row>
    <row r="63" s="27" customFormat="true" ht="28.5" hidden="false" customHeight="false" outlineLevel="0" collapsed="false">
      <c r="A63" s="18" t="s">
        <v>40</v>
      </c>
      <c r="B63" s="19" t="n">
        <f aca="false">SUM(B64:B65)</f>
        <v>283483300</v>
      </c>
      <c r="C63" s="19" t="n">
        <f aca="false">SUM(C64:C65)</f>
        <v>363547933</v>
      </c>
      <c r="D63" s="19" t="n">
        <f aca="false">C63-B63</f>
        <v>80064633</v>
      </c>
      <c r="E63" s="19" t="n">
        <f aca="false">SUM(E64:E65)</f>
        <v>134837112.62</v>
      </c>
      <c r="F63" s="20" t="n">
        <f aca="false">E63-C63</f>
        <v>-228710820.38</v>
      </c>
      <c r="G63" s="21" t="n">
        <f aca="false">(E63/C63)*100</f>
        <v>37.0892254859829</v>
      </c>
    </row>
    <row r="64" customFormat="false" ht="18" hidden="false" customHeight="true" outlineLevel="0" collapsed="false">
      <c r="A64" s="23" t="s">
        <v>12</v>
      </c>
      <c r="B64" s="24" t="n">
        <v>277487100</v>
      </c>
      <c r="C64" s="24" t="n">
        <v>291519557</v>
      </c>
      <c r="D64" s="24" t="n">
        <f aca="false">C64-B64</f>
        <v>14032457</v>
      </c>
      <c r="E64" s="24" t="n">
        <v>69051602.36</v>
      </c>
      <c r="F64" s="25" t="n">
        <f aca="false">E64-C64</f>
        <v>-222467954.64</v>
      </c>
      <c r="G64" s="26" t="n">
        <f aca="false">(E64/C64)*100</f>
        <v>23.6867821392854</v>
      </c>
    </row>
    <row r="65" s="27" customFormat="true" ht="18.75" hidden="false" customHeight="true" outlineLevel="0" collapsed="false">
      <c r="A65" s="23" t="s">
        <v>13</v>
      </c>
      <c r="B65" s="24" t="n">
        <v>5996200</v>
      </c>
      <c r="C65" s="24" t="n">
        <v>72028376</v>
      </c>
      <c r="D65" s="24" t="n">
        <f aca="false">C65-B65</f>
        <v>66032176</v>
      </c>
      <c r="E65" s="24" t="n">
        <v>65785510.26</v>
      </c>
      <c r="F65" s="25" t="n">
        <f aca="false">E65-C65</f>
        <v>-6242865.74</v>
      </c>
      <c r="G65" s="26" t="n">
        <f aca="false">(E65/C65)*100</f>
        <v>91.3327689909321</v>
      </c>
    </row>
    <row r="66" s="27" customFormat="true" ht="28.5" hidden="false" customHeight="false" outlineLevel="0" collapsed="false">
      <c r="A66" s="18" t="s">
        <v>41</v>
      </c>
      <c r="B66" s="19" t="n">
        <f aca="false">SUM(B67:B68)</f>
        <v>34811200</v>
      </c>
      <c r="C66" s="19" t="n">
        <f aca="false">SUM(C67:C68)</f>
        <v>47623107</v>
      </c>
      <c r="D66" s="19" t="n">
        <f aca="false">C66-B66</f>
        <v>12811907</v>
      </c>
      <c r="E66" s="19" t="n">
        <f aca="false">SUM(E67:E68)</f>
        <v>35848140.25</v>
      </c>
      <c r="F66" s="20" t="n">
        <f aca="false">E66-C66</f>
        <v>-11774966.75</v>
      </c>
      <c r="G66" s="21" t="n">
        <f aca="false">(E66/C66)*100</f>
        <v>75.27467758456</v>
      </c>
    </row>
    <row r="67" customFormat="false" ht="17.25" hidden="false" customHeight="true" outlineLevel="0" collapsed="false">
      <c r="A67" s="23" t="s">
        <v>22</v>
      </c>
      <c r="B67" s="24" t="n">
        <v>1589000</v>
      </c>
      <c r="C67" s="24" t="n">
        <v>1637435</v>
      </c>
      <c r="D67" s="24" t="n">
        <f aca="false">C67-B67</f>
        <v>48435</v>
      </c>
      <c r="E67" s="24" t="n">
        <v>1637435</v>
      </c>
      <c r="F67" s="25" t="n">
        <f aca="false">E67-C67</f>
        <v>0</v>
      </c>
      <c r="G67" s="26" t="n">
        <f aca="false">(E67/C67)*100</f>
        <v>100</v>
      </c>
    </row>
    <row r="68" customFormat="false" ht="18.75" hidden="false" customHeight="true" outlineLevel="0" collapsed="false">
      <c r="A68" s="23" t="s">
        <v>13</v>
      </c>
      <c r="B68" s="24" t="n">
        <v>33222200</v>
      </c>
      <c r="C68" s="24" t="n">
        <v>45985672</v>
      </c>
      <c r="D68" s="24" t="n">
        <f aca="false">C68-B68</f>
        <v>12763472</v>
      </c>
      <c r="E68" s="24" t="n">
        <v>34210705.25</v>
      </c>
      <c r="F68" s="25" t="n">
        <f aca="false">E68-C68</f>
        <v>-11774966.75</v>
      </c>
      <c r="G68" s="26" t="n">
        <f aca="false">(E68/C68)*100</f>
        <v>74.3942705675803</v>
      </c>
    </row>
    <row r="69" customFormat="false" ht="15" hidden="false" customHeight="false" outlineLevel="0" collapsed="false">
      <c r="A69" s="18" t="s">
        <v>42</v>
      </c>
      <c r="B69" s="19" t="n">
        <f aca="false">SUM(B70:B75)</f>
        <v>4855800</v>
      </c>
      <c r="C69" s="19" t="n">
        <f aca="false">SUM(C70:C75)</f>
        <v>17621326</v>
      </c>
      <c r="D69" s="19" t="n">
        <f aca="false">C69-B69</f>
        <v>12765526</v>
      </c>
      <c r="E69" s="19" t="n">
        <f aca="false">SUM(E70:E75)</f>
        <v>17190011</v>
      </c>
      <c r="F69" s="20" t="n">
        <f aca="false">E69-C69</f>
        <v>-431315</v>
      </c>
      <c r="G69" s="21" t="n">
        <f aca="false">(E69/C69)*100</f>
        <v>97.5523124650211</v>
      </c>
    </row>
    <row r="70" s="27" customFormat="true" ht="15" hidden="false" customHeight="false" outlineLevel="0" collapsed="false">
      <c r="A70" s="23" t="s">
        <v>21</v>
      </c>
      <c r="B70" s="24" t="n">
        <v>285000</v>
      </c>
      <c r="C70" s="24" t="n">
        <v>285000</v>
      </c>
      <c r="D70" s="24" t="n">
        <f aca="false">C70-B70</f>
        <v>0</v>
      </c>
      <c r="E70" s="24" t="n">
        <v>285000</v>
      </c>
      <c r="F70" s="25" t="n">
        <f aca="false">E70-C70</f>
        <v>0</v>
      </c>
      <c r="G70" s="26" t="n">
        <f aca="false">(E70/C70)*100</f>
        <v>100</v>
      </c>
    </row>
    <row r="71" s="27" customFormat="true" ht="22.5" hidden="false" customHeight="true" outlineLevel="0" collapsed="false">
      <c r="A71" s="23" t="s">
        <v>11</v>
      </c>
      <c r="B71" s="24" t="n">
        <v>2755000</v>
      </c>
      <c r="C71" s="24" t="n">
        <v>15605349</v>
      </c>
      <c r="D71" s="24" t="n">
        <f aca="false">C71-B71</f>
        <v>12850349</v>
      </c>
      <c r="E71" s="24" t="n">
        <v>15604915.6</v>
      </c>
      <c r="F71" s="25" t="n">
        <f aca="false">E71-C71</f>
        <v>-433.400000000373</v>
      </c>
      <c r="G71" s="26" t="n">
        <f aca="false">(E71/C71)*100</f>
        <v>99.9972227471491</v>
      </c>
    </row>
    <row r="72" s="27" customFormat="true" ht="14.25" hidden="false" customHeight="true" outlineLevel="0" collapsed="false">
      <c r="A72" s="31" t="s">
        <v>27</v>
      </c>
      <c r="B72" s="24" t="n">
        <v>200000</v>
      </c>
      <c r="C72" s="24" t="n">
        <v>200000</v>
      </c>
      <c r="D72" s="24" t="n">
        <f aca="false">C72-B72</f>
        <v>0</v>
      </c>
      <c r="E72" s="24" t="n">
        <v>200000</v>
      </c>
      <c r="F72" s="25" t="n">
        <f aca="false">E72-C72</f>
        <v>0</v>
      </c>
      <c r="G72" s="26" t="n">
        <f aca="false">(E72/C72)*100</f>
        <v>100</v>
      </c>
    </row>
    <row r="73" s="27" customFormat="true" ht="15" hidden="false" customHeight="false" outlineLevel="0" collapsed="false">
      <c r="A73" s="23" t="s">
        <v>31</v>
      </c>
      <c r="B73" s="24" t="n">
        <v>795000</v>
      </c>
      <c r="C73" s="24" t="n">
        <v>1054842</v>
      </c>
      <c r="D73" s="24" t="n">
        <f aca="false">C73-B73</f>
        <v>259842</v>
      </c>
      <c r="E73" s="24" t="n">
        <v>1054841.4</v>
      </c>
      <c r="F73" s="25" t="n">
        <f aca="false">E73-C73</f>
        <v>-0.600000000093132</v>
      </c>
      <c r="G73" s="26" t="n">
        <f aca="false">(E73/C73)*100</f>
        <v>99.9999431194435</v>
      </c>
    </row>
    <row r="74" s="27" customFormat="true" ht="18" hidden="false" customHeight="true" outlineLevel="0" collapsed="false">
      <c r="A74" s="23" t="s">
        <v>12</v>
      </c>
      <c r="B74" s="24" t="n">
        <v>0</v>
      </c>
      <c r="C74" s="24" t="n">
        <v>11200</v>
      </c>
      <c r="D74" s="24" t="n">
        <f aca="false">C74-B74</f>
        <v>11200</v>
      </c>
      <c r="E74" s="24" t="n">
        <v>5500</v>
      </c>
      <c r="F74" s="25" t="n">
        <f aca="false">E74-C74</f>
        <v>-5700</v>
      </c>
      <c r="G74" s="26" t="n">
        <f aca="false">(E74/C74)*100</f>
        <v>49.1071428571429</v>
      </c>
    </row>
    <row r="75" customFormat="false" ht="18.75" hidden="false" customHeight="true" outlineLevel="0" collapsed="false">
      <c r="A75" s="23" t="s">
        <v>13</v>
      </c>
      <c r="B75" s="24" t="n">
        <v>820800</v>
      </c>
      <c r="C75" s="24" t="n">
        <v>464935</v>
      </c>
      <c r="D75" s="24" t="n">
        <f aca="false">C75-B75</f>
        <v>-355865</v>
      </c>
      <c r="E75" s="24" t="n">
        <v>39754</v>
      </c>
      <c r="F75" s="25" t="n">
        <f aca="false">E75-C75</f>
        <v>-425181</v>
      </c>
      <c r="G75" s="26" t="n">
        <f aca="false">(E75/C75)*100</f>
        <v>8.55044253497801</v>
      </c>
    </row>
    <row r="76" customFormat="false" ht="15" hidden="false" customHeight="false" outlineLevel="0" collapsed="false">
      <c r="A76" s="18" t="s">
        <v>43</v>
      </c>
      <c r="B76" s="19" t="n">
        <f aca="false">SUM(B77:B78)</f>
        <v>533240340</v>
      </c>
      <c r="C76" s="19" t="n">
        <f aca="false">SUM(C77:C78)</f>
        <v>623233879.13</v>
      </c>
      <c r="D76" s="19" t="n">
        <f aca="false">C76-B76</f>
        <v>89993539.13</v>
      </c>
      <c r="E76" s="19" t="n">
        <f aca="false">SUM(E77:E78)</f>
        <v>550339938.28</v>
      </c>
      <c r="F76" s="20" t="n">
        <f aca="false">E76-C76</f>
        <v>-72893940.85</v>
      </c>
      <c r="G76" s="21" t="n">
        <f aca="false">(E76/C76)*100</f>
        <v>88.3039187549053</v>
      </c>
    </row>
    <row r="77" s="27" customFormat="true" ht="18" hidden="false" customHeight="true" outlineLevel="0" collapsed="false">
      <c r="A77" s="23" t="s">
        <v>12</v>
      </c>
      <c r="B77" s="24" t="n">
        <v>0</v>
      </c>
      <c r="C77" s="24" t="n">
        <v>287118278</v>
      </c>
      <c r="D77" s="24" t="n">
        <f aca="false">C77-B77</f>
        <v>287118278</v>
      </c>
      <c r="E77" s="24" t="n">
        <v>257701000</v>
      </c>
      <c r="F77" s="25" t="n">
        <f aca="false">E77-C77</f>
        <v>-29417278</v>
      </c>
      <c r="G77" s="26" t="n">
        <f aca="false">(E77/C77)*100</f>
        <v>89.7542997941775</v>
      </c>
    </row>
    <row r="78" customFormat="false" ht="18.75" hidden="false" customHeight="true" outlineLevel="0" collapsed="false">
      <c r="A78" s="23" t="s">
        <v>13</v>
      </c>
      <c r="B78" s="24" t="n">
        <v>533240340</v>
      </c>
      <c r="C78" s="24" t="n">
        <v>336115601.13</v>
      </c>
      <c r="D78" s="24" t="n">
        <f aca="false">C78-B78</f>
        <v>-197124738.87</v>
      </c>
      <c r="E78" s="24" t="n">
        <v>292638938.28</v>
      </c>
      <c r="F78" s="25" t="n">
        <f aca="false">E78-C78</f>
        <v>-43476662.85</v>
      </c>
      <c r="G78" s="26" t="n">
        <f aca="false">(E78/C78)*100</f>
        <v>87.0649673196263</v>
      </c>
    </row>
    <row r="79" s="27" customFormat="true" ht="15" hidden="false" customHeight="false" outlineLevel="0" collapsed="false">
      <c r="A79" s="18" t="s">
        <v>38</v>
      </c>
      <c r="B79" s="19" t="n">
        <f aca="false">B80</f>
        <v>279614600</v>
      </c>
      <c r="C79" s="19" t="n">
        <f aca="false">C80</f>
        <v>297799071</v>
      </c>
      <c r="D79" s="19" t="n">
        <f aca="false">C79-B79</f>
        <v>18184471</v>
      </c>
      <c r="E79" s="19" t="n">
        <f aca="false">E80</f>
        <v>276929497.65</v>
      </c>
      <c r="F79" s="20" t="n">
        <f aca="false">E79-C79</f>
        <v>-20869573.35</v>
      </c>
      <c r="G79" s="21" t="n">
        <f aca="false">(E79/C79)*100</f>
        <v>92.9920623056611</v>
      </c>
    </row>
    <row r="80" customFormat="false" ht="18.75" hidden="false" customHeight="true" outlineLevel="0" collapsed="false">
      <c r="A80" s="23" t="s">
        <v>13</v>
      </c>
      <c r="B80" s="24" t="n">
        <v>279614600</v>
      </c>
      <c r="C80" s="24" t="n">
        <v>297799071</v>
      </c>
      <c r="D80" s="24" t="n">
        <f aca="false">C80-B80</f>
        <v>18184471</v>
      </c>
      <c r="E80" s="24" t="n">
        <v>276929497.65</v>
      </c>
      <c r="F80" s="25" t="n">
        <f aca="false">E80-C80</f>
        <v>-20869573.35</v>
      </c>
      <c r="G80" s="26" t="n">
        <f aca="false">(E80/C80)*100</f>
        <v>92.9920623056611</v>
      </c>
    </row>
    <row r="81" s="27" customFormat="true" ht="57" hidden="false" customHeight="false" outlineLevel="0" collapsed="false">
      <c r="A81" s="18" t="s">
        <v>44</v>
      </c>
      <c r="B81" s="19" t="n">
        <f aca="false">SUM(B82:B82)</f>
        <v>38778400</v>
      </c>
      <c r="C81" s="19" t="n">
        <f aca="false">SUM(C82:C82)</f>
        <v>50887429</v>
      </c>
      <c r="D81" s="19" t="n">
        <f aca="false">C81-B81</f>
        <v>12109029</v>
      </c>
      <c r="E81" s="19" t="n">
        <f aca="false">SUM(E82:E82)</f>
        <v>15000653.41</v>
      </c>
      <c r="F81" s="20" t="n">
        <f aca="false">E81-C81</f>
        <v>-35886775.59</v>
      </c>
      <c r="G81" s="21" t="n">
        <f aca="false">(E81/C81)*100</f>
        <v>29.4781121875896</v>
      </c>
    </row>
    <row r="82" s="27" customFormat="true" ht="18.75" hidden="false" customHeight="true" outlineLevel="0" collapsed="false">
      <c r="A82" s="23" t="s">
        <v>13</v>
      </c>
      <c r="B82" s="24" t="n">
        <v>38778400</v>
      </c>
      <c r="C82" s="24" t="n">
        <v>50887429</v>
      </c>
      <c r="D82" s="24" t="n">
        <f aca="false">C82-B82</f>
        <v>12109029</v>
      </c>
      <c r="E82" s="24" t="n">
        <v>15000653.41</v>
      </c>
      <c r="F82" s="25" t="n">
        <f aca="false">E82-C82</f>
        <v>-35886775.59</v>
      </c>
      <c r="G82" s="26" t="n">
        <f aca="false">(E82/C82)*100</f>
        <v>29.4781121875896</v>
      </c>
    </row>
    <row r="83" s="27" customFormat="true" ht="46.5" hidden="false" customHeight="true" outlineLevel="0" collapsed="false">
      <c r="A83" s="30" t="s">
        <v>45</v>
      </c>
      <c r="B83" s="19" t="n">
        <f aca="false">B84+B87</f>
        <v>3235063</v>
      </c>
      <c r="C83" s="19" t="n">
        <f aca="false">C84+C87</f>
        <v>3488667</v>
      </c>
      <c r="D83" s="19" t="n">
        <f aca="false">C83-B83</f>
        <v>253604</v>
      </c>
      <c r="E83" s="19" t="n">
        <f aca="false">E84+E87</f>
        <v>3487879.6</v>
      </c>
      <c r="F83" s="20" t="n">
        <f aca="false">E83-C83</f>
        <v>-787.400000000373</v>
      </c>
      <c r="G83" s="21" t="n">
        <f aca="false">(E83/C83)*100</f>
        <v>99.9774297747535</v>
      </c>
    </row>
    <row r="84" s="27" customFormat="true" ht="15" hidden="false" customHeight="false" outlineLevel="0" collapsed="false">
      <c r="A84" s="30" t="s">
        <v>46</v>
      </c>
      <c r="B84" s="19" t="n">
        <f aca="false">SUM(B85:B86)</f>
        <v>3188800</v>
      </c>
      <c r="C84" s="19" t="n">
        <f aca="false">SUM(C85:C86)</f>
        <v>3442404</v>
      </c>
      <c r="D84" s="19" t="n">
        <f aca="false">C84-B84</f>
        <v>253604</v>
      </c>
      <c r="E84" s="19" t="n">
        <f aca="false">SUM(E85:E86)</f>
        <v>3441616.6</v>
      </c>
      <c r="F84" s="20" t="n">
        <f aca="false">E84-C84</f>
        <v>-787.400000000373</v>
      </c>
      <c r="G84" s="21" t="n">
        <f aca="false">(E84/C84)*100</f>
        <v>99.9771264500041</v>
      </c>
    </row>
    <row r="85" s="27" customFormat="true" ht="15" hidden="false" customHeight="false" outlineLevel="0" collapsed="false">
      <c r="A85" s="32" t="s">
        <v>21</v>
      </c>
      <c r="B85" s="24" t="n">
        <v>137800</v>
      </c>
      <c r="C85" s="24" t="n">
        <v>411401</v>
      </c>
      <c r="D85" s="24" t="n">
        <f aca="false">C85-B85</f>
        <v>273601</v>
      </c>
      <c r="E85" s="24" t="n">
        <v>410613.76</v>
      </c>
      <c r="F85" s="25" t="n">
        <f aca="false">E85-C85</f>
        <v>-787.239999999991</v>
      </c>
      <c r="G85" s="26" t="n">
        <f aca="false">(E85/C85)*100</f>
        <v>99.8086441209428</v>
      </c>
    </row>
    <row r="86" customFormat="false" ht="18.75" hidden="false" customHeight="true" outlineLevel="0" collapsed="false">
      <c r="A86" s="32" t="s">
        <v>13</v>
      </c>
      <c r="B86" s="24" t="n">
        <v>3051000</v>
      </c>
      <c r="C86" s="24" t="n">
        <v>3031003</v>
      </c>
      <c r="D86" s="24" t="n">
        <f aca="false">C86-B86</f>
        <v>-19997</v>
      </c>
      <c r="E86" s="24" t="n">
        <v>3031002.84</v>
      </c>
      <c r="F86" s="25" t="n">
        <f aca="false">E86-C86</f>
        <v>-0.160000000149012</v>
      </c>
      <c r="G86" s="26" t="n">
        <f aca="false">(E86/C86)*100</f>
        <v>99.9999947212193</v>
      </c>
    </row>
    <row r="87" customFormat="false" ht="28.5" hidden="false" customHeight="false" outlineLevel="0" collapsed="false">
      <c r="A87" s="30" t="s">
        <v>47</v>
      </c>
      <c r="B87" s="19" t="n">
        <f aca="false">B88</f>
        <v>46263</v>
      </c>
      <c r="C87" s="19" t="n">
        <f aca="false">C88</f>
        <v>46263</v>
      </c>
      <c r="D87" s="19" t="n">
        <f aca="false">C87-B87</f>
        <v>0</v>
      </c>
      <c r="E87" s="19" t="n">
        <f aca="false">E88</f>
        <v>46263</v>
      </c>
      <c r="F87" s="20" t="n">
        <f aca="false">E87-C87</f>
        <v>0</v>
      </c>
      <c r="G87" s="21" t="n">
        <f aca="false">(E87/C87)*100</f>
        <v>100</v>
      </c>
    </row>
    <row r="88" customFormat="false" ht="19.5" hidden="false" customHeight="true" outlineLevel="0" collapsed="false">
      <c r="A88" s="31" t="s">
        <v>27</v>
      </c>
      <c r="B88" s="24" t="n">
        <v>46263</v>
      </c>
      <c r="C88" s="24" t="n">
        <v>46263</v>
      </c>
      <c r="D88" s="24" t="n">
        <f aca="false">C88-B88</f>
        <v>0</v>
      </c>
      <c r="E88" s="24" t="n">
        <v>46263</v>
      </c>
      <c r="F88" s="25" t="n">
        <f aca="false">E88-C88</f>
        <v>0</v>
      </c>
      <c r="G88" s="26" t="n">
        <f aca="false">(E88/C88)*100</f>
        <v>100</v>
      </c>
    </row>
    <row r="89" customFormat="false" ht="45.75" hidden="false" customHeight="true" outlineLevel="0" collapsed="false">
      <c r="A89" s="30" t="s">
        <v>48</v>
      </c>
      <c r="B89" s="19" t="n">
        <f aca="false">B90+B93</f>
        <v>12952768</v>
      </c>
      <c r="C89" s="19" t="n">
        <f aca="false">C90+C93</f>
        <v>23362805</v>
      </c>
      <c r="D89" s="19" t="n">
        <f aca="false">C89-B89</f>
        <v>10410037</v>
      </c>
      <c r="E89" s="19" t="n">
        <f aca="false">E90+E93</f>
        <v>22507106.14</v>
      </c>
      <c r="F89" s="20" t="n">
        <f aca="false">E89-C89</f>
        <v>-855698.859999999</v>
      </c>
      <c r="G89" s="21" t="n">
        <f aca="false">(E89/C89)*100</f>
        <v>96.3373453658497</v>
      </c>
    </row>
    <row r="90" s="27" customFormat="true" ht="28.5" hidden="false" customHeight="false" outlineLevel="0" collapsed="false">
      <c r="A90" s="18" t="s">
        <v>49</v>
      </c>
      <c r="B90" s="19" t="n">
        <f aca="false">SUM(B91:B91)</f>
        <v>259400</v>
      </c>
      <c r="C90" s="19" t="n">
        <f aca="false">SUM(C91:C92)</f>
        <v>2409891</v>
      </c>
      <c r="D90" s="19" t="n">
        <f aca="false">C90-B90</f>
        <v>2150491</v>
      </c>
      <c r="E90" s="19" t="n">
        <f aca="false">SUM(E91:E92)</f>
        <v>1726235.5</v>
      </c>
      <c r="F90" s="20" t="n">
        <f aca="false">E90-C90</f>
        <v>-683655.5</v>
      </c>
      <c r="G90" s="21" t="n">
        <f aca="false">(E90/C90)*100</f>
        <v>71.6312688001242</v>
      </c>
    </row>
    <row r="91" s="27" customFormat="true" ht="15" hidden="false" customHeight="false" outlineLevel="0" collapsed="false">
      <c r="A91" s="23" t="s">
        <v>21</v>
      </c>
      <c r="B91" s="24" t="n">
        <v>259400</v>
      </c>
      <c r="C91" s="24" t="n">
        <v>259400</v>
      </c>
      <c r="D91" s="24" t="n">
        <f aca="false">C91-B91</f>
        <v>0</v>
      </c>
      <c r="E91" s="24" t="n">
        <v>159110.5</v>
      </c>
      <c r="F91" s="25" t="n">
        <f aca="false">E91-C91</f>
        <v>-100289.5</v>
      </c>
      <c r="G91" s="26" t="n">
        <f aca="false">(E91/C91)*100</f>
        <v>61.3378951426369</v>
      </c>
    </row>
    <row r="92" s="27" customFormat="true" ht="15" hidden="false" customHeight="false" outlineLevel="0" collapsed="false">
      <c r="A92" s="23" t="s">
        <v>13</v>
      </c>
      <c r="B92" s="24" t="n">
        <v>0</v>
      </c>
      <c r="C92" s="24" t="n">
        <v>2150491</v>
      </c>
      <c r="D92" s="24" t="n">
        <f aca="false">C92-B92</f>
        <v>2150491</v>
      </c>
      <c r="E92" s="24" t="n">
        <v>1567125</v>
      </c>
      <c r="F92" s="25" t="n">
        <f aca="false">E92-C92</f>
        <v>-583366</v>
      </c>
      <c r="G92" s="26" t="n">
        <f aca="false">(E92/C92)*100</f>
        <v>72.8728927486793</v>
      </c>
    </row>
    <row r="93" s="27" customFormat="true" ht="28.5" hidden="false" customHeight="false" outlineLevel="0" collapsed="false">
      <c r="A93" s="18" t="s">
        <v>50</v>
      </c>
      <c r="B93" s="19" t="n">
        <f aca="false">SUM(B94:B101)</f>
        <v>12693368</v>
      </c>
      <c r="C93" s="19" t="n">
        <f aca="false">SUM(C94:C101)</f>
        <v>20952914</v>
      </c>
      <c r="D93" s="19" t="n">
        <f aca="false">C93-B93</f>
        <v>8259546</v>
      </c>
      <c r="E93" s="19" t="n">
        <f aca="false">SUM(E94:E101)</f>
        <v>20780870.64</v>
      </c>
      <c r="F93" s="20" t="n">
        <f aca="false">E93-C93</f>
        <v>-172043.359999999</v>
      </c>
      <c r="G93" s="21" t="n">
        <f aca="false">(E93/C93)*100</f>
        <v>99.1789048530434</v>
      </c>
    </row>
    <row r="94" s="27" customFormat="true" ht="15" hidden="false" customHeight="false" outlineLevel="0" collapsed="false">
      <c r="A94" s="23" t="s">
        <v>51</v>
      </c>
      <c r="B94" s="24" t="n">
        <v>0</v>
      </c>
      <c r="C94" s="24" t="n">
        <v>25729</v>
      </c>
      <c r="D94" s="24" t="n">
        <f aca="false">C94-B94</f>
        <v>25729</v>
      </c>
      <c r="E94" s="24" t="n">
        <v>25729</v>
      </c>
      <c r="F94" s="25" t="n">
        <f aca="false">E94-C94</f>
        <v>0</v>
      </c>
      <c r="G94" s="26" t="n">
        <f aca="false">(E94/C94)*100</f>
        <v>100</v>
      </c>
    </row>
    <row r="95" s="27" customFormat="true" ht="15" hidden="false" customHeight="false" outlineLevel="0" collapsed="false">
      <c r="A95" s="23" t="s">
        <v>21</v>
      </c>
      <c r="B95" s="24" t="n">
        <v>151300</v>
      </c>
      <c r="C95" s="24" t="n">
        <v>99291</v>
      </c>
      <c r="D95" s="24" t="n">
        <f aca="false">C95-B95</f>
        <v>-52009</v>
      </c>
      <c r="E95" s="24" t="n">
        <v>64594.28</v>
      </c>
      <c r="F95" s="25" t="n">
        <f aca="false">E95-C95</f>
        <v>-34696.72</v>
      </c>
      <c r="G95" s="26" t="n">
        <f aca="false">(E95/C95)*100</f>
        <v>65.055523662769</v>
      </c>
    </row>
    <row r="96" s="27" customFormat="true" ht="17.25" hidden="false" customHeight="true" outlineLevel="0" collapsed="false">
      <c r="A96" s="23" t="s">
        <v>22</v>
      </c>
      <c r="B96" s="24" t="n">
        <v>132900</v>
      </c>
      <c r="C96" s="24" t="n">
        <v>57410</v>
      </c>
      <c r="D96" s="24" t="n">
        <f aca="false">C96-B96</f>
        <v>-75490</v>
      </c>
      <c r="E96" s="24" t="n">
        <v>57150</v>
      </c>
      <c r="F96" s="25" t="n">
        <f aca="false">E96-C96</f>
        <v>-260</v>
      </c>
      <c r="G96" s="26" t="n">
        <f aca="false">(E96/C96)*100</f>
        <v>99.547117226964</v>
      </c>
    </row>
    <row r="97" s="27" customFormat="true" ht="16.5" hidden="false" customHeight="true" outlineLevel="0" collapsed="false">
      <c r="A97" s="23" t="s">
        <v>11</v>
      </c>
      <c r="B97" s="24" t="n">
        <v>9276000</v>
      </c>
      <c r="C97" s="24" t="n">
        <v>17420347</v>
      </c>
      <c r="D97" s="24" t="n">
        <f aca="false">C97-B97</f>
        <v>8144347</v>
      </c>
      <c r="E97" s="24" t="n">
        <v>17415872.26</v>
      </c>
      <c r="F97" s="25" t="n">
        <f aca="false">E97-C97</f>
        <v>-4474.73999999836</v>
      </c>
      <c r="G97" s="26" t="n">
        <f aca="false">(E97/C97)*100</f>
        <v>99.9743131408347</v>
      </c>
    </row>
    <row r="98" customFormat="false" ht="15" hidden="false" customHeight="false" outlineLevel="0" collapsed="false">
      <c r="A98" s="31" t="s">
        <v>27</v>
      </c>
      <c r="B98" s="24" t="n">
        <v>1150168</v>
      </c>
      <c r="C98" s="24" t="n">
        <v>1478817</v>
      </c>
      <c r="D98" s="24" t="n">
        <f aca="false">C98-B98</f>
        <v>328649</v>
      </c>
      <c r="E98" s="24" t="n">
        <v>1416570</v>
      </c>
      <c r="F98" s="25" t="n">
        <f aca="false">E98-C98</f>
        <v>-62247</v>
      </c>
      <c r="G98" s="26" t="n">
        <f aca="false">(E98/C98)*100</f>
        <v>95.7907570713618</v>
      </c>
    </row>
    <row r="99" customFormat="false" ht="15" hidden="false" customHeight="false" outlineLevel="0" collapsed="false">
      <c r="A99" s="23" t="s">
        <v>31</v>
      </c>
      <c r="B99" s="24" t="n">
        <v>1373200</v>
      </c>
      <c r="C99" s="24" t="n">
        <v>1373200</v>
      </c>
      <c r="D99" s="24" t="n">
        <f aca="false">C99-B99</f>
        <v>0</v>
      </c>
      <c r="E99" s="24" t="n">
        <v>1373200</v>
      </c>
      <c r="F99" s="25" t="n">
        <f aca="false">E99-C99</f>
        <v>0</v>
      </c>
      <c r="G99" s="26" t="n">
        <f aca="false">(E99/C99)*100</f>
        <v>100</v>
      </c>
    </row>
    <row r="100" customFormat="false" ht="18" hidden="false" customHeight="true" outlineLevel="0" collapsed="false">
      <c r="A100" s="23" t="s">
        <v>12</v>
      </c>
      <c r="B100" s="24" t="n">
        <v>94000</v>
      </c>
      <c r="C100" s="24" t="n">
        <v>128723</v>
      </c>
      <c r="D100" s="24" t="n">
        <f aca="false">C100-B100</f>
        <v>34723</v>
      </c>
      <c r="E100" s="24" t="n">
        <v>103119</v>
      </c>
      <c r="F100" s="25" t="n">
        <f aca="false">E100-C100</f>
        <v>-25604</v>
      </c>
      <c r="G100" s="26" t="n">
        <f aca="false">(E100/C100)*100</f>
        <v>80.1092267893073</v>
      </c>
    </row>
    <row r="101" customFormat="false" ht="18.75" hidden="false" customHeight="true" outlineLevel="0" collapsed="false">
      <c r="A101" s="23" t="s">
        <v>13</v>
      </c>
      <c r="B101" s="24" t="n">
        <v>515800</v>
      </c>
      <c r="C101" s="24" t="n">
        <v>369397</v>
      </c>
      <c r="D101" s="24" t="n">
        <f aca="false">C101-B101</f>
        <v>-146403</v>
      </c>
      <c r="E101" s="24" t="n">
        <v>324636.1</v>
      </c>
      <c r="F101" s="25" t="n">
        <f aca="false">E101-C101</f>
        <v>-44760.9</v>
      </c>
      <c r="G101" s="26" t="n">
        <f aca="false">(E101/C101)*100</f>
        <v>87.8827115542357</v>
      </c>
    </row>
    <row r="102" customFormat="false" ht="28.5" hidden="false" customHeight="false" outlineLevel="0" collapsed="false">
      <c r="A102" s="30" t="s">
        <v>52</v>
      </c>
      <c r="B102" s="19" t="n">
        <f aca="false">B103+B106+B108+B110</f>
        <v>426619100</v>
      </c>
      <c r="C102" s="19" t="n">
        <f aca="false">C103+C106+C108+C110</f>
        <v>451278652</v>
      </c>
      <c r="D102" s="19" t="n">
        <f aca="false">C102-B102</f>
        <v>24659552</v>
      </c>
      <c r="E102" s="19" t="n">
        <f aca="false">E103+E106+E108+E110</f>
        <v>444661219.06</v>
      </c>
      <c r="F102" s="20" t="n">
        <f aca="false">E102-C102</f>
        <v>-6617432.94</v>
      </c>
      <c r="G102" s="21" t="n">
        <f aca="false">(E102/C102)*100</f>
        <v>98.5336259735149</v>
      </c>
    </row>
    <row r="103" customFormat="false" ht="15" hidden="false" customHeight="false" outlineLevel="0" collapsed="false">
      <c r="A103" s="30" t="s">
        <v>53</v>
      </c>
      <c r="B103" s="19" t="n">
        <f aca="false">SUM(B104:B105)</f>
        <v>303522400</v>
      </c>
      <c r="C103" s="19" t="n">
        <f aca="false">SUM(C104:C105)</f>
        <v>309984829</v>
      </c>
      <c r="D103" s="19" t="n">
        <f aca="false">C103-B103</f>
        <v>6462429</v>
      </c>
      <c r="E103" s="19" t="n">
        <f aca="false">SUM(E104:E105)</f>
        <v>304674840.27</v>
      </c>
      <c r="F103" s="20" t="n">
        <f aca="false">E103-C103</f>
        <v>-5309988.73000002</v>
      </c>
      <c r="G103" s="21" t="n">
        <f aca="false">(E103/C103)*100</f>
        <v>98.2870165784791</v>
      </c>
    </row>
    <row r="104" s="27" customFormat="true" ht="15" hidden="false" customHeight="false" outlineLevel="0" collapsed="false">
      <c r="A104" s="32" t="s">
        <v>21</v>
      </c>
      <c r="B104" s="24" t="n">
        <v>302222400</v>
      </c>
      <c r="C104" s="24" t="n">
        <v>309434632</v>
      </c>
      <c r="D104" s="24" t="n">
        <f aca="false">C104-B104</f>
        <v>7212232</v>
      </c>
      <c r="E104" s="24" t="n">
        <v>304483872.14</v>
      </c>
      <c r="F104" s="25" t="n">
        <f aca="false">E104-C104</f>
        <v>-4950759.86000001</v>
      </c>
      <c r="G104" s="26" t="n">
        <f aca="false">(E104/C104)*100</f>
        <v>98.4000627764251</v>
      </c>
    </row>
    <row r="105" s="27" customFormat="true" ht="18" hidden="false" customHeight="true" outlineLevel="0" collapsed="false">
      <c r="A105" s="23" t="s">
        <v>12</v>
      </c>
      <c r="B105" s="24" t="n">
        <v>1300000</v>
      </c>
      <c r="C105" s="24" t="n">
        <v>550197</v>
      </c>
      <c r="D105" s="24" t="n">
        <f aca="false">C105-B105</f>
        <v>-749803</v>
      </c>
      <c r="E105" s="24" t="n">
        <v>190968.13</v>
      </c>
      <c r="F105" s="25" t="n">
        <f aca="false">E105-C105</f>
        <v>-359228.87</v>
      </c>
      <c r="G105" s="26" t="n">
        <f aca="false">(E105/C105)*100</f>
        <v>34.7090460326029</v>
      </c>
    </row>
    <row r="106" s="29" customFormat="true" ht="17.25" hidden="false" customHeight="true" outlineLevel="0" collapsed="false">
      <c r="A106" s="30" t="s">
        <v>54</v>
      </c>
      <c r="B106" s="19" t="n">
        <f aca="false">SUM(B107:B107)</f>
        <v>68742700</v>
      </c>
      <c r="C106" s="19" t="n">
        <f aca="false">SUM(C107:C107)</f>
        <v>77031266</v>
      </c>
      <c r="D106" s="19" t="n">
        <f aca="false">C106-B106</f>
        <v>8288566</v>
      </c>
      <c r="E106" s="19" t="n">
        <f aca="false">SUM(E107:E107)</f>
        <v>76657658.12</v>
      </c>
      <c r="F106" s="20" t="n">
        <f aca="false">E106-C106</f>
        <v>-373607.879999995</v>
      </c>
      <c r="G106" s="21" t="n">
        <f aca="false">(E106/C106)*100</f>
        <v>99.514991899523</v>
      </c>
    </row>
    <row r="107" s="27" customFormat="true" ht="15" hidden="false" customHeight="false" outlineLevel="0" collapsed="false">
      <c r="A107" s="32" t="s">
        <v>21</v>
      </c>
      <c r="B107" s="24" t="n">
        <v>68742700</v>
      </c>
      <c r="C107" s="24" t="n">
        <v>77031266</v>
      </c>
      <c r="D107" s="24" t="n">
        <f aca="false">C107-B107</f>
        <v>8288566</v>
      </c>
      <c r="E107" s="24" t="n">
        <v>76657658.12</v>
      </c>
      <c r="F107" s="25" t="n">
        <f aca="false">E107-C107</f>
        <v>-373607.879999995</v>
      </c>
      <c r="G107" s="26" t="n">
        <f aca="false">(E107/C107)*100</f>
        <v>99.514991899523</v>
      </c>
    </row>
    <row r="108" s="27" customFormat="true" ht="15" hidden="false" customHeight="false" outlineLevel="0" collapsed="false">
      <c r="A108" s="30" t="s">
        <v>55</v>
      </c>
      <c r="B108" s="19" t="n">
        <f aca="false">B109</f>
        <v>6423200</v>
      </c>
      <c r="C108" s="19" t="n">
        <f aca="false">C109</f>
        <v>6423200</v>
      </c>
      <c r="D108" s="19" t="n">
        <f aca="false">C108-B108</f>
        <v>0</v>
      </c>
      <c r="E108" s="19" t="n">
        <f aca="false">E109</f>
        <v>6423200</v>
      </c>
      <c r="F108" s="20" t="n">
        <f aca="false">E108-C108</f>
        <v>0</v>
      </c>
      <c r="G108" s="21" t="n">
        <f aca="false">(E108/C108)*100</f>
        <v>100</v>
      </c>
    </row>
    <row r="109" customFormat="false" ht="15" hidden="false" customHeight="false" outlineLevel="0" collapsed="false">
      <c r="A109" s="32" t="s">
        <v>21</v>
      </c>
      <c r="B109" s="24" t="n">
        <v>6423200</v>
      </c>
      <c r="C109" s="24" t="n">
        <v>6423200</v>
      </c>
      <c r="D109" s="24" t="n">
        <f aca="false">C109-B109</f>
        <v>0</v>
      </c>
      <c r="E109" s="24" t="n">
        <v>6423200</v>
      </c>
      <c r="F109" s="25" t="n">
        <f aca="false">E109-C109</f>
        <v>0</v>
      </c>
      <c r="G109" s="26" t="n">
        <f aca="false">(E109/C109)*100</f>
        <v>100</v>
      </c>
    </row>
    <row r="110" customFormat="false" ht="30.75" hidden="false" customHeight="true" outlineLevel="0" collapsed="false">
      <c r="A110" s="30" t="s">
        <v>56</v>
      </c>
      <c r="B110" s="19" t="n">
        <f aca="false">B111+B112</f>
        <v>47930800</v>
      </c>
      <c r="C110" s="19" t="n">
        <f aca="false">C111+C112</f>
        <v>57839357</v>
      </c>
      <c r="D110" s="19" t="n">
        <f aca="false">C110-B110</f>
        <v>9908557</v>
      </c>
      <c r="E110" s="19" t="n">
        <f aca="false">E111+E112</f>
        <v>56905520.67</v>
      </c>
      <c r="F110" s="20" t="n">
        <f aca="false">E110-C110</f>
        <v>-933836.329999998</v>
      </c>
      <c r="G110" s="21" t="n">
        <f aca="false">(E110/C110)*100</f>
        <v>98.3854655749371</v>
      </c>
    </row>
    <row r="111" s="27" customFormat="true" ht="15" hidden="false" customHeight="false" outlineLevel="0" collapsed="false">
      <c r="A111" s="32" t="s">
        <v>21</v>
      </c>
      <c r="B111" s="24" t="n">
        <v>24298500</v>
      </c>
      <c r="C111" s="24" t="n">
        <v>29612631</v>
      </c>
      <c r="D111" s="24" t="n">
        <f aca="false">C111-B111</f>
        <v>5314131</v>
      </c>
      <c r="E111" s="24" t="n">
        <v>29562920.92</v>
      </c>
      <c r="F111" s="25" t="n">
        <f aca="false">E111-C111</f>
        <v>-49710.0799999982</v>
      </c>
      <c r="G111" s="26" t="n">
        <f aca="false">(E111/C111)*100</f>
        <v>99.8321321735985</v>
      </c>
    </row>
    <row r="112" customFormat="false" ht="17.25" hidden="false" customHeight="true" outlineLevel="0" collapsed="false">
      <c r="A112" s="23" t="s">
        <v>22</v>
      </c>
      <c r="B112" s="24" t="n">
        <v>23632300</v>
      </c>
      <c r="C112" s="24" t="n">
        <v>28226726</v>
      </c>
      <c r="D112" s="24" t="n">
        <f aca="false">C112-B112</f>
        <v>4594426</v>
      </c>
      <c r="E112" s="24" t="n">
        <v>27342599.75</v>
      </c>
      <c r="F112" s="25" t="n">
        <f aca="false">E112-C112</f>
        <v>-884126.25</v>
      </c>
      <c r="G112" s="26" t="n">
        <f aca="false">(E112/C112)*100</f>
        <v>96.867769042715</v>
      </c>
    </row>
    <row r="113" customFormat="false" ht="28.5" hidden="false" customHeight="false" outlineLevel="0" collapsed="false">
      <c r="A113" s="18" t="s">
        <v>57</v>
      </c>
      <c r="B113" s="19" t="n">
        <f aca="false">B114+B116+B119</f>
        <v>516682100</v>
      </c>
      <c r="C113" s="19" t="n">
        <f aca="false">C114+C116+C119</f>
        <v>625161040</v>
      </c>
      <c r="D113" s="19" t="n">
        <f aca="false">C113-B113</f>
        <v>108478940</v>
      </c>
      <c r="E113" s="19" t="n">
        <f aca="false">E114+E116+E119</f>
        <v>583692277.06</v>
      </c>
      <c r="F113" s="20" t="n">
        <f aca="false">E113-C113</f>
        <v>-41468762.9399999</v>
      </c>
      <c r="G113" s="21" t="n">
        <f aca="false">(E113/C113)*100</f>
        <v>93.3667070903843</v>
      </c>
    </row>
    <row r="114" s="27" customFormat="true" ht="15" hidden="false" customHeight="false" outlineLevel="0" collapsed="false">
      <c r="A114" s="18" t="s">
        <v>58</v>
      </c>
      <c r="B114" s="19" t="n">
        <f aca="false">B115</f>
        <v>280299200</v>
      </c>
      <c r="C114" s="19" t="n">
        <f aca="false">C115</f>
        <v>297771597</v>
      </c>
      <c r="D114" s="19" t="n">
        <f aca="false">C114-B114</f>
        <v>17472397</v>
      </c>
      <c r="E114" s="19" t="n">
        <f aca="false">E115</f>
        <v>297771519.69</v>
      </c>
      <c r="F114" s="20" t="n">
        <f aca="false">E114-C114</f>
        <v>-77.3100000023842</v>
      </c>
      <c r="G114" s="21" t="n">
        <f aca="false">(E114/C114)*100</f>
        <v>99.9999740371477</v>
      </c>
    </row>
    <row r="115" s="27" customFormat="true" ht="18.75" hidden="false" customHeight="true" outlineLevel="0" collapsed="false">
      <c r="A115" s="23" t="s">
        <v>13</v>
      </c>
      <c r="B115" s="24" t="n">
        <v>280299200</v>
      </c>
      <c r="C115" s="24" t="n">
        <v>297771597</v>
      </c>
      <c r="D115" s="24" t="n">
        <f aca="false">C115-B115</f>
        <v>17472397</v>
      </c>
      <c r="E115" s="24" t="n">
        <v>297771519.69</v>
      </c>
      <c r="F115" s="25" t="n">
        <f aca="false">E115-C115</f>
        <v>-77.3100000023842</v>
      </c>
      <c r="G115" s="26" t="n">
        <f aca="false">(E115/C115)*100</f>
        <v>99.9999740371477</v>
      </c>
    </row>
    <row r="116" s="27" customFormat="true" ht="15" hidden="false" customHeight="false" outlineLevel="0" collapsed="false">
      <c r="A116" s="18" t="s">
        <v>59</v>
      </c>
      <c r="B116" s="19" t="n">
        <f aca="false">SUM(B117:B118)</f>
        <v>234382300</v>
      </c>
      <c r="C116" s="19" t="n">
        <f aca="false">SUM(C117:C118)</f>
        <v>308069672</v>
      </c>
      <c r="D116" s="19" t="n">
        <f aca="false">C116-B116</f>
        <v>73687372</v>
      </c>
      <c r="E116" s="19" t="n">
        <f aca="false">SUM(E117:E118)</f>
        <v>275175253.17</v>
      </c>
      <c r="F116" s="20" t="n">
        <f aca="false">E116-C116</f>
        <v>-32894418.83</v>
      </c>
      <c r="G116" s="21" t="n">
        <f aca="false">(E116/C116)*100</f>
        <v>89.3224092405954</v>
      </c>
    </row>
    <row r="117" customFormat="false" ht="18" hidden="false" customHeight="true" outlineLevel="0" collapsed="false">
      <c r="A117" s="23" t="s">
        <v>12</v>
      </c>
      <c r="B117" s="24" t="n">
        <v>0</v>
      </c>
      <c r="C117" s="24" t="n">
        <v>5757935</v>
      </c>
      <c r="D117" s="24" t="n">
        <f aca="false">C117-B117</f>
        <v>5757935</v>
      </c>
      <c r="E117" s="24" t="n">
        <v>0</v>
      </c>
      <c r="F117" s="25" t="n">
        <f aca="false">E117-C117</f>
        <v>-5757935</v>
      </c>
      <c r="G117" s="26" t="n">
        <f aca="false">(E117/C117)*100</f>
        <v>0</v>
      </c>
    </row>
    <row r="118" customFormat="false" ht="18.75" hidden="false" customHeight="true" outlineLevel="0" collapsed="false">
      <c r="A118" s="23" t="s">
        <v>13</v>
      </c>
      <c r="B118" s="24" t="n">
        <v>234382300</v>
      </c>
      <c r="C118" s="24" t="n">
        <v>302311737</v>
      </c>
      <c r="D118" s="24" t="n">
        <f aca="false">C118-B118</f>
        <v>67929437</v>
      </c>
      <c r="E118" s="24" t="n">
        <v>275175253.17</v>
      </c>
      <c r="F118" s="20" t="n">
        <f aca="false">E118-C118</f>
        <v>-27136483.83</v>
      </c>
      <c r="G118" s="26" t="n">
        <f aca="false">(E118/C118)*100</f>
        <v>91.0236750649215</v>
      </c>
    </row>
    <row r="119" s="27" customFormat="true" ht="15" hidden="false" customHeight="false" outlineLevel="0" collapsed="false">
      <c r="A119" s="18" t="s">
        <v>60</v>
      </c>
      <c r="B119" s="19" t="n">
        <f aca="false">SUM(B120:B121)</f>
        <v>2000600</v>
      </c>
      <c r="C119" s="19" t="n">
        <f aca="false">SUM(C120:C121)</f>
        <v>19319771</v>
      </c>
      <c r="D119" s="19" t="n">
        <f aca="false">C119-B119</f>
        <v>17319171</v>
      </c>
      <c r="E119" s="19" t="n">
        <f aca="false">SUM(E120:E121)</f>
        <v>10745504.2</v>
      </c>
      <c r="F119" s="20" t="n">
        <f aca="false">E119-C119</f>
        <v>-8574266.8</v>
      </c>
      <c r="G119" s="21" t="n">
        <f aca="false">(E119/C119)*100</f>
        <v>55.6192110144577</v>
      </c>
    </row>
    <row r="120" s="27" customFormat="true" ht="15" hidden="false" customHeight="false" outlineLevel="0" collapsed="false">
      <c r="A120" s="23" t="s">
        <v>12</v>
      </c>
      <c r="B120" s="24" t="n">
        <v>0</v>
      </c>
      <c r="C120" s="24" t="n">
        <v>1420038</v>
      </c>
      <c r="D120" s="24" t="n">
        <f aca="false">C120-B120</f>
        <v>1420038</v>
      </c>
      <c r="E120" s="24" t="n">
        <v>0</v>
      </c>
      <c r="F120" s="25" t="n">
        <f aca="false">E120-C120</f>
        <v>-1420038</v>
      </c>
      <c r="G120" s="26" t="n">
        <f aca="false">(E120/C120)*100</f>
        <v>0</v>
      </c>
    </row>
    <row r="121" customFormat="false" ht="18.75" hidden="false" customHeight="true" outlineLevel="0" collapsed="false">
      <c r="A121" s="23" t="s">
        <v>13</v>
      </c>
      <c r="B121" s="24" t="n">
        <v>2000600</v>
      </c>
      <c r="C121" s="24" t="n">
        <v>17899733</v>
      </c>
      <c r="D121" s="24" t="n">
        <f aca="false">C121-B121</f>
        <v>15899133</v>
      </c>
      <c r="E121" s="24" t="n">
        <v>10745504.2</v>
      </c>
      <c r="F121" s="25" t="n">
        <f aca="false">E121-C121</f>
        <v>-7154228.8</v>
      </c>
      <c r="G121" s="26" t="n">
        <f aca="false">(E121/C121)*100</f>
        <v>60.0316451647631</v>
      </c>
    </row>
    <row r="122" s="27" customFormat="true" ht="21" hidden="false" customHeight="true" outlineLevel="0" collapsed="false">
      <c r="A122" s="30" t="s">
        <v>61</v>
      </c>
      <c r="B122" s="19" t="n">
        <f aca="false">B123+B125</f>
        <v>85062400</v>
      </c>
      <c r="C122" s="19" t="n">
        <f aca="false">C123+C125</f>
        <v>73872428</v>
      </c>
      <c r="D122" s="19" t="n">
        <f aca="false">C122-B122</f>
        <v>-11189972</v>
      </c>
      <c r="E122" s="19" t="n">
        <f aca="false">E123+E125</f>
        <v>73118700.96</v>
      </c>
      <c r="F122" s="20" t="n">
        <f aca="false">E122-C122</f>
        <v>-753727.040000007</v>
      </c>
      <c r="G122" s="21" t="n">
        <f aca="false">(E122/C122)*100</f>
        <v>98.9796909883617</v>
      </c>
    </row>
    <row r="123" customFormat="false" ht="18.75" hidden="false" customHeight="true" outlineLevel="0" collapsed="false">
      <c r="A123" s="30" t="s">
        <v>62</v>
      </c>
      <c r="B123" s="19" t="n">
        <f aca="false">B124</f>
        <v>69623000</v>
      </c>
      <c r="C123" s="19" t="n">
        <f aca="false">C124</f>
        <v>72931629</v>
      </c>
      <c r="D123" s="19" t="n">
        <f aca="false">C123-B123</f>
        <v>3308629</v>
      </c>
      <c r="E123" s="19" t="n">
        <f aca="false">E124</f>
        <v>72179686.96</v>
      </c>
      <c r="F123" s="20" t="n">
        <f aca="false">E123-C123</f>
        <v>-751942.040000007</v>
      </c>
      <c r="G123" s="21" t="n">
        <f aca="false">(E123/C123)*100</f>
        <v>98.9689767658967</v>
      </c>
    </row>
    <row r="124" s="27" customFormat="true" ht="17.25" hidden="false" customHeight="true" outlineLevel="0" collapsed="false">
      <c r="A124" s="32" t="s">
        <v>63</v>
      </c>
      <c r="B124" s="24" t="n">
        <v>69623000</v>
      </c>
      <c r="C124" s="24" t="n">
        <v>72931629</v>
      </c>
      <c r="D124" s="24" t="n">
        <f aca="false">C124-B124</f>
        <v>3308629</v>
      </c>
      <c r="E124" s="24" t="n">
        <v>72179686.96</v>
      </c>
      <c r="F124" s="25" t="n">
        <f aca="false">E124-C124</f>
        <v>-751942.040000007</v>
      </c>
      <c r="G124" s="26" t="n">
        <f aca="false">(E124/C124)*100</f>
        <v>98.9689767658967</v>
      </c>
    </row>
    <row r="125" s="27" customFormat="true" ht="15" hidden="false" customHeight="false" outlineLevel="0" collapsed="false">
      <c r="A125" s="30" t="s">
        <v>64</v>
      </c>
      <c r="B125" s="19" t="n">
        <f aca="false">B126</f>
        <v>15439400</v>
      </c>
      <c r="C125" s="19" t="n">
        <f aca="false">C126</f>
        <v>940799</v>
      </c>
      <c r="D125" s="19" t="n">
        <f aca="false">C125-B125</f>
        <v>-14498601</v>
      </c>
      <c r="E125" s="19" t="n">
        <f aca="false">E126</f>
        <v>939014</v>
      </c>
      <c r="F125" s="20" t="n">
        <f aca="false">E125-C125</f>
        <v>-1785</v>
      </c>
      <c r="G125" s="21" t="n">
        <f aca="false">(E125/C125)*100</f>
        <v>99.8102676554716</v>
      </c>
    </row>
    <row r="126" customFormat="false" ht="17.25" hidden="false" customHeight="true" outlineLevel="0" collapsed="false">
      <c r="A126" s="32" t="s">
        <v>63</v>
      </c>
      <c r="B126" s="24" t="n">
        <v>15439400</v>
      </c>
      <c r="C126" s="24" t="n">
        <v>940799</v>
      </c>
      <c r="D126" s="24" t="n">
        <f aca="false">C126-B126</f>
        <v>-14498601</v>
      </c>
      <c r="E126" s="24" t="n">
        <v>939014</v>
      </c>
      <c r="F126" s="25" t="n">
        <f aca="false">E126-C126</f>
        <v>-1785</v>
      </c>
      <c r="G126" s="26" t="n">
        <f aca="false">(E126/C126)*100</f>
        <v>99.8102676554716</v>
      </c>
    </row>
    <row r="127" s="28" customFormat="true" ht="28.5" hidden="false" customHeight="false" outlineLevel="0" collapsed="false">
      <c r="A127" s="30" t="s">
        <v>65</v>
      </c>
      <c r="B127" s="19" t="n">
        <f aca="false">SUM(B128:B130)</f>
        <v>53309000</v>
      </c>
      <c r="C127" s="19" t="n">
        <f aca="false">SUM(C128:C130)</f>
        <v>74555509</v>
      </c>
      <c r="D127" s="19" t="n">
        <f aca="false">C127-B127</f>
        <v>21246509</v>
      </c>
      <c r="E127" s="19" t="n">
        <f aca="false">SUM(E128:E130)</f>
        <v>62939340.82</v>
      </c>
      <c r="F127" s="20" t="n">
        <f aca="false">E127-C127</f>
        <v>-11616168.18</v>
      </c>
      <c r="G127" s="21" t="n">
        <f aca="false">(E127/C127)*100</f>
        <v>84.4194368252519</v>
      </c>
    </row>
    <row r="128" s="27" customFormat="true" ht="17.25" hidden="false" customHeight="true" outlineLevel="0" collapsed="false">
      <c r="A128" s="23" t="s">
        <v>22</v>
      </c>
      <c r="B128" s="24" t="n">
        <v>53309000</v>
      </c>
      <c r="C128" s="24" t="n">
        <v>66147886</v>
      </c>
      <c r="D128" s="24" t="n">
        <f aca="false">C128-B128</f>
        <v>12838886</v>
      </c>
      <c r="E128" s="24" t="n">
        <v>55710366.85</v>
      </c>
      <c r="F128" s="25" t="n">
        <f aca="false">E128-C128</f>
        <v>-10437519.15</v>
      </c>
      <c r="G128" s="26" t="n">
        <f aca="false">(E128/C128)*100</f>
        <v>84.2209331527239</v>
      </c>
    </row>
    <row r="129" s="27" customFormat="true" ht="18" hidden="false" customHeight="true" outlineLevel="0" collapsed="false">
      <c r="A129" s="23" t="s">
        <v>12</v>
      </c>
      <c r="B129" s="24" t="n">
        <v>0</v>
      </c>
      <c r="C129" s="24" t="n">
        <v>8309984</v>
      </c>
      <c r="D129" s="24" t="n">
        <f aca="false">C129-B129</f>
        <v>8309984</v>
      </c>
      <c r="E129" s="24" t="n">
        <v>7131334.97</v>
      </c>
      <c r="F129" s="25" t="n">
        <f aca="false">E129-C129</f>
        <v>-1178649.03</v>
      </c>
      <c r="G129" s="26" t="n">
        <f aca="false">(E129/C129)*100</f>
        <v>85.8164705250937</v>
      </c>
    </row>
    <row r="130" s="27" customFormat="true" ht="18" hidden="false" customHeight="true" outlineLevel="0" collapsed="false">
      <c r="A130" s="23" t="s">
        <v>13</v>
      </c>
      <c r="B130" s="24" t="n">
        <v>0</v>
      </c>
      <c r="C130" s="24" t="n">
        <v>97639</v>
      </c>
      <c r="D130" s="24" t="n">
        <f aca="false">C130-B130</f>
        <v>97639</v>
      </c>
      <c r="E130" s="24" t="n">
        <v>97639</v>
      </c>
      <c r="F130" s="25" t="n">
        <f aca="false">E130-C130</f>
        <v>0</v>
      </c>
      <c r="G130" s="26" t="n">
        <f aca="false">(E130/C130)*100</f>
        <v>100</v>
      </c>
    </row>
    <row r="131" s="27" customFormat="true" ht="34.5" hidden="false" customHeight="true" outlineLevel="0" collapsed="false">
      <c r="A131" s="30" t="s">
        <v>66</v>
      </c>
      <c r="B131" s="19" t="n">
        <f aca="false">B136+B132</f>
        <v>660100</v>
      </c>
      <c r="C131" s="19" t="n">
        <f aca="false">C136+C132</f>
        <v>660100</v>
      </c>
      <c r="D131" s="19" t="n">
        <f aca="false">C131-B131</f>
        <v>0</v>
      </c>
      <c r="E131" s="19" t="n">
        <f aca="false">E136+E132</f>
        <v>635319</v>
      </c>
      <c r="F131" s="20" t="n">
        <f aca="false">E131-C131</f>
        <v>-24781</v>
      </c>
      <c r="G131" s="21" t="n">
        <f aca="false">(E131/C131)*100</f>
        <v>96.2458718376004</v>
      </c>
    </row>
    <row r="132" s="27" customFormat="true" ht="68.25" hidden="false" customHeight="true" outlineLevel="0" collapsed="false">
      <c r="A132" s="30" t="s">
        <v>67</v>
      </c>
      <c r="B132" s="19" t="n">
        <f aca="false">SUM(B133:B135)</f>
        <v>260150</v>
      </c>
      <c r="C132" s="19" t="n">
        <f aca="false">SUM(C133:C135)</f>
        <v>260150</v>
      </c>
      <c r="D132" s="19" t="n">
        <f aca="false">C132-B132</f>
        <v>0</v>
      </c>
      <c r="E132" s="19" t="n">
        <f aca="false">SUM(E133:E135)</f>
        <v>259394</v>
      </c>
      <c r="F132" s="20" t="n">
        <f aca="false">E132-C132</f>
        <v>-756</v>
      </c>
      <c r="G132" s="21" t="n">
        <f aca="false">(E132/C132)*100</f>
        <v>99.7093984239862</v>
      </c>
    </row>
    <row r="133" s="27" customFormat="true" ht="18" hidden="false" customHeight="true" outlineLevel="0" collapsed="false">
      <c r="A133" s="33" t="s">
        <v>21</v>
      </c>
      <c r="B133" s="24" t="n">
        <v>104500</v>
      </c>
      <c r="C133" s="24" t="n">
        <v>104500</v>
      </c>
      <c r="D133" s="24" t="n">
        <f aca="false">C133-B133</f>
        <v>0</v>
      </c>
      <c r="E133" s="24" t="n">
        <v>104494</v>
      </c>
      <c r="F133" s="25" t="n">
        <f aca="false">E133-C133</f>
        <v>-6</v>
      </c>
      <c r="G133" s="26" t="n">
        <f aca="false">(E133/C133)*100</f>
        <v>99.9942583732058</v>
      </c>
    </row>
    <row r="134" s="27" customFormat="true" ht="18" hidden="false" customHeight="true" outlineLevel="0" collapsed="false">
      <c r="A134" s="33" t="s">
        <v>11</v>
      </c>
      <c r="B134" s="24" t="n">
        <v>66750</v>
      </c>
      <c r="C134" s="24" t="n">
        <v>66750</v>
      </c>
      <c r="D134" s="24" t="n">
        <f aca="false">C134-B134</f>
        <v>0</v>
      </c>
      <c r="E134" s="24" t="n">
        <v>66000</v>
      </c>
      <c r="F134" s="25" t="n">
        <f aca="false">E134-C134</f>
        <v>-750</v>
      </c>
      <c r="G134" s="26" t="n">
        <f aca="false">(E134/C134)*100</f>
        <v>98.876404494382</v>
      </c>
    </row>
    <row r="135" s="27" customFormat="true" ht="18" hidden="false" customHeight="true" outlineLevel="0" collapsed="false">
      <c r="A135" s="34" t="s">
        <v>27</v>
      </c>
      <c r="B135" s="24" t="n">
        <v>88900</v>
      </c>
      <c r="C135" s="24" t="n">
        <v>88900</v>
      </c>
      <c r="D135" s="24" t="n">
        <f aca="false">C135-B135</f>
        <v>0</v>
      </c>
      <c r="E135" s="24" t="n">
        <v>88900</v>
      </c>
      <c r="F135" s="25" t="n">
        <f aca="false">E135-C135</f>
        <v>0</v>
      </c>
      <c r="G135" s="26" t="n">
        <f aca="false">(E135/C135)*100</f>
        <v>100</v>
      </c>
    </row>
    <row r="136" s="29" customFormat="true" ht="28.5" hidden="false" customHeight="false" outlineLevel="0" collapsed="false">
      <c r="A136" s="30" t="s">
        <v>68</v>
      </c>
      <c r="B136" s="19" t="n">
        <f aca="false">SUM(B137:B138)</f>
        <v>399950</v>
      </c>
      <c r="C136" s="19" t="n">
        <f aca="false">SUM(C137:C138)</f>
        <v>399950</v>
      </c>
      <c r="D136" s="19" t="n">
        <f aca="false">C136-B136</f>
        <v>0</v>
      </c>
      <c r="E136" s="19" t="n">
        <f aca="false">SUM(E137:E138)</f>
        <v>375925</v>
      </c>
      <c r="F136" s="20" t="n">
        <f aca="false">E136-C136</f>
        <v>-24025</v>
      </c>
      <c r="G136" s="21" t="n">
        <f aca="false">(E136/C136)*100</f>
        <v>93.9929991248906</v>
      </c>
    </row>
    <row r="137" s="27" customFormat="true" ht="15" hidden="false" customHeight="false" outlineLevel="0" collapsed="false">
      <c r="A137" s="32" t="s">
        <v>21</v>
      </c>
      <c r="B137" s="24" t="n">
        <v>399950</v>
      </c>
      <c r="C137" s="24" t="n">
        <v>0</v>
      </c>
      <c r="D137" s="24" t="n">
        <f aca="false">C137-B137</f>
        <v>-399950</v>
      </c>
      <c r="E137" s="24" t="n">
        <v>0</v>
      </c>
      <c r="F137" s="25" t="n">
        <f aca="false">E137-C137</f>
        <v>0</v>
      </c>
      <c r="G137" s="26" t="n">
        <v>0</v>
      </c>
    </row>
    <row r="138" s="27" customFormat="true" ht="22.5" hidden="false" customHeight="true" outlineLevel="0" collapsed="false">
      <c r="A138" s="32" t="s">
        <v>11</v>
      </c>
      <c r="B138" s="24" t="n">
        <v>0</v>
      </c>
      <c r="C138" s="24" t="n">
        <v>399950</v>
      </c>
      <c r="D138" s="24" t="n">
        <f aca="false">C138-B138</f>
        <v>399950</v>
      </c>
      <c r="E138" s="24" t="n">
        <v>375925</v>
      </c>
      <c r="F138" s="25" t="n">
        <f aca="false">E138-C138</f>
        <v>-24025</v>
      </c>
      <c r="G138" s="26" t="n">
        <f aca="false">(E138/C138)*100</f>
        <v>93.9929991248906</v>
      </c>
    </row>
    <row r="139" customFormat="false" ht="15" hidden="false" customHeight="false" outlineLevel="0" collapsed="false">
      <c r="A139" s="35" t="s">
        <v>69</v>
      </c>
      <c r="B139" s="19" t="n">
        <f aca="false">SUM(B140:B144)</f>
        <v>1597000</v>
      </c>
      <c r="C139" s="19" t="n">
        <f aca="false">SUM(C140:C144)</f>
        <v>24874392</v>
      </c>
      <c r="D139" s="19" t="n">
        <f aca="false">C139-B139</f>
        <v>23277392</v>
      </c>
      <c r="E139" s="19" t="n">
        <f aca="false">SUM(E140:E144)</f>
        <v>24297083.45</v>
      </c>
      <c r="F139" s="20" t="n">
        <f aca="false">E139-C139</f>
        <v>-577308.550000001</v>
      </c>
      <c r="G139" s="21" t="n">
        <f aca="false">(E139/C139)*100</f>
        <v>97.6791048802319</v>
      </c>
    </row>
    <row r="140" customFormat="false" ht="22.5" hidden="false" customHeight="true" outlineLevel="0" collapsed="false">
      <c r="A140" s="32" t="s">
        <v>11</v>
      </c>
      <c r="B140" s="24" t="n">
        <v>500000</v>
      </c>
      <c r="C140" s="24" t="n">
        <v>20143320</v>
      </c>
      <c r="D140" s="24" t="n">
        <f aca="false">C140-B140</f>
        <v>19643320</v>
      </c>
      <c r="E140" s="24" t="n">
        <v>20139318.45</v>
      </c>
      <c r="F140" s="25" t="n">
        <f aca="false">E140-C140</f>
        <v>-4001.55000000075</v>
      </c>
      <c r="G140" s="26" t="n">
        <f aca="false">(E140/C140)*100</f>
        <v>99.9801346054176</v>
      </c>
    </row>
    <row r="141" customFormat="false" ht="15" hidden="false" customHeight="false" outlineLevel="0" collapsed="false">
      <c r="A141" s="31" t="s">
        <v>27</v>
      </c>
      <c r="B141" s="24" t="n">
        <v>597000</v>
      </c>
      <c r="C141" s="24" t="n">
        <v>3063958</v>
      </c>
      <c r="D141" s="24" t="n">
        <f aca="false">C141-B141</f>
        <v>2466958</v>
      </c>
      <c r="E141" s="24" t="n">
        <v>2595985</v>
      </c>
      <c r="F141" s="25" t="n">
        <f aca="false">E141-C141</f>
        <v>-467973</v>
      </c>
      <c r="G141" s="26" t="n">
        <f aca="false">(E141/C141)*100</f>
        <v>84.7265204026948</v>
      </c>
    </row>
    <row r="142" customFormat="false" ht="15" hidden="false" customHeight="false" outlineLevel="0" collapsed="false">
      <c r="A142" s="23" t="s">
        <v>31</v>
      </c>
      <c r="B142" s="24" t="n">
        <v>500000</v>
      </c>
      <c r="C142" s="24" t="n">
        <v>1518800</v>
      </c>
      <c r="D142" s="24" t="n">
        <f aca="false">C142-B142</f>
        <v>1018800</v>
      </c>
      <c r="E142" s="24" t="n">
        <v>1512800</v>
      </c>
      <c r="F142" s="25" t="n">
        <f aca="false">E142-C142</f>
        <v>-6000</v>
      </c>
      <c r="G142" s="26" t="n">
        <f aca="false">(E142/C142)*100</f>
        <v>99.6049512773242</v>
      </c>
    </row>
    <row r="143" customFormat="false" ht="15" hidden="false" customHeight="false" outlineLevel="0" collapsed="false">
      <c r="A143" s="23" t="s">
        <v>12</v>
      </c>
      <c r="B143" s="24" t="n">
        <v>0</v>
      </c>
      <c r="C143" s="24" t="n">
        <v>48980</v>
      </c>
      <c r="D143" s="24" t="n">
        <f aca="false">C143-B143</f>
        <v>48980</v>
      </c>
      <c r="E143" s="24" t="n">
        <v>48980</v>
      </c>
      <c r="F143" s="25" t="n">
        <f aca="false">E143-C143</f>
        <v>0</v>
      </c>
      <c r="G143" s="26" t="n">
        <f aca="false">(E143/C143)*100</f>
        <v>100</v>
      </c>
    </row>
    <row r="144" customFormat="false" ht="15" hidden="false" customHeight="false" outlineLevel="0" collapsed="false">
      <c r="A144" s="23" t="s">
        <v>13</v>
      </c>
      <c r="B144" s="24" t="n">
        <v>0</v>
      </c>
      <c r="C144" s="24" t="n">
        <v>99334</v>
      </c>
      <c r="D144" s="24" t="n">
        <f aca="false">C144-B144</f>
        <v>99334</v>
      </c>
      <c r="E144" s="24" t="n">
        <v>0</v>
      </c>
      <c r="F144" s="25" t="n">
        <f aca="false">E144-C144</f>
        <v>-99334</v>
      </c>
      <c r="G144" s="26" t="n">
        <f aca="false">(E144/C144)*100</f>
        <v>0</v>
      </c>
    </row>
    <row r="145" customFormat="false" ht="37.5" hidden="false" customHeight="true" outlineLevel="0" collapsed="false">
      <c r="A145" s="18" t="s">
        <v>70</v>
      </c>
      <c r="B145" s="19" t="n">
        <f aca="false">SUM(B146:B147)</f>
        <v>4414200</v>
      </c>
      <c r="C145" s="19" t="n">
        <f aca="false">SUM(C146:C147)</f>
        <v>4414200</v>
      </c>
      <c r="D145" s="19" t="n">
        <f aca="false">C145-B145</f>
        <v>0</v>
      </c>
      <c r="E145" s="19" t="n">
        <f aca="false">SUM(E146:E147)</f>
        <v>4414200</v>
      </c>
      <c r="F145" s="20" t="n">
        <f aca="false">E145-C145</f>
        <v>0</v>
      </c>
      <c r="G145" s="21" t="n">
        <f aca="false">(E145/C145)*100</f>
        <v>100</v>
      </c>
    </row>
    <row r="146" customFormat="false" ht="15" hidden="false" customHeight="false" outlineLevel="0" collapsed="false">
      <c r="A146" s="23" t="s">
        <v>21</v>
      </c>
      <c r="B146" s="24" t="n">
        <v>2950000</v>
      </c>
      <c r="C146" s="24" t="n">
        <v>2950000</v>
      </c>
      <c r="D146" s="24" t="n">
        <f aca="false">C146-B146</f>
        <v>0</v>
      </c>
      <c r="E146" s="24" t="n">
        <v>2950000</v>
      </c>
      <c r="F146" s="25" t="n">
        <f aca="false">E146-C146</f>
        <v>0</v>
      </c>
      <c r="G146" s="26" t="n">
        <f aca="false">(E146/C146)*100</f>
        <v>100</v>
      </c>
    </row>
    <row r="147" customFormat="false" ht="22.5" hidden="false" customHeight="true" outlineLevel="0" collapsed="false">
      <c r="A147" s="23" t="s">
        <v>11</v>
      </c>
      <c r="B147" s="24" t="n">
        <v>1464200</v>
      </c>
      <c r="C147" s="24" t="n">
        <v>1464200</v>
      </c>
      <c r="D147" s="24" t="n">
        <f aca="false">C147-B147</f>
        <v>0</v>
      </c>
      <c r="E147" s="24" t="n">
        <v>1464200</v>
      </c>
      <c r="F147" s="25" t="n">
        <f aca="false">E147-C147</f>
        <v>0</v>
      </c>
      <c r="G147" s="26" t="n">
        <f aca="false">(E147/C147)*100</f>
        <v>100</v>
      </c>
    </row>
    <row r="148" customFormat="false" ht="15" hidden="false" customHeight="false" outlineLevel="0" collapsed="false">
      <c r="A148" s="36" t="s">
        <v>71</v>
      </c>
      <c r="B148" s="37" t="n">
        <f aca="false">B9+B31+B34+B40+B49+B62+B83+B89+B102+B113+B122+B127+B131+B145+B25+B139</f>
        <v>10850315528</v>
      </c>
      <c r="C148" s="37" t="n">
        <f aca="false">C9+C31+C34+C40+C49+C62+C83+C89+C102+C113+C122+C127+C131+C145+C25+C139</f>
        <v>10724407978.57</v>
      </c>
      <c r="D148" s="19" t="n">
        <f aca="false">C148-B148</f>
        <v>-125907549.43</v>
      </c>
      <c r="E148" s="37" t="n">
        <f aca="false">E9+E31+E34+E40+E49+E62+E83+E89+E102+E113+E122+E127+E131+E145+E25+E139</f>
        <v>8967717228.74</v>
      </c>
      <c r="F148" s="20" t="n">
        <f aca="false">E148-C148</f>
        <v>-1756690749.83</v>
      </c>
      <c r="G148" s="21" t="n">
        <f aca="false">(E148/C148)*100</f>
        <v>83.6196948741572</v>
      </c>
    </row>
    <row r="151" customFormat="false" ht="15" hidden="false" customHeight="false" outlineLevel="0" collapsed="false">
      <c r="E151" s="38"/>
    </row>
  </sheetData>
  <autoFilter ref="A8:G148"/>
  <mergeCells count="1">
    <mergeCell ref="A5:F5"/>
  </mergeCells>
  <printOptions headings="false" gridLines="false" gridLinesSet="true" horizontalCentered="false" verticalCentered="false"/>
  <pageMargins left="0.590277777777778" right="0.590277777777778" top="0.984027777777778" bottom="0.590972222222222" header="0.511811023622047" footer="0.315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6:49:41Z</dcterms:created>
  <dc:creator>User</dc:creator>
  <dc:description/>
  <dc:language>en-US</dc:language>
  <cp:lastModifiedBy>User</cp:lastModifiedBy>
  <cp:lastPrinted>2021-04-22T11:17:07Z</cp:lastPrinted>
  <dcterms:modified xsi:type="dcterms:W3CDTF">2022-04-22T03:57:34Z</dcterms:modified>
  <cp:revision>0</cp:revision>
  <dc:subject/>
  <dc:title/>
</cp:coreProperties>
</file>