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2.12.2021 №51</t>
  </si>
  <si>
    <t xml:space="preserve">уточнения               (+;-)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0.71"/>
    <col collapsed="false" customWidth="true" hidden="false" outlineLevel="0" max="3" min="3" style="1" width="18.7"/>
    <col collapsed="false" customWidth="true" hidden="false" outlineLevel="0" max="4" min="4" style="1" width="20.85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2382233450</v>
      </c>
      <c r="D4" s="8" t="n">
        <f aca="false">E4-C4</f>
        <v>1018787260</v>
      </c>
      <c r="E4" s="8" t="n">
        <v>13401020710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42983900</v>
      </c>
      <c r="D5" s="8" t="n">
        <f aca="false">E5-C5</f>
        <v>54722209</v>
      </c>
      <c r="E5" s="8" t="n">
        <v>797706109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70500</v>
      </c>
      <c r="D6" s="8" t="n">
        <f aca="false">E6-C6</f>
        <v>0</v>
      </c>
      <c r="E6" s="8" t="n">
        <v>59705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29208200</v>
      </c>
      <c r="D7" s="8" t="n">
        <f aca="false">E7-C7</f>
        <v>330098</v>
      </c>
      <c r="E7" s="8" t="n">
        <v>29538298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20263700</v>
      </c>
      <c r="D8" s="8" t="n">
        <f aca="false">E8-C8</f>
        <v>587880</v>
      </c>
      <c r="E8" s="8" t="n">
        <v>22085158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9700</v>
      </c>
      <c r="D9" s="8" t="n">
        <f aca="false">E9-C9</f>
        <v>0</v>
      </c>
      <c r="E9" s="8" t="n">
        <v>97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98566800</v>
      </c>
      <c r="D10" s="8" t="n">
        <f aca="false">E10-C10</f>
        <v>6177082</v>
      </c>
      <c r="E10" s="8" t="n">
        <v>104743882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5000000</v>
      </c>
      <c r="D11" s="8" t="n">
        <f aca="false">E11-C11</f>
        <v>25213768</v>
      </c>
      <c r="E11" s="8" t="n">
        <v>30213768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383965000</v>
      </c>
      <c r="D12" s="8" t="n">
        <f aca="false">E12-C12</f>
        <v>22413381</v>
      </c>
      <c r="E12" s="8" t="n">
        <v>406378381</v>
      </c>
    </row>
    <row r="13" customFormat="false" ht="37.5" hidden="false" customHeight="false" outlineLevel="0" collapsed="false">
      <c r="A13" s="5" t="s">
        <v>22</v>
      </c>
      <c r="B13" s="6" t="s">
        <v>23</v>
      </c>
      <c r="C13" s="7" t="n">
        <v>43124900</v>
      </c>
      <c r="D13" s="8" t="n">
        <f aca="false">E13-C13</f>
        <v>5514560</v>
      </c>
      <c r="E13" s="8" t="n">
        <v>48639460</v>
      </c>
    </row>
    <row r="14" customFormat="false" ht="18.75" hidden="false" customHeight="false" outlineLevel="0" collapsed="false">
      <c r="A14" s="5" t="s">
        <v>24</v>
      </c>
      <c r="B14" s="6" t="s">
        <v>25</v>
      </c>
      <c r="C14" s="7" t="n">
        <v>11214100</v>
      </c>
      <c r="D14" s="8" t="n">
        <f aca="false">E14-C14</f>
        <v>0</v>
      </c>
      <c r="E14" s="8" t="n">
        <v>11214100</v>
      </c>
    </row>
    <row r="15" customFormat="false" ht="37.5" hidden="false" customHeight="false" outlineLevel="0" collapsed="false">
      <c r="A15" s="5" t="s">
        <v>26</v>
      </c>
      <c r="B15" s="6" t="s">
        <v>27</v>
      </c>
      <c r="C15" s="7" t="n">
        <v>28440300</v>
      </c>
      <c r="D15" s="8" t="n">
        <f aca="false">E15-C15</f>
        <v>157742</v>
      </c>
      <c r="E15" s="8" t="n">
        <v>28598042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3470500</v>
      </c>
      <c r="D16" s="8" t="n">
        <f aca="false">E16-C16</f>
        <v>5356818</v>
      </c>
      <c r="E16" s="8" t="n">
        <v>8827318</v>
      </c>
    </row>
    <row r="17" customFormat="false" ht="18.75" hidden="false" customHeight="false" outlineLevel="0" collapsed="false">
      <c r="A17" s="5" t="s">
        <v>30</v>
      </c>
      <c r="B17" s="6" t="s">
        <v>31</v>
      </c>
      <c r="C17" s="7" t="n">
        <v>687093900</v>
      </c>
      <c r="D17" s="8" t="n">
        <f aca="false">E17-C17</f>
        <v>95908416</v>
      </c>
      <c r="E17" s="8" t="n">
        <v>783002316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5927700</v>
      </c>
      <c r="D18" s="8" t="n">
        <f aca="false">E18-C18</f>
        <v>0</v>
      </c>
      <c r="E18" s="8" t="n">
        <v>5927700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67757900</v>
      </c>
      <c r="D19" s="8" t="n">
        <f aca="false">E19-C19</f>
        <v>10438783</v>
      </c>
      <c r="E19" s="8" t="n">
        <v>78196683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97978400</v>
      </c>
      <c r="D20" s="8" t="n">
        <f aca="false">E20-C20</f>
        <v>3628266</v>
      </c>
      <c r="E20" s="8" t="n">
        <v>301606666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56734400</v>
      </c>
      <c r="D21" s="8" t="n">
        <f aca="false">E21-C21</f>
        <v>80474702</v>
      </c>
      <c r="E21" s="8" t="n">
        <v>337209102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58695500</v>
      </c>
      <c r="D22" s="8" t="n">
        <f aca="false">E22-C22</f>
        <v>1366665</v>
      </c>
      <c r="E22" s="8" t="n">
        <v>60062165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3838453654</v>
      </c>
      <c r="D23" s="8" t="n">
        <f aca="false">E23-C23</f>
        <v>527299723</v>
      </c>
      <c r="E23" s="8" t="n">
        <v>4365753377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199478000</v>
      </c>
      <c r="D24" s="8" t="n">
        <f aca="false">E24-C24</f>
        <v>61728285</v>
      </c>
      <c r="E24" s="8" t="n">
        <v>2261206285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1230801054</v>
      </c>
      <c r="D25" s="8" t="n">
        <f aca="false">E25-C25</f>
        <v>342437829</v>
      </c>
      <c r="E25" s="8" t="n">
        <v>1573238883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258816500</v>
      </c>
      <c r="D26" s="8" t="n">
        <f aca="false">E26-C26</f>
        <v>118194176</v>
      </c>
      <c r="E26" s="8" t="n">
        <v>377010676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149358100</v>
      </c>
      <c r="D27" s="8" t="n">
        <f aca="false">E27-C27</f>
        <v>4939433</v>
      </c>
      <c r="E27" s="8" t="n">
        <v>154297533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124834155</v>
      </c>
      <c r="D28" s="8" t="n">
        <f aca="false">E28-C28</f>
        <v>224975</v>
      </c>
      <c r="E28" s="8" t="n">
        <v>125059130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124834155</v>
      </c>
      <c r="D29" s="8" t="n">
        <f aca="false">E29-C29</f>
        <v>224975</v>
      </c>
      <c r="E29" s="8" t="n">
        <v>125059130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4955724010</v>
      </c>
      <c r="D30" s="8" t="n">
        <f aca="false">E30-C30</f>
        <v>136074143</v>
      </c>
      <c r="E30" s="8" t="n">
        <v>5091798153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16097820</v>
      </c>
      <c r="D31" s="8" t="n">
        <f aca="false">E31-C31</f>
        <v>75311928</v>
      </c>
      <c r="E31" s="8" t="n">
        <v>1691409748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2717323206</v>
      </c>
      <c r="D32" s="8" t="n">
        <f aca="false">E32-C32</f>
        <v>22298938</v>
      </c>
      <c r="E32" s="8" t="n">
        <v>2739622144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368159594</v>
      </c>
      <c r="D33" s="8" t="n">
        <f aca="false">E33-C33</f>
        <v>35375044</v>
      </c>
      <c r="E33" s="8" t="n">
        <v>403534638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120259700</v>
      </c>
      <c r="D34" s="8" t="n">
        <f aca="false">E34-C34</f>
        <v>2398025</v>
      </c>
      <c r="E34" s="8" t="n">
        <v>122657725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133883690</v>
      </c>
      <c r="D35" s="8" t="n">
        <f aca="false">E35-C35</f>
        <v>690208</v>
      </c>
      <c r="E35" s="8" t="n">
        <v>134573898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504048843</v>
      </c>
      <c r="D36" s="8" t="n">
        <f aca="false">E36-C36</f>
        <v>24510904</v>
      </c>
      <c r="E36" s="8" t="n">
        <v>528559747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473873443</v>
      </c>
      <c r="D37" s="8" t="n">
        <f aca="false">E37-C37</f>
        <v>24344082</v>
      </c>
      <c r="E37" s="8" t="n">
        <v>498217525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30175400</v>
      </c>
      <c r="D38" s="8" t="n">
        <f aca="false">E38-C38</f>
        <v>166822</v>
      </c>
      <c r="E38" s="8" t="n">
        <v>30342222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7566800</v>
      </c>
      <c r="D39" s="8" t="n">
        <f aca="false">E39-C39</f>
        <v>0</v>
      </c>
      <c r="E39" s="8" t="n">
        <v>7566800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7566800</v>
      </c>
      <c r="D40" s="8" t="n">
        <f aca="false">E40-C40</f>
        <v>0</v>
      </c>
      <c r="E40" s="8" t="n">
        <v>7566800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259282800</v>
      </c>
      <c r="D41" s="8" t="n">
        <f aca="false">E41-C41</f>
        <v>105623861</v>
      </c>
      <c r="E41" s="8" t="n">
        <v>364906661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9352800</v>
      </c>
      <c r="D42" s="8" t="n">
        <f aca="false">E42-C42</f>
        <v>0</v>
      </c>
      <c r="E42" s="8" t="n">
        <v>9352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32102200</v>
      </c>
      <c r="D43" s="8" t="n">
        <f aca="false">E43-C43</f>
        <v>0</v>
      </c>
      <c r="E43" s="8" t="n">
        <v>32102200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179441400</v>
      </c>
      <c r="D44" s="8" t="n">
        <f aca="false">E44-C44</f>
        <v>105284340</v>
      </c>
      <c r="E44" s="8" t="n">
        <v>28472574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38386400</v>
      </c>
      <c r="D45" s="8" t="n">
        <f aca="false">E45-C45</f>
        <v>339521</v>
      </c>
      <c r="E45" s="8" t="n">
        <v>38725921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1179234188</v>
      </c>
      <c r="D46" s="8" t="n">
        <f aca="false">E46-C46</f>
        <v>68843395</v>
      </c>
      <c r="E46" s="8" t="n">
        <v>1248077583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610535232</v>
      </c>
      <c r="D47" s="8" t="n">
        <f aca="false">E47-C47</f>
        <v>64453190</v>
      </c>
      <c r="E47" s="8" t="n">
        <v>674988422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545162161</v>
      </c>
      <c r="D48" s="8" t="n">
        <f aca="false">E48-C48</f>
        <v>4363465</v>
      </c>
      <c r="E48" s="8" t="n">
        <v>549525626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1939895</v>
      </c>
      <c r="D49" s="8" t="n">
        <f aca="false">E49-C49</f>
        <v>0</v>
      </c>
      <c r="E49" s="8" t="n">
        <v>1939895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21596900</v>
      </c>
      <c r="D50" s="8" t="n">
        <f aca="false">E50-C50</f>
        <v>26740</v>
      </c>
      <c r="E50" s="8" t="n">
        <v>21623640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39872500</v>
      </c>
      <c r="D51" s="8" t="n">
        <f aca="false">E51-C51</f>
        <v>65074</v>
      </c>
      <c r="E51" s="8" t="n">
        <v>39937574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23983900</v>
      </c>
      <c r="D52" s="8" t="n">
        <f aca="false">E52-C52</f>
        <v>42981</v>
      </c>
      <c r="E52" s="8" t="n">
        <v>24026881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15888600</v>
      </c>
      <c r="D53" s="8" t="n">
        <f aca="false">E53-C53</f>
        <v>22093</v>
      </c>
      <c r="E53" s="8" t="n">
        <v>15910693</v>
      </c>
    </row>
    <row r="54" customFormat="false" ht="37.5" hidden="false" customHeight="false" outlineLevel="0" collapsed="false">
      <c r="A54" s="5" t="s">
        <v>104</v>
      </c>
      <c r="B54" s="6" t="s">
        <v>105</v>
      </c>
      <c r="C54" s="7" t="n">
        <v>13800</v>
      </c>
      <c r="D54" s="8" t="n">
        <f aca="false">E54-C54</f>
        <v>0</v>
      </c>
      <c r="E54" s="8" t="n">
        <v>138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3800</v>
      </c>
      <c r="D55" s="8" t="n">
        <f aca="false">E55-C55</f>
        <v>0</v>
      </c>
      <c r="E55" s="8" t="n">
        <v>138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Бобрик Ирина Сергеевна</cp:lastModifiedBy>
  <cp:lastPrinted>2019-12-18T12:04:44Z</cp:lastPrinted>
  <dcterms:modified xsi:type="dcterms:W3CDTF">2022-03-01T09:47:20Z</dcterms:modified>
  <cp:revision>0</cp:revision>
  <dc:subject/>
  <dc:title/>
</cp:coreProperties>
</file>