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15.09.2021 №1018</t>
  </si>
  <si>
    <t xml:space="preserve">уточнения               (+;-)</t>
  </si>
  <si>
    <t xml:space="preserve">Уточненный 2021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0.71"/>
    <col collapsed="false" customWidth="true" hidden="false" outlineLevel="0" max="5" min="3" style="1" width="21.7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12155102064.52</v>
      </c>
      <c r="D4" s="7" t="n">
        <f aca="false">E4-C4</f>
        <v>-655978697.890001</v>
      </c>
      <c r="E4" s="7" t="n">
        <v>11499123366.63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839096477</v>
      </c>
      <c r="D5" s="7" t="n">
        <f aca="false">E5-C5</f>
        <v>-11238046</v>
      </c>
      <c r="E5" s="7" t="n">
        <v>827858431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7515719</v>
      </c>
      <c r="D6" s="7" t="n">
        <f aca="false">E6-C6</f>
        <v>0</v>
      </c>
      <c r="E6" s="7" t="n">
        <v>7515719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7391571</v>
      </c>
      <c r="D7" s="7" t="n">
        <f aca="false">E7-C7</f>
        <v>-37042</v>
      </c>
      <c r="E7" s="7" t="n">
        <v>37354529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20146954</v>
      </c>
      <c r="D8" s="7" t="n">
        <f aca="false">E8-C8</f>
        <v>-829436</v>
      </c>
      <c r="E8" s="7" t="n">
        <v>219317518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2900</v>
      </c>
      <c r="D9" s="7" t="n">
        <f aca="false">E9-C9</f>
        <v>0</v>
      </c>
      <c r="E9" s="7" t="n">
        <v>129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101253748</v>
      </c>
      <c r="D10" s="7" t="n">
        <f aca="false">E10-C10</f>
        <v>1642478</v>
      </c>
      <c r="E10" s="7" t="n">
        <v>102896226</v>
      </c>
    </row>
    <row r="11" customFormat="false" ht="18.75" hidden="false" customHeight="false" outlineLevel="0" collapsed="false">
      <c r="A11" s="5" t="s">
        <v>18</v>
      </c>
      <c r="B11" s="6" t="s">
        <v>19</v>
      </c>
      <c r="C11" s="7" t="n">
        <v>24909803</v>
      </c>
      <c r="D11" s="7" t="n">
        <f aca="false">E11-C11</f>
        <v>0</v>
      </c>
      <c r="E11" s="7" t="n">
        <v>24909803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45703425</v>
      </c>
      <c r="D12" s="7" t="n">
        <f aca="false">E12-C12</f>
        <v>1583389</v>
      </c>
      <c r="E12" s="7" t="n">
        <v>47286814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402162357</v>
      </c>
      <c r="D13" s="7" t="n">
        <f aca="false">E13-C13</f>
        <v>-13597435</v>
      </c>
      <c r="E13" s="7" t="n">
        <v>388564922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2366536</v>
      </c>
      <c r="D14" s="7" t="n">
        <f aca="false">E14-C14</f>
        <v>217860</v>
      </c>
      <c r="E14" s="7" t="n">
        <v>42584396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899802</v>
      </c>
      <c r="D15" s="7" t="n">
        <f aca="false">E15-C15</f>
        <v>-35744</v>
      </c>
      <c r="E15" s="7" t="n">
        <v>10864058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8074100</v>
      </c>
      <c r="D16" s="7" t="n">
        <f aca="false">E16-C16</f>
        <v>0</v>
      </c>
      <c r="E16" s="7" t="n">
        <v>280741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392634</v>
      </c>
      <c r="D17" s="7" t="n">
        <f aca="false">E17-C17</f>
        <v>253604</v>
      </c>
      <c r="E17" s="7" t="n">
        <v>3646238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756572227</v>
      </c>
      <c r="D18" s="7" t="n">
        <f aca="false">E18-C18</f>
        <v>7273794</v>
      </c>
      <c r="E18" s="7" t="n">
        <v>763846021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6353600</v>
      </c>
      <c r="D19" s="7" t="n">
        <f aca="false">E19-C19</f>
        <v>-1435400</v>
      </c>
      <c r="E19" s="7" t="n">
        <v>49182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46125349</v>
      </c>
      <c r="D20" s="7" t="n">
        <f aca="false">E20-C20</f>
        <v>7919900</v>
      </c>
      <c r="E20" s="7" t="n">
        <v>54045249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97978373</v>
      </c>
      <c r="D21" s="7" t="n">
        <f aca="false">E21-C21</f>
        <v>-76720</v>
      </c>
      <c r="E21" s="7" t="n">
        <v>297901653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346111747</v>
      </c>
      <c r="D22" s="7" t="n">
        <f aca="false">E22-C22</f>
        <v>1600000</v>
      </c>
      <c r="E22" s="7" t="n">
        <v>347711747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60003158</v>
      </c>
      <c r="D23" s="7" t="n">
        <f aca="false">E23-C23</f>
        <v>-733986</v>
      </c>
      <c r="E23" s="7" t="n">
        <v>59269172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2708879263.02</v>
      </c>
      <c r="D24" s="7" t="n">
        <f aca="false">E24-C24</f>
        <v>-288769745.89</v>
      </c>
      <c r="E24" s="7" t="n">
        <v>2420109517.13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1081121662</v>
      </c>
      <c r="D25" s="7" t="n">
        <f aca="false">E25-C25</f>
        <v>41082598</v>
      </c>
      <c r="E25" s="7" t="n">
        <v>1122204260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842840504</v>
      </c>
      <c r="D26" s="7" t="n">
        <f aca="false">E26-C26</f>
        <v>-340332466</v>
      </c>
      <c r="E26" s="7" t="n">
        <v>502508038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628826677.02</v>
      </c>
      <c r="D27" s="7" t="n">
        <f aca="false">E27-C27</f>
        <v>-9621630.88999999</v>
      </c>
      <c r="E27" s="7" t="n">
        <v>619205046.13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156090420</v>
      </c>
      <c r="D28" s="7" t="n">
        <f aca="false">E28-C28</f>
        <v>20101753</v>
      </c>
      <c r="E28" s="7" t="n">
        <v>176192173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131995802</v>
      </c>
      <c r="D29" s="7" t="n">
        <f aca="false">E29-C29</f>
        <v>-123699672</v>
      </c>
      <c r="E29" s="7" t="n">
        <v>8296130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31995802</v>
      </c>
      <c r="D30" s="7" t="n">
        <f aca="false">E30-C30</f>
        <v>-123699672</v>
      </c>
      <c r="E30" s="7" t="n">
        <v>829613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4922810834.56</v>
      </c>
      <c r="D31" s="7" t="n">
        <f aca="false">E31-C31</f>
        <v>-9914030</v>
      </c>
      <c r="E31" s="7" t="n">
        <v>4912896804.56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1524844454</v>
      </c>
      <c r="D32" s="7" t="n">
        <f aca="false">E32-C32</f>
        <v>16299956</v>
      </c>
      <c r="E32" s="7" t="n">
        <v>154114441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2735216091</v>
      </c>
      <c r="D33" s="7" t="n">
        <f aca="false">E33-C33</f>
        <v>13159601</v>
      </c>
      <c r="E33" s="7" t="n">
        <v>2748375692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392847282.56</v>
      </c>
      <c r="D34" s="7" t="n">
        <f aca="false">E34-C34</f>
        <v>3223204</v>
      </c>
      <c r="E34" s="7" t="n">
        <v>396070486.56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129207820</v>
      </c>
      <c r="D35" s="7" t="n">
        <f aca="false">E35-C35</f>
        <v>-43519202</v>
      </c>
      <c r="E35" s="7" t="n">
        <v>85688618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40695187</v>
      </c>
      <c r="D36" s="7" t="n">
        <f aca="false">E36-C36</f>
        <v>922411</v>
      </c>
      <c r="E36" s="7" t="n">
        <v>141617598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494971217.94</v>
      </c>
      <c r="D37" s="7" t="n">
        <f aca="false">E37-C37</f>
        <v>-1866480</v>
      </c>
      <c r="E37" s="7" t="n">
        <v>493104737.94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68258497.94</v>
      </c>
      <c r="D38" s="7" t="n">
        <f aca="false">E38-C38</f>
        <v>-2724605</v>
      </c>
      <c r="E38" s="7" t="n">
        <v>465533892.94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26712720</v>
      </c>
      <c r="D39" s="7" t="n">
        <f aca="false">E39-C39</f>
        <v>858125</v>
      </c>
      <c r="E39" s="7" t="n">
        <v>27570845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7566800</v>
      </c>
      <c r="D40" s="7" t="n">
        <f aca="false">E40-C40</f>
        <v>0</v>
      </c>
      <c r="E40" s="7" t="n">
        <v>7566800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7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604725107</v>
      </c>
      <c r="D42" s="7" t="n">
        <f aca="false">E42-C42</f>
        <v>-233433510</v>
      </c>
      <c r="E42" s="7" t="n">
        <v>371291597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8717400</v>
      </c>
      <c r="D43" s="7" t="n">
        <f aca="false">E43-C43</f>
        <v>906285</v>
      </c>
      <c r="E43" s="7" t="n">
        <v>9623685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249602200</v>
      </c>
      <c r="D44" s="7" t="n">
        <f aca="false">E44-C44</f>
        <v>-223631500</v>
      </c>
      <c r="E44" s="7" t="n">
        <v>259707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307356252</v>
      </c>
      <c r="D45" s="7" t="n">
        <f aca="false">E45-C45</f>
        <v>-11288300</v>
      </c>
      <c r="E45" s="7" t="n">
        <v>296067952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39049255</v>
      </c>
      <c r="D46" s="7" t="n">
        <f aca="false">E46-C46</f>
        <v>580005</v>
      </c>
      <c r="E46" s="7" t="n">
        <v>3962926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1599548861</v>
      </c>
      <c r="D47" s="7" t="n">
        <f aca="false">E47-C47</f>
        <v>5451132</v>
      </c>
      <c r="E47" s="7" t="n">
        <v>1604999993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778470017</v>
      </c>
      <c r="D48" s="7" t="n">
        <f aca="false">E48-C48</f>
        <v>6842922</v>
      </c>
      <c r="E48" s="7" t="n">
        <v>785312939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797417952</v>
      </c>
      <c r="D49" s="7" t="n">
        <f aca="false">E49-C49</f>
        <v>-1367580</v>
      </c>
      <c r="E49" s="7" t="n">
        <v>796050372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1328106</v>
      </c>
      <c r="D50" s="7" t="n">
        <f aca="false">E50-C50</f>
        <v>0</v>
      </c>
      <c r="E50" s="7" t="n">
        <v>1328106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2332786</v>
      </c>
      <c r="D51" s="7" t="n">
        <f aca="false">E51-C51</f>
        <v>-24210</v>
      </c>
      <c r="E51" s="7" t="n">
        <v>22308576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45414739</v>
      </c>
      <c r="D52" s="7" t="n">
        <f aca="false">E52-C52</f>
        <v>0</v>
      </c>
      <c r="E52" s="7" t="n">
        <v>45414739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8226726</v>
      </c>
      <c r="D53" s="7" t="n">
        <f aca="false">E53-C53</f>
        <v>0</v>
      </c>
      <c r="E53" s="7" t="n">
        <v>28226726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7188013</v>
      </c>
      <c r="D54" s="7" t="n">
        <f aca="false">E54-C54</f>
        <v>0</v>
      </c>
      <c r="E54" s="7" t="n">
        <v>17188013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154200</v>
      </c>
      <c r="D55" s="7" t="n">
        <f aca="false">E55-C55</f>
        <v>0</v>
      </c>
      <c r="E55" s="7" t="n">
        <v>11542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154200</v>
      </c>
      <c r="D56" s="7" t="n">
        <f aca="false">E56-C56</f>
        <v>0</v>
      </c>
      <c r="E56" s="7" t="n">
        <v>11542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1-10-27T08:53:51Z</dcterms:modified>
  <cp:revision>0</cp:revision>
  <dc:subject/>
  <dc:title/>
</cp:coreProperties>
</file>