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№ п/п</t>
  </si>
  <si>
    <t xml:space="preserve">Муниципальные заимствования</t>
  </si>
  <si>
    <t xml:space="preserve">Утверждённый бюджет на 2021 год от 15.09.2021                 № 1018-VI</t>
  </si>
  <si>
    <t xml:space="preserve">Уточнения (+/-) (гр.6-гр.3)</t>
  </si>
  <si>
    <t xml:space="preserve">Уточнённый бюджет на 2021 год </t>
  </si>
  <si>
    <t xml:space="preserve">Уточнения (+/-) (гр.9-гр.7)</t>
  </si>
  <si>
    <t xml:space="preserve">Уточнённый бюджет на 2022 год </t>
  </si>
  <si>
    <t xml:space="preserve">Уточнения (+/-) (гр.12-гр.10)</t>
  </si>
  <si>
    <t xml:space="preserve">Уточнённый бюджет на 2023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2</v>
      </c>
      <c r="G2" s="7" t="s">
        <v>5</v>
      </c>
      <c r="H2" s="6" t="s">
        <v>6</v>
      </c>
      <c r="I2" s="6" t="s">
        <v>2</v>
      </c>
      <c r="J2" s="7" t="s">
        <v>7</v>
      </c>
      <c r="K2" s="6" t="s">
        <v>8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9</v>
      </c>
      <c r="B4" s="11" t="s">
        <v>10</v>
      </c>
      <c r="C4" s="12" t="n">
        <f aca="false">C5-C6</f>
        <v>-66422400</v>
      </c>
      <c r="D4" s="12" t="n">
        <f aca="false">E4-C4</f>
        <v>0</v>
      </c>
      <c r="E4" s="12" t="n">
        <f aca="false">E5-E6</f>
        <v>-66422400</v>
      </c>
      <c r="F4" s="12" t="n">
        <f aca="false">-F6</f>
        <v>-33577600</v>
      </c>
      <c r="G4" s="12" t="n">
        <f aca="false">H4-F4</f>
        <v>0</v>
      </c>
      <c r="H4" s="12" t="n">
        <f aca="false">-H6</f>
        <v>-33577600</v>
      </c>
      <c r="I4" s="12"/>
      <c r="J4" s="12" t="n">
        <f aca="false">K4-I4</f>
        <v>0</v>
      </c>
      <c r="K4" s="12"/>
    </row>
    <row r="5" customFormat="false" ht="18.75" hidden="false" customHeight="false" outlineLevel="0" collapsed="false">
      <c r="A5" s="10" t="s">
        <v>11</v>
      </c>
      <c r="B5" s="13" t="s">
        <v>12</v>
      </c>
      <c r="C5" s="12" t="n">
        <v>44770000</v>
      </c>
      <c r="D5" s="12" t="n">
        <f aca="false">E5-C5</f>
        <v>0</v>
      </c>
      <c r="E5" s="12" t="n">
        <v>44770000</v>
      </c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false" customHeight="false" outlineLevel="0" collapsed="false">
      <c r="A6" s="14" t="s">
        <v>13</v>
      </c>
      <c r="B6" s="13" t="s">
        <v>14</v>
      </c>
      <c r="C6" s="12" t="n">
        <v>111192400</v>
      </c>
      <c r="D6" s="12" t="n">
        <f aca="false">E6-C6</f>
        <v>0</v>
      </c>
      <c r="E6" s="12" t="n">
        <v>111192400</v>
      </c>
      <c r="F6" s="12" t="n">
        <v>33577600</v>
      </c>
      <c r="G6" s="12" t="n">
        <f aca="false">H6-F6</f>
        <v>0</v>
      </c>
      <c r="H6" s="12" t="n">
        <v>33577600</v>
      </c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5</v>
      </c>
      <c r="B7" s="11" t="s">
        <v>16</v>
      </c>
      <c r="C7" s="12"/>
      <c r="D7" s="12" t="n">
        <f aca="false">E7-C7</f>
        <v>0</v>
      </c>
      <c r="E7" s="12"/>
      <c r="F7" s="12" t="n">
        <f aca="false">F8-F9</f>
        <v>0</v>
      </c>
      <c r="G7" s="12" t="n">
        <f aca="false">H7-F7</f>
        <v>0</v>
      </c>
      <c r="H7" s="12" t="n">
        <f aca="false">H8-H9</f>
        <v>0</v>
      </c>
      <c r="I7" s="12" t="n">
        <f aca="false">I8-I9</f>
        <v>50000000</v>
      </c>
      <c r="J7" s="12" t="n">
        <f aca="false">K7-I7</f>
        <v>-50000000</v>
      </c>
      <c r="K7" s="12" t="n">
        <f aca="false">K8-K9</f>
        <v>0</v>
      </c>
    </row>
    <row r="8" customFormat="false" ht="18.75" hidden="false" customHeight="false" outlineLevel="0" collapsed="false">
      <c r="A8" s="14" t="s">
        <v>17</v>
      </c>
      <c r="B8" s="13" t="s">
        <v>12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 t="n">
        <v>50000000</v>
      </c>
      <c r="J8" s="12" t="n">
        <f aca="false">K8-I8</f>
        <v>-50000000</v>
      </c>
      <c r="K8" s="12" t="n">
        <v>0</v>
      </c>
    </row>
    <row r="9" customFormat="false" ht="18.75" hidden="false" customHeight="false" outlineLevel="0" collapsed="false">
      <c r="A9" s="14" t="s">
        <v>18</v>
      </c>
      <c r="B9" s="13" t="s">
        <v>14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f aca="false">G8</f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19</v>
      </c>
      <c r="C10" s="16" t="n">
        <f aca="false">C4</f>
        <v>-66422400</v>
      </c>
      <c r="D10" s="16" t="n">
        <f aca="false">E10-C10</f>
        <v>0</v>
      </c>
      <c r="E10" s="16" t="n">
        <f aca="false">E4</f>
        <v>-66422400</v>
      </c>
      <c r="F10" s="16" t="n">
        <f aca="false">F7+F4</f>
        <v>-33577600</v>
      </c>
      <c r="G10" s="16" t="n">
        <f aca="false">H10-F10</f>
        <v>0</v>
      </c>
      <c r="H10" s="16" t="n">
        <f aca="false">H7+H4</f>
        <v>-33577600</v>
      </c>
      <c r="I10" s="16" t="n">
        <f aca="false">I8-I9</f>
        <v>50000000</v>
      </c>
      <c r="J10" s="16" t="n">
        <f aca="false">K10-I10</f>
        <v>-50000000</v>
      </c>
      <c r="K10" s="16" t="n">
        <f aca="false">K8-K9</f>
        <v>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1-15T09:23:37Z</cp:lastPrinted>
  <dcterms:modified xsi:type="dcterms:W3CDTF">2021-10-27T04:32:58Z</dcterms:modified>
  <cp:revision>0</cp:revision>
  <dc:subject/>
  <dc:title/>
</cp:coreProperties>
</file>