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решению Думы города</t>
  </si>
  <si>
    <t xml:space="preserve">от 15.09.2021 № 1017-VI</t>
  </si>
  <si>
    <t xml:space="preserve">Источники финансирования дефицита бюджета города Нефтеюганск за 1 полугодие 2021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342940527.29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499998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499998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499998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292940727.29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772692992.89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479752265.6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9-15T06:31:58Z</dcterms:modified>
  <cp:revision>0</cp:revision>
  <dc:subject/>
  <dc:title/>
</cp:coreProperties>
</file>