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0">
  <si>
    <t xml:space="preserve">Анализ исполнения доходов  бюджета города Нефтеюганска за 9 месяцев 2021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21 год                       (в редакции от 15.09.2021 №1018-VI, руб.</t>
  </si>
  <si>
    <t xml:space="preserve">Уточненный план на 01.10.2021 года, руб.</t>
  </si>
  <si>
    <t xml:space="preserve">План на 9 месяцев 2021 года, руб.</t>
  </si>
  <si>
    <t xml:space="preserve">Фактическое поступление на 01.10.2021 года</t>
  </si>
  <si>
    <t xml:space="preserve">Отклонение от утвержденного плана                   (гр.3-гр.6),  руб. </t>
  </si>
  <si>
    <t xml:space="preserve">Отклонение от уточненного плана                   (гр.4-гр.6),  руб. </t>
  </si>
  <si>
    <t xml:space="preserve">Отклонение от  плана 9 месяцев 2021                   (гр.5-гр.6),  руб. </t>
  </si>
  <si>
    <t xml:space="preserve">% исполнения к утвержденному плану (гр.6/гр.3)*100</t>
  </si>
  <si>
    <t xml:space="preserve">% исполнения к уточненному плану (гр.6/гр.4)*100</t>
  </si>
  <si>
    <t xml:space="preserve">% исполнения к  плану 9 месяцев 2021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в 1,5 раза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в 4 раза</t>
  </si>
  <si>
    <t xml:space="preserve">в 6 раз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в 1,3 раз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в 1,7 раза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в 2 раза</t>
  </si>
  <si>
    <t xml:space="preserve">в 2,8 раза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в 5 раз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5" min="4" style="4" width="17.99"/>
    <col collapsed="false" customWidth="true" hidden="false" outlineLevel="0" max="6" min="6" style="4" width="19.7"/>
    <col collapsed="false" customWidth="true" hidden="false" outlineLevel="0" max="7" min="7" style="4" width="18.7"/>
    <col collapsed="false" customWidth="true" hidden="false" outlineLevel="0" max="9" min="8" style="5" width="18.14"/>
    <col collapsed="false" customWidth="true" hidden="false" outlineLevel="0" max="10" min="10" style="4" width="19.7"/>
    <col collapsed="false" customWidth="true" hidden="false" outlineLevel="0" max="12" min="11" style="6" width="17.7"/>
    <col collapsed="false" customWidth="false" hidden="false" outlineLevel="0" max="257" min="13" style="6" width="9.14"/>
  </cols>
  <sheetData>
    <row r="1" customFormat="false" ht="15.75" hidden="false" customHeight="false" outlineLevel="0" collapsed="false">
      <c r="A1" s="7"/>
      <c r="B1" s="8"/>
      <c r="C1" s="9"/>
    </row>
    <row r="2" customFormat="fals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5.75" hidden="false" customHeight="false" outlineLevel="0" collapsed="false">
      <c r="A3" s="7"/>
      <c r="B3" s="8"/>
      <c r="C3" s="9"/>
    </row>
    <row r="4" s="14" customFormat="true" ht="80.2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18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5" t="n">
        <v>11</v>
      </c>
      <c r="L5" s="15" t="n">
        <v>12</v>
      </c>
    </row>
    <row r="6" s="24" customFormat="true" ht="30.75" hidden="false" customHeight="true" outlineLevel="0" collapsed="false">
      <c r="A6" s="19" t="s">
        <v>13</v>
      </c>
      <c r="B6" s="20" t="s">
        <v>14</v>
      </c>
      <c r="C6" s="21" t="n">
        <f aca="false">C7+C24</f>
        <v>3255979338</v>
      </c>
      <c r="D6" s="21" t="n">
        <f aca="false">D7+D24</f>
        <v>3255979338</v>
      </c>
      <c r="E6" s="21" t="n">
        <f aca="false">E7+E24</f>
        <v>2375462617</v>
      </c>
      <c r="F6" s="21" t="n">
        <f aca="false">F7+F24</f>
        <v>2687925083.81</v>
      </c>
      <c r="G6" s="21" t="n">
        <f aca="false">C6-F6</f>
        <v>568054254.19</v>
      </c>
      <c r="H6" s="21" t="n">
        <f aca="false">D6-F6</f>
        <v>568054254.19</v>
      </c>
      <c r="I6" s="21" t="n">
        <f aca="false">E6-F6</f>
        <v>-312462466.81</v>
      </c>
      <c r="J6" s="22" t="n">
        <f aca="false">F6/C6*100</f>
        <v>82.5535055594385</v>
      </c>
      <c r="K6" s="23" t="n">
        <f aca="false">F6/D6*100</f>
        <v>82.5535055594385</v>
      </c>
      <c r="L6" s="23" t="n">
        <f aca="false">F6/E6*100</f>
        <v>113.153752223835</v>
      </c>
    </row>
    <row r="7" s="24" customFormat="true" ht="15.75" hidden="false" customHeight="false" outlineLevel="0" collapsed="false">
      <c r="A7" s="19"/>
      <c r="B7" s="25" t="s">
        <v>15</v>
      </c>
      <c r="C7" s="21" t="n">
        <f aca="false">C8+C11+C16+C20+C9</f>
        <v>2640929400</v>
      </c>
      <c r="D7" s="21" t="n">
        <f aca="false">D8+D11+D16+D20+D9</f>
        <v>2640929400</v>
      </c>
      <c r="E7" s="21" t="n">
        <f aca="false">E8+E11+E16+E20+E9</f>
        <v>1828079300</v>
      </c>
      <c r="F7" s="21" t="n">
        <f aca="false">F8+F11+F16+F20+F9+F23</f>
        <v>2067721130.44</v>
      </c>
      <c r="G7" s="21" t="n">
        <f aca="false">C7-F7</f>
        <v>573208269.56</v>
      </c>
      <c r="H7" s="21" t="n">
        <f aca="false">D7-F7</f>
        <v>573208269.56</v>
      </c>
      <c r="I7" s="21" t="n">
        <f aca="false">E7-F7</f>
        <v>-239641830.44</v>
      </c>
      <c r="J7" s="22" t="n">
        <f aca="false">F7/C7*100</f>
        <v>78.2952066208207</v>
      </c>
      <c r="K7" s="23" t="n">
        <f aca="false">F7/D7*100</f>
        <v>78.2952066208207</v>
      </c>
      <c r="L7" s="23" t="n">
        <f aca="false">F7/E7*100</f>
        <v>113.108940648253</v>
      </c>
    </row>
    <row r="8" customFormat="false" ht="15.75" hidden="false" customHeight="false" outlineLevel="0" collapsed="false">
      <c r="A8" s="26" t="s">
        <v>16</v>
      </c>
      <c r="B8" s="27" t="s">
        <v>17</v>
      </c>
      <c r="C8" s="28" t="n">
        <f aca="false">1973671000+12000000</f>
        <v>1985671000</v>
      </c>
      <c r="D8" s="28" t="n">
        <f aca="false">1973671000+12000000</f>
        <v>1985671000</v>
      </c>
      <c r="E8" s="28" t="n">
        <v>1406080000</v>
      </c>
      <c r="F8" s="28" t="n">
        <v>1476324409.88</v>
      </c>
      <c r="G8" s="28" t="n">
        <f aca="false">C8-F8</f>
        <v>509346590.12</v>
      </c>
      <c r="H8" s="28" t="n">
        <f aca="false">D8-F8</f>
        <v>509346590.12</v>
      </c>
      <c r="I8" s="28" t="n">
        <f aca="false">E8-F8</f>
        <v>-70244409.8800001</v>
      </c>
      <c r="J8" s="29" t="n">
        <f aca="false">F8/C8*100</f>
        <v>74.3488931388936</v>
      </c>
      <c r="K8" s="30" t="n">
        <f aca="false">F8/D8*100</f>
        <v>74.3488931388936</v>
      </c>
      <c r="L8" s="23" t="n">
        <f aca="false">F8/E8*100</f>
        <v>104.995761968025</v>
      </c>
    </row>
    <row r="9" s="32" customFormat="true" ht="35.25" hidden="false" customHeight="true" outlineLevel="0" collapsed="false">
      <c r="A9" s="31" t="s">
        <v>18</v>
      </c>
      <c r="B9" s="27" t="s">
        <v>19</v>
      </c>
      <c r="C9" s="28" t="n">
        <f aca="false">C10</f>
        <v>8192400</v>
      </c>
      <c r="D9" s="28" t="n">
        <f aca="false">D10</f>
        <v>8192400</v>
      </c>
      <c r="E9" s="28" t="n">
        <f aca="false">E10</f>
        <v>6144300</v>
      </c>
      <c r="F9" s="28" t="n">
        <f aca="false">F10</f>
        <v>6742048.58</v>
      </c>
      <c r="G9" s="28" t="n">
        <f aca="false">C9-F9</f>
        <v>1450351.42</v>
      </c>
      <c r="H9" s="28" t="n">
        <f aca="false">D9-F9</f>
        <v>1450351.42</v>
      </c>
      <c r="I9" s="28" t="n">
        <f aca="false">E9-F9</f>
        <v>-597748.58</v>
      </c>
      <c r="J9" s="29" t="n">
        <f aca="false">F9/C9*100</f>
        <v>82.2963793271813</v>
      </c>
      <c r="K9" s="30" t="n">
        <f aca="false">F9/D9*100</f>
        <v>82.2963793271813</v>
      </c>
      <c r="L9" s="30" t="n">
        <f aca="false">F9/E9*100</f>
        <v>109.728505769575</v>
      </c>
    </row>
    <row r="10" s="32" customFormat="true" ht="51" hidden="false" customHeight="true" outlineLevel="0" collapsed="false">
      <c r="A10" s="31" t="s">
        <v>20</v>
      </c>
      <c r="B10" s="33" t="s">
        <v>21</v>
      </c>
      <c r="C10" s="28" t="n">
        <v>8192400</v>
      </c>
      <c r="D10" s="28" t="n">
        <v>8192400</v>
      </c>
      <c r="E10" s="28" t="n">
        <v>6144300</v>
      </c>
      <c r="F10" s="28" t="n">
        <v>6742048.58</v>
      </c>
      <c r="G10" s="28" t="n">
        <f aca="false">C10-F10</f>
        <v>1450351.42</v>
      </c>
      <c r="H10" s="28" t="n">
        <f aca="false">D10-F10</f>
        <v>1450351.42</v>
      </c>
      <c r="I10" s="28" t="n">
        <f aca="false">E10-F10</f>
        <v>-597748.58</v>
      </c>
      <c r="J10" s="29" t="n">
        <f aca="false">F10/C10*100</f>
        <v>82.2963793271813</v>
      </c>
      <c r="K10" s="30" t="n">
        <f aca="false">F10/D10*100</f>
        <v>82.2963793271813</v>
      </c>
      <c r="L10" s="30" t="n">
        <f aca="false">F10/E10*100</f>
        <v>109.728505769575</v>
      </c>
    </row>
    <row r="11" s="32" customFormat="true" ht="17.25" hidden="false" customHeight="true" outlineLevel="0" collapsed="false">
      <c r="A11" s="26" t="s">
        <v>22</v>
      </c>
      <c r="B11" s="27" t="s">
        <v>23</v>
      </c>
      <c r="C11" s="34" t="n">
        <f aca="false">C13+C14+C15+C12</f>
        <v>457740000</v>
      </c>
      <c r="D11" s="34" t="n">
        <f aca="false">D13+D14+D15+D12</f>
        <v>457740000</v>
      </c>
      <c r="E11" s="34" t="n">
        <f aca="false">E13+E14+E15+E12</f>
        <v>313015000</v>
      </c>
      <c r="F11" s="34" t="n">
        <f aca="false">SUM(F13+F14+F15+F12)</f>
        <v>478275460.07</v>
      </c>
      <c r="G11" s="34" t="n">
        <f aca="false">C11-F11</f>
        <v>-20535460.07</v>
      </c>
      <c r="H11" s="34" t="n">
        <f aca="false">D11-F11</f>
        <v>-20535460.07</v>
      </c>
      <c r="I11" s="28" t="n">
        <f aca="false">E11-F11</f>
        <v>-165260460.07</v>
      </c>
      <c r="J11" s="29" t="n">
        <f aca="false">F11/C11*100</f>
        <v>104.486271697907</v>
      </c>
      <c r="K11" s="30" t="n">
        <f aca="false">F11/D11*100</f>
        <v>104.486271697907</v>
      </c>
      <c r="L11" s="30" t="s">
        <v>24</v>
      </c>
    </row>
    <row r="12" customFormat="false" ht="31.5" hidden="false" customHeight="false" outlineLevel="0" collapsed="false">
      <c r="A12" s="26" t="s">
        <v>25</v>
      </c>
      <c r="B12" s="35" t="s">
        <v>26</v>
      </c>
      <c r="C12" s="28" t="n">
        <v>430496400</v>
      </c>
      <c r="D12" s="28" t="n">
        <v>430496400</v>
      </c>
      <c r="E12" s="28" t="n">
        <v>296059000</v>
      </c>
      <c r="F12" s="28" t="n">
        <v>442672399.33</v>
      </c>
      <c r="G12" s="28" t="n">
        <f aca="false">C12-F12</f>
        <v>-12175999.33</v>
      </c>
      <c r="H12" s="28" t="n">
        <f aca="false">D12-F12</f>
        <v>-12175999.33</v>
      </c>
      <c r="I12" s="28" t="n">
        <f aca="false">E12-F12</f>
        <v>-146613399.33</v>
      </c>
      <c r="J12" s="29" t="n">
        <f aca="false">F12/C12*100</f>
        <v>102.828362636714</v>
      </c>
      <c r="K12" s="30" t="n">
        <f aca="false">F12/D12*100</f>
        <v>102.828362636714</v>
      </c>
      <c r="L12" s="30" t="s">
        <v>24</v>
      </c>
    </row>
    <row r="13" s="32" customFormat="true" ht="36" hidden="false" customHeight="true" outlineLevel="0" collapsed="false">
      <c r="A13" s="26" t="s">
        <v>27</v>
      </c>
      <c r="B13" s="35" t="s">
        <v>28</v>
      </c>
      <c r="C13" s="28"/>
      <c r="D13" s="28"/>
      <c r="E13" s="28"/>
      <c r="F13" s="28" t="n">
        <v>16665142.5</v>
      </c>
      <c r="G13" s="28" t="n">
        <f aca="false">C13-F13</f>
        <v>-16665142.5</v>
      </c>
      <c r="H13" s="28" t="n">
        <f aca="false">D13-F13</f>
        <v>-16665142.5</v>
      </c>
      <c r="I13" s="28" t="n">
        <f aca="false">E13-F13</f>
        <v>-16665142.5</v>
      </c>
      <c r="J13" s="29"/>
      <c r="K13" s="30"/>
      <c r="L13" s="30"/>
    </row>
    <row r="14" s="32" customFormat="true" ht="15.75" hidden="false" customHeight="false" outlineLevel="0" collapsed="false">
      <c r="A14" s="26" t="s">
        <v>29</v>
      </c>
      <c r="B14" s="35" t="s">
        <v>30</v>
      </c>
      <c r="C14" s="28" t="n">
        <v>1243600</v>
      </c>
      <c r="D14" s="28" t="n">
        <v>1243600</v>
      </c>
      <c r="E14" s="28" t="n">
        <v>907000</v>
      </c>
      <c r="F14" s="28" t="n">
        <v>405283.1</v>
      </c>
      <c r="G14" s="28" t="n">
        <f aca="false">C14-F14</f>
        <v>838316.9</v>
      </c>
      <c r="H14" s="28" t="n">
        <f aca="false">D14-F14</f>
        <v>838316.9</v>
      </c>
      <c r="I14" s="28" t="n">
        <f aca="false">E14-F14</f>
        <v>501716.9</v>
      </c>
      <c r="J14" s="29" t="n">
        <f aca="false">F14/C14*100</f>
        <v>32.5895062721132</v>
      </c>
      <c r="K14" s="30" t="n">
        <f aca="false">F14/D14*100</f>
        <v>32.5895062721132</v>
      </c>
      <c r="L14" s="30" t="n">
        <f aca="false">F14/E14*100</f>
        <v>44.6839140022051</v>
      </c>
    </row>
    <row r="15" s="32" customFormat="true" ht="31.5" hidden="false" customHeight="false" outlineLevel="0" collapsed="false">
      <c r="A15" s="26" t="s">
        <v>31</v>
      </c>
      <c r="B15" s="35" t="s">
        <v>32</v>
      </c>
      <c r="C15" s="28" t="n">
        <v>26000000</v>
      </c>
      <c r="D15" s="28" t="n">
        <v>26000000</v>
      </c>
      <c r="E15" s="28" t="n">
        <v>16049000</v>
      </c>
      <c r="F15" s="28" t="n">
        <v>18532635.14</v>
      </c>
      <c r="G15" s="28" t="n">
        <f aca="false">C15-F15</f>
        <v>7467364.86</v>
      </c>
      <c r="H15" s="28" t="n">
        <f aca="false">D15-F15</f>
        <v>7467364.86</v>
      </c>
      <c r="I15" s="28" t="n">
        <f aca="false">E15-F15</f>
        <v>-2483635.14</v>
      </c>
      <c r="J15" s="29" t="n">
        <f aca="false">F15/C15*100</f>
        <v>71.2793659230769</v>
      </c>
      <c r="K15" s="30" t="n">
        <f aca="false">F15/D15*100</f>
        <v>71.2793659230769</v>
      </c>
      <c r="L15" s="30" t="n">
        <f aca="false">F15/E15*100</f>
        <v>115.475326437784</v>
      </c>
    </row>
    <row r="16" s="32" customFormat="true" ht="15.75" hidden="false" customHeight="false" outlineLevel="0" collapsed="false">
      <c r="A16" s="26" t="s">
        <v>33</v>
      </c>
      <c r="B16" s="35" t="s">
        <v>34</v>
      </c>
      <c r="C16" s="28" t="n">
        <f aca="false">C17+C19+C18</f>
        <v>167623900</v>
      </c>
      <c r="D16" s="28" t="n">
        <f aca="false">D17+D19+D18</f>
        <v>167623900</v>
      </c>
      <c r="E16" s="28" t="n">
        <f aca="false">E17+E19+E18</f>
        <v>85824000</v>
      </c>
      <c r="F16" s="28" t="n">
        <f aca="false">F17+F19+F18</f>
        <v>89046727.81</v>
      </c>
      <c r="G16" s="28" t="n">
        <f aca="false">G17+G19+G18</f>
        <v>78577172.19</v>
      </c>
      <c r="H16" s="28" t="n">
        <f aca="false">H17+H19+H18</f>
        <v>78577172.19</v>
      </c>
      <c r="I16" s="28" t="n">
        <f aca="false">E16-F16</f>
        <v>-3222727.81</v>
      </c>
      <c r="J16" s="29" t="n">
        <f aca="false">F16/C16*100</f>
        <v>53.1229304472692</v>
      </c>
      <c r="K16" s="30" t="n">
        <f aca="false">F16/D16*100</f>
        <v>53.1229304472692</v>
      </c>
      <c r="L16" s="30" t="n">
        <f aca="false">F16/E16*100</f>
        <v>103.755042657066</v>
      </c>
    </row>
    <row r="17" s="32" customFormat="true" ht="15.75" hidden="false" customHeight="false" outlineLevel="0" collapsed="false">
      <c r="A17" s="26" t="s">
        <v>35</v>
      </c>
      <c r="B17" s="36" t="s">
        <v>36</v>
      </c>
      <c r="C17" s="28" t="n">
        <v>54000000</v>
      </c>
      <c r="D17" s="28" t="n">
        <v>54000000</v>
      </c>
      <c r="E17" s="28" t="n">
        <v>12900000</v>
      </c>
      <c r="F17" s="28" t="n">
        <v>15494045.51</v>
      </c>
      <c r="G17" s="28" t="n">
        <f aca="false">C17-F17</f>
        <v>38505954.49</v>
      </c>
      <c r="H17" s="28" t="n">
        <f aca="false">D17-F17</f>
        <v>38505954.49</v>
      </c>
      <c r="I17" s="28" t="n">
        <f aca="false">E17-F17</f>
        <v>-2594045.51</v>
      </c>
      <c r="J17" s="29" t="n">
        <f aca="false">F17/C17*100</f>
        <v>28.6926768703704</v>
      </c>
      <c r="K17" s="30" t="n">
        <f aca="false">F17/D17*100</f>
        <v>28.6926768703704</v>
      </c>
      <c r="L17" s="30" t="n">
        <f aca="false">F17/E17*100</f>
        <v>120.108879922481</v>
      </c>
    </row>
    <row r="18" s="32" customFormat="true" ht="15.75" hidden="false" customHeight="false" outlineLevel="0" collapsed="false">
      <c r="A18" s="26" t="s">
        <v>37</v>
      </c>
      <c r="B18" s="36" t="s">
        <v>38</v>
      </c>
      <c r="C18" s="28" t="n">
        <v>44943000</v>
      </c>
      <c r="D18" s="28" t="n">
        <v>44943000</v>
      </c>
      <c r="E18" s="28" t="n">
        <v>28434000</v>
      </c>
      <c r="F18" s="28" t="n">
        <v>28049473.31</v>
      </c>
      <c r="G18" s="28" t="n">
        <f aca="false">C18-F18</f>
        <v>16893526.69</v>
      </c>
      <c r="H18" s="28" t="n">
        <f aca="false">D18-F18</f>
        <v>16893526.69</v>
      </c>
      <c r="I18" s="28" t="n">
        <f aca="false">E18-F18</f>
        <v>384526.689999998</v>
      </c>
      <c r="J18" s="29" t="n">
        <f aca="false">F18/C18*100</f>
        <v>62.4112171194624</v>
      </c>
      <c r="K18" s="30" t="n">
        <f aca="false">F18/D18*100</f>
        <v>62.4112171194624</v>
      </c>
      <c r="L18" s="30" t="n">
        <f aca="false">F18/E18*100</f>
        <v>98.6476517901104</v>
      </c>
    </row>
    <row r="19" customFormat="false" ht="15.75" hidden="false" customHeight="false" outlineLevel="0" collapsed="false">
      <c r="A19" s="26" t="s">
        <v>39</v>
      </c>
      <c r="B19" s="36" t="s">
        <v>40</v>
      </c>
      <c r="C19" s="28" t="n">
        <v>68680900</v>
      </c>
      <c r="D19" s="28" t="n">
        <v>68680900</v>
      </c>
      <c r="E19" s="28" t="n">
        <v>44490000</v>
      </c>
      <c r="F19" s="28" t="n">
        <v>45503208.99</v>
      </c>
      <c r="G19" s="28" t="n">
        <f aca="false">C19-F19</f>
        <v>23177691.01</v>
      </c>
      <c r="H19" s="28" t="n">
        <f aca="false">D19-F19</f>
        <v>23177691.01</v>
      </c>
      <c r="I19" s="28" t="n">
        <f aca="false">E19-F19</f>
        <v>-1013208.98999999</v>
      </c>
      <c r="J19" s="29" t="n">
        <f aca="false">F19/C19*100</f>
        <v>66.2530761681923</v>
      </c>
      <c r="K19" s="30" t="n">
        <f aca="false">F19/D19*100</f>
        <v>66.2530761681923</v>
      </c>
      <c r="L19" s="30" t="n">
        <f aca="false">F19/E19*100</f>
        <v>102.277385906945</v>
      </c>
    </row>
    <row r="20" customFormat="false" ht="15.75" hidden="false" customHeight="false" outlineLevel="0" collapsed="false">
      <c r="A20" s="26" t="s">
        <v>41</v>
      </c>
      <c r="B20" s="36" t="s">
        <v>42</v>
      </c>
      <c r="C20" s="28" t="n">
        <f aca="false">SUM(C21:C22)</f>
        <v>21702100</v>
      </c>
      <c r="D20" s="28" t="n">
        <f aca="false">SUM(D21:D22)</f>
        <v>21702100</v>
      </c>
      <c r="E20" s="28" t="n">
        <f aca="false">SUM(E21:E22)</f>
        <v>17016000</v>
      </c>
      <c r="F20" s="28" t="n">
        <f aca="false">SUM(F21+F22)</f>
        <v>17332492.94</v>
      </c>
      <c r="G20" s="28" t="n">
        <f aca="false">C20-F20</f>
        <v>4369607.06</v>
      </c>
      <c r="H20" s="28" t="n">
        <f aca="false">D20-F20</f>
        <v>4369607.06</v>
      </c>
      <c r="I20" s="28" t="n">
        <f aca="false">E20-F20</f>
        <v>-316492.940000001</v>
      </c>
      <c r="J20" s="29" t="n">
        <f aca="false">F20/C20*100</f>
        <v>79.8655104344741</v>
      </c>
      <c r="K20" s="30" t="n">
        <f aca="false">F20/D20*100</f>
        <v>79.8655104344741</v>
      </c>
      <c r="L20" s="30" t="n">
        <f aca="false">F20/E20*100</f>
        <v>101.85997261401</v>
      </c>
    </row>
    <row r="21" s="32" customFormat="true" ht="47.25" hidden="false" customHeight="false" outlineLevel="0" collapsed="false">
      <c r="A21" s="26" t="s">
        <v>43</v>
      </c>
      <c r="B21" s="37" t="s">
        <v>44</v>
      </c>
      <c r="C21" s="28" t="n">
        <v>21587100</v>
      </c>
      <c r="D21" s="28" t="n">
        <v>21587100</v>
      </c>
      <c r="E21" s="28" t="n">
        <v>16926000</v>
      </c>
      <c r="F21" s="28" t="n">
        <v>17244292.94</v>
      </c>
      <c r="G21" s="28" t="n">
        <f aca="false">C21-F21</f>
        <v>4342807.06</v>
      </c>
      <c r="H21" s="28" t="n">
        <f aca="false">D21-F21</f>
        <v>4342807.06</v>
      </c>
      <c r="I21" s="28" t="n">
        <f aca="false">E21-F21</f>
        <v>-318292.940000001</v>
      </c>
      <c r="J21" s="29" t="n">
        <f aca="false">F21/C21*100</f>
        <v>79.8823970797374</v>
      </c>
      <c r="K21" s="30" t="n">
        <f aca="false">F21/D21*100</f>
        <v>79.8823970797374</v>
      </c>
      <c r="L21" s="30" t="n">
        <f aca="false">F21/E21*100</f>
        <v>101.880497105045</v>
      </c>
    </row>
    <row r="22" s="32" customFormat="true" ht="46.5" hidden="false" customHeight="true" outlineLevel="0" collapsed="false">
      <c r="A22" s="26" t="s">
        <v>45</v>
      </c>
      <c r="B22" s="37" t="s">
        <v>46</v>
      </c>
      <c r="C22" s="28" t="n">
        <f aca="false">115000</f>
        <v>115000</v>
      </c>
      <c r="D22" s="28" t="n">
        <f aca="false">115000</f>
        <v>115000</v>
      </c>
      <c r="E22" s="28" t="n">
        <v>90000</v>
      </c>
      <c r="F22" s="28" t="n">
        <v>88200</v>
      </c>
      <c r="G22" s="28" t="n">
        <f aca="false">C22-F22</f>
        <v>26800</v>
      </c>
      <c r="H22" s="28" t="n">
        <f aca="false">D22-F22</f>
        <v>26800</v>
      </c>
      <c r="I22" s="28" t="n">
        <f aca="false">E22-F22</f>
        <v>1800</v>
      </c>
      <c r="J22" s="29" t="n">
        <f aca="false">F22/C22*100</f>
        <v>76.6956521739131</v>
      </c>
      <c r="K22" s="30" t="n">
        <f aca="false">F22/D22*100</f>
        <v>76.6956521739131</v>
      </c>
      <c r="L22" s="30" t="n">
        <f aca="false">F22/E22*100</f>
        <v>98</v>
      </c>
    </row>
    <row r="23" s="32" customFormat="true" ht="46.5" hidden="false" customHeight="true" outlineLevel="0" collapsed="false">
      <c r="A23" s="26" t="s">
        <v>47</v>
      </c>
      <c r="B23" s="37" t="s">
        <v>48</v>
      </c>
      <c r="C23" s="28"/>
      <c r="D23" s="28"/>
      <c r="E23" s="28"/>
      <c r="F23" s="28" t="n">
        <v>-8.84</v>
      </c>
      <c r="G23" s="28"/>
      <c r="H23" s="28"/>
      <c r="I23" s="28"/>
      <c r="J23" s="29"/>
      <c r="K23" s="30"/>
      <c r="L23" s="30"/>
    </row>
    <row r="24" s="38" customFormat="true" ht="15.75" hidden="false" customHeight="false" outlineLevel="0" collapsed="false">
      <c r="A24" s="19"/>
      <c r="B24" s="20" t="s">
        <v>49</v>
      </c>
      <c r="C24" s="21" t="n">
        <f aca="false">C25+C30+C32+C35+C39+C62</f>
        <v>615049938</v>
      </c>
      <c r="D24" s="21" t="n">
        <f aca="false">D25+D30+D32+D35+D39+D62</f>
        <v>615049938</v>
      </c>
      <c r="E24" s="21" t="n">
        <f aca="false">E25+E30+E32+E35+E39+E62</f>
        <v>547383317</v>
      </c>
      <c r="F24" s="21" t="n">
        <f aca="false">SUM(F25+F30+F32+F35+F39+F62)</f>
        <v>620203953.37</v>
      </c>
      <c r="G24" s="21" t="n">
        <f aca="false">C24-F24</f>
        <v>-5154015.37000001</v>
      </c>
      <c r="H24" s="21" t="n">
        <f aca="false">D24-F24</f>
        <v>-5154015.37000001</v>
      </c>
      <c r="I24" s="21" t="n">
        <f aca="false">E24-F24</f>
        <v>-72820636.37</v>
      </c>
      <c r="J24" s="22" t="n">
        <f aca="false">F24/C24*100</f>
        <v>100.837983235436</v>
      </c>
      <c r="K24" s="23" t="n">
        <f aca="false">F24/D24*100</f>
        <v>100.837983235436</v>
      </c>
      <c r="L24" s="23" t="n">
        <f aca="false">F24/E24*100</f>
        <v>113.303408070436</v>
      </c>
    </row>
    <row r="25" s="32" customFormat="true" ht="46.5" hidden="false" customHeight="true" outlineLevel="0" collapsed="false">
      <c r="A25" s="26" t="s">
        <v>50</v>
      </c>
      <c r="B25" s="35" t="s">
        <v>51</v>
      </c>
      <c r="C25" s="28" t="n">
        <f aca="false">C26+C27+C28+C29</f>
        <v>382453698</v>
      </c>
      <c r="D25" s="28" t="n">
        <f aca="false">D26+D27+D28+D29</f>
        <v>382453698</v>
      </c>
      <c r="E25" s="28" t="n">
        <f aca="false">E26+E27+E28+E29</f>
        <v>360663511</v>
      </c>
      <c r="F25" s="28" t="n">
        <f aca="false">SUM(F26+F27+F28+F29)</f>
        <v>366059652.09</v>
      </c>
      <c r="G25" s="28" t="n">
        <f aca="false">C25-F25</f>
        <v>16394045.91</v>
      </c>
      <c r="H25" s="28" t="n">
        <f aca="false">D25-F25</f>
        <v>16394045.91</v>
      </c>
      <c r="I25" s="28" t="n">
        <f aca="false">E25-F25</f>
        <v>-5396141.09000003</v>
      </c>
      <c r="J25" s="29" t="n">
        <f aca="false">F25/C25*100</f>
        <v>95.7134560351408</v>
      </c>
      <c r="K25" s="30" t="n">
        <f aca="false">F25/D25*100</f>
        <v>95.7134560351408</v>
      </c>
      <c r="L25" s="30" t="n">
        <f aca="false">F25/E25*100</f>
        <v>101.49617050947</v>
      </c>
    </row>
    <row r="26" s="32" customFormat="true" ht="93" hidden="false" customHeight="true" outlineLevel="0" collapsed="false">
      <c r="A26" s="26" t="s">
        <v>52</v>
      </c>
      <c r="B26" s="35" t="s">
        <v>53</v>
      </c>
      <c r="C26" s="28" t="n">
        <v>3313400</v>
      </c>
      <c r="D26" s="28" t="n">
        <v>3313400</v>
      </c>
      <c r="E26" s="28" t="n">
        <v>3313400</v>
      </c>
      <c r="F26" s="28" t="n">
        <v>3303481</v>
      </c>
      <c r="G26" s="28" t="n">
        <f aca="false">C26-F26</f>
        <v>9919</v>
      </c>
      <c r="H26" s="28" t="n">
        <f aca="false">D26-F26</f>
        <v>9919</v>
      </c>
      <c r="I26" s="28" t="n">
        <f aca="false">E26-F26</f>
        <v>9919</v>
      </c>
      <c r="J26" s="29" t="n">
        <f aca="false">F26/C26*100</f>
        <v>99.7006398261604</v>
      </c>
      <c r="K26" s="30" t="n">
        <f aca="false">F26/D26*100</f>
        <v>99.7006398261604</v>
      </c>
      <c r="L26" s="30" t="n">
        <f aca="false">F26/E26*100</f>
        <v>99.7006398261604</v>
      </c>
    </row>
    <row r="27" customFormat="false" ht="127.5" hidden="false" customHeight="true" outlineLevel="0" collapsed="false">
      <c r="A27" s="26" t="s">
        <v>54</v>
      </c>
      <c r="B27" s="35" t="s">
        <v>55</v>
      </c>
      <c r="C27" s="28" t="n">
        <v>376115048</v>
      </c>
      <c r="D27" s="28" t="n">
        <v>376115048</v>
      </c>
      <c r="E27" s="28" t="n">
        <v>354324861</v>
      </c>
      <c r="F27" s="28" t="n">
        <v>358676548.35</v>
      </c>
      <c r="G27" s="28" t="n">
        <f aca="false">C27-F27</f>
        <v>17438499.65</v>
      </c>
      <c r="H27" s="28" t="n">
        <f aca="false">D27-F27</f>
        <v>17438499.65</v>
      </c>
      <c r="I27" s="28" t="n">
        <f aca="false">E27-F27</f>
        <v>-4351687.35000002</v>
      </c>
      <c r="J27" s="29" t="n">
        <f aca="false">F27/C27*100</f>
        <v>95.3635198212011</v>
      </c>
      <c r="K27" s="30" t="n">
        <f aca="false">F27/D27*100</f>
        <v>95.3635198212011</v>
      </c>
      <c r="L27" s="30" t="n">
        <f aca="false">F27/E27*100</f>
        <v>101.228163143201</v>
      </c>
    </row>
    <row r="28" customFormat="false" ht="31.5" hidden="false" customHeight="false" outlineLevel="0" collapsed="false">
      <c r="A28" s="26" t="s">
        <v>56</v>
      </c>
      <c r="B28" s="35" t="s">
        <v>57</v>
      </c>
      <c r="C28" s="28" t="n">
        <v>25250</v>
      </c>
      <c r="D28" s="28" t="n">
        <v>25250</v>
      </c>
      <c r="E28" s="28" t="n">
        <v>25250</v>
      </c>
      <c r="F28" s="28" t="n">
        <v>25250</v>
      </c>
      <c r="G28" s="28" t="n">
        <f aca="false">C28-F28</f>
        <v>0</v>
      </c>
      <c r="H28" s="28" t="n">
        <f aca="false">D28-F28</f>
        <v>0</v>
      </c>
      <c r="I28" s="28" t="n">
        <f aca="false">E28-F28</f>
        <v>0</v>
      </c>
      <c r="J28" s="29" t="n">
        <f aca="false">F28/C28*100</f>
        <v>100</v>
      </c>
      <c r="K28" s="30" t="n">
        <f aca="false">F28/D28*100</f>
        <v>100</v>
      </c>
      <c r="L28" s="30" t="n">
        <f aca="false">F28/E28*100</f>
        <v>100</v>
      </c>
    </row>
    <row r="29" customFormat="false" ht="113.25" hidden="false" customHeight="true" outlineLevel="0" collapsed="false">
      <c r="A29" s="26" t="s">
        <v>58</v>
      </c>
      <c r="B29" s="35" t="s">
        <v>59</v>
      </c>
      <c r="C29" s="28" t="n">
        <f aca="false">3000000</f>
        <v>3000000</v>
      </c>
      <c r="D29" s="28" t="n">
        <f aca="false">3000000</f>
        <v>3000000</v>
      </c>
      <c r="E29" s="28" t="n">
        <f aca="false">3000000</f>
        <v>3000000</v>
      </c>
      <c r="F29" s="28" t="n">
        <v>4054372.74</v>
      </c>
      <c r="G29" s="28" t="n">
        <f aca="false">C29-F29</f>
        <v>-1054372.74</v>
      </c>
      <c r="H29" s="28" t="n">
        <f aca="false">D29-F29</f>
        <v>-1054372.74</v>
      </c>
      <c r="I29" s="28" t="n">
        <f aca="false">E29-F29</f>
        <v>-1054372.74</v>
      </c>
      <c r="J29" s="29" t="n">
        <f aca="false">F29/C29*100</f>
        <v>135.145758</v>
      </c>
      <c r="K29" s="30" t="n">
        <f aca="false">F29/D29*100</f>
        <v>135.145758</v>
      </c>
      <c r="L29" s="30" t="n">
        <f aca="false">F29/E29*100</f>
        <v>135.145758</v>
      </c>
    </row>
    <row r="30" customFormat="false" ht="31.5" hidden="false" customHeight="false" outlineLevel="0" collapsed="false">
      <c r="A30" s="26" t="s">
        <v>60</v>
      </c>
      <c r="B30" s="35" t="s">
        <v>61</v>
      </c>
      <c r="C30" s="28" t="n">
        <f aca="false">C31</f>
        <v>4835649</v>
      </c>
      <c r="D30" s="28" t="n">
        <f aca="false">D31</f>
        <v>4835649</v>
      </c>
      <c r="E30" s="28" t="n">
        <f aca="false">E31</f>
        <v>3626631</v>
      </c>
      <c r="F30" s="28" t="n">
        <f aca="false">F31</f>
        <v>20891697.45</v>
      </c>
      <c r="G30" s="28" t="n">
        <f aca="false">C30-F30</f>
        <v>-16056048.45</v>
      </c>
      <c r="H30" s="28" t="n">
        <f aca="false">D30-F30</f>
        <v>-16056048.45</v>
      </c>
      <c r="I30" s="28" t="n">
        <f aca="false">E30-F30</f>
        <v>-17265066.45</v>
      </c>
      <c r="J30" s="29" t="s">
        <v>62</v>
      </c>
      <c r="K30" s="30" t="s">
        <v>62</v>
      </c>
      <c r="L30" s="30" t="s">
        <v>63</v>
      </c>
    </row>
    <row r="31" customFormat="false" ht="31.5" hidden="false" customHeight="false" outlineLevel="0" collapsed="false">
      <c r="A31" s="26" t="s">
        <v>64</v>
      </c>
      <c r="B31" s="35" t="s">
        <v>65</v>
      </c>
      <c r="C31" s="28" t="n">
        <v>4835649</v>
      </c>
      <c r="D31" s="28" t="n">
        <v>4835649</v>
      </c>
      <c r="E31" s="28" t="n">
        <v>3626631</v>
      </c>
      <c r="F31" s="28" t="n">
        <v>20891697.45</v>
      </c>
      <c r="G31" s="28" t="n">
        <f aca="false">C31-F31</f>
        <v>-16056048.45</v>
      </c>
      <c r="H31" s="28" t="n">
        <f aca="false">D31-F31</f>
        <v>-16056048.45</v>
      </c>
      <c r="I31" s="28" t="n">
        <f aca="false">E31-F31</f>
        <v>-17265066.45</v>
      </c>
      <c r="J31" s="29" t="s">
        <v>62</v>
      </c>
      <c r="K31" s="29" t="s">
        <v>62</v>
      </c>
      <c r="L31" s="30" t="s">
        <v>63</v>
      </c>
    </row>
    <row r="32" customFormat="false" ht="31.5" hidden="false" customHeight="false" outlineLevel="0" collapsed="false">
      <c r="A32" s="39" t="s">
        <v>66</v>
      </c>
      <c r="B32" s="35" t="s">
        <v>67</v>
      </c>
      <c r="C32" s="34" t="n">
        <f aca="false">C33+C34</f>
        <v>137421190</v>
      </c>
      <c r="D32" s="34" t="n">
        <f aca="false">D33+D34</f>
        <v>137421190</v>
      </c>
      <c r="E32" s="34" t="n">
        <f aca="false">E33+E34</f>
        <v>102695289</v>
      </c>
      <c r="F32" s="34" t="n">
        <f aca="false">F33+F34</f>
        <v>137716636.75</v>
      </c>
      <c r="G32" s="34" t="n">
        <f aca="false">C32-F32</f>
        <v>-295446.75</v>
      </c>
      <c r="H32" s="34" t="n">
        <f aca="false">D32-F32</f>
        <v>-295446.75</v>
      </c>
      <c r="I32" s="28" t="n">
        <f aca="false">E32-F32</f>
        <v>-35021347.75</v>
      </c>
      <c r="J32" s="29" t="n">
        <f aca="false">F32/C32*100</f>
        <v>100.214993590144</v>
      </c>
      <c r="K32" s="30" t="n">
        <f aca="false">F32/D32*100</f>
        <v>100.214993590144</v>
      </c>
      <c r="L32" s="30" t="s">
        <v>68</v>
      </c>
    </row>
    <row r="33" customFormat="false" ht="15.75" hidden="false" customHeight="false" outlineLevel="0" collapsed="false">
      <c r="A33" s="26" t="s">
        <v>69</v>
      </c>
      <c r="B33" s="35" t="s">
        <v>70</v>
      </c>
      <c r="C33" s="28" t="n">
        <v>5624900</v>
      </c>
      <c r="D33" s="28" t="n">
        <v>5624900</v>
      </c>
      <c r="E33" s="28" t="n">
        <v>3290000</v>
      </c>
      <c r="F33" s="28" t="n">
        <v>4139126.17</v>
      </c>
      <c r="G33" s="34" t="n">
        <f aca="false">C33-F33</f>
        <v>1485773.83</v>
      </c>
      <c r="H33" s="34" t="n">
        <f aca="false">D33-F33</f>
        <v>1485773.83</v>
      </c>
      <c r="I33" s="28" t="n">
        <f aca="false">E33-F33</f>
        <v>-849126.17</v>
      </c>
      <c r="J33" s="29" t="n">
        <f aca="false">F33/C33*100</f>
        <v>73.5857734359722</v>
      </c>
      <c r="K33" s="30" t="n">
        <f aca="false">F33/D33*100</f>
        <v>73.5857734359722</v>
      </c>
      <c r="L33" s="30" t="n">
        <f aca="false">F33/E33*100</f>
        <v>125.809306079027</v>
      </c>
    </row>
    <row r="34" s="32" customFormat="true" ht="15.75" hidden="false" customHeight="false" outlineLevel="0" collapsed="false">
      <c r="A34" s="26" t="s">
        <v>71</v>
      </c>
      <c r="B34" s="35" t="s">
        <v>72</v>
      </c>
      <c r="C34" s="28" t="n">
        <v>131796290</v>
      </c>
      <c r="D34" s="28" t="n">
        <v>131796290</v>
      </c>
      <c r="E34" s="28" t="n">
        <v>99405289</v>
      </c>
      <c r="F34" s="28" t="n">
        <v>133577510.58</v>
      </c>
      <c r="G34" s="34" t="n">
        <f aca="false">C34-F34</f>
        <v>-1781220.58</v>
      </c>
      <c r="H34" s="34" t="n">
        <f aca="false">D34-F34</f>
        <v>-1781220.58</v>
      </c>
      <c r="I34" s="28" t="n">
        <f aca="false">E34-F34</f>
        <v>-34172221.58</v>
      </c>
      <c r="J34" s="29" t="n">
        <f aca="false">F34/C34*100</f>
        <v>101.351495235564</v>
      </c>
      <c r="K34" s="30" t="n">
        <f aca="false">F34/D34*100</f>
        <v>101.351495235564</v>
      </c>
      <c r="L34" s="30" t="s">
        <v>68</v>
      </c>
    </row>
    <row r="35" s="32" customFormat="true" ht="31.5" hidden="false" customHeight="false" outlineLevel="0" collapsed="false">
      <c r="A35" s="26" t="s">
        <v>73</v>
      </c>
      <c r="B35" s="35" t="s">
        <v>74</v>
      </c>
      <c r="C35" s="28" t="n">
        <f aca="false">C37+C38+C36</f>
        <v>56392513</v>
      </c>
      <c r="D35" s="28" t="n">
        <f aca="false">D37+D38+D36</f>
        <v>56392513</v>
      </c>
      <c r="E35" s="28" t="n">
        <f aca="false">E37+E38+E36</f>
        <v>53845213</v>
      </c>
      <c r="F35" s="28" t="n">
        <f aca="false">F37+F38+F36</f>
        <v>53953197.18</v>
      </c>
      <c r="G35" s="28" t="n">
        <f aca="false">C35-F35</f>
        <v>2439315.82</v>
      </c>
      <c r="H35" s="28" t="n">
        <f aca="false">D35-F35</f>
        <v>2439315.82</v>
      </c>
      <c r="I35" s="28" t="n">
        <f aca="false">E35-F35</f>
        <v>-107984.18</v>
      </c>
      <c r="J35" s="29" t="n">
        <f aca="false">F35/C35*100</f>
        <v>95.6743977343234</v>
      </c>
      <c r="K35" s="30" t="n">
        <f aca="false">F35/D35*100</f>
        <v>95.6743977343234</v>
      </c>
      <c r="L35" s="30" t="n">
        <f aca="false">F35/E35*100</f>
        <v>100.200545552675</v>
      </c>
    </row>
    <row r="36" customFormat="false" ht="15.75" hidden="false" customHeight="false" outlineLevel="0" collapsed="false">
      <c r="A36" s="26" t="s">
        <v>75</v>
      </c>
      <c r="B36" s="35" t="s">
        <v>76</v>
      </c>
      <c r="C36" s="28" t="n">
        <v>37235613</v>
      </c>
      <c r="D36" s="28" t="n">
        <v>37235613</v>
      </c>
      <c r="E36" s="28" t="n">
        <v>34871713</v>
      </c>
      <c r="F36" s="28" t="n">
        <v>31968799.65</v>
      </c>
      <c r="G36" s="28" t="n">
        <f aca="false">C36-F36</f>
        <v>5266813.35</v>
      </c>
      <c r="H36" s="28" t="n">
        <f aca="false">D36-F36</f>
        <v>5266813.35</v>
      </c>
      <c r="I36" s="28" t="n">
        <f aca="false">E36-F36</f>
        <v>2902913.35</v>
      </c>
      <c r="J36" s="29" t="n">
        <f aca="false">F36/C36*100</f>
        <v>85.8554407308938</v>
      </c>
      <c r="K36" s="30" t="n">
        <f aca="false">F36/D36*100</f>
        <v>85.8554407308938</v>
      </c>
      <c r="L36" s="30" t="n">
        <f aca="false">F36/E36*100</f>
        <v>91.6754495255223</v>
      </c>
    </row>
    <row r="37" s="32" customFormat="true" ht="118.5" hidden="false" customHeight="true" outlineLevel="0" collapsed="false">
      <c r="A37" s="26" t="s">
        <v>77</v>
      </c>
      <c r="B37" s="40" t="s">
        <v>78</v>
      </c>
      <c r="C37" s="28" t="n">
        <v>6033200</v>
      </c>
      <c r="D37" s="28" t="n">
        <v>6033200</v>
      </c>
      <c r="E37" s="28" t="n">
        <v>5849800</v>
      </c>
      <c r="F37" s="28" t="n">
        <v>7629499.38</v>
      </c>
      <c r="G37" s="28" t="n">
        <f aca="false">C37-F37</f>
        <v>-1596299.38</v>
      </c>
      <c r="H37" s="28" t="n">
        <f aca="false">D37-F37</f>
        <v>-1596299.38</v>
      </c>
      <c r="I37" s="28" t="n">
        <f aca="false">E37-F37</f>
        <v>-1779699.38</v>
      </c>
      <c r="J37" s="29" t="s">
        <v>68</v>
      </c>
      <c r="K37" s="30" t="s">
        <v>68</v>
      </c>
      <c r="L37" s="30" t="s">
        <v>68</v>
      </c>
    </row>
    <row r="38" s="32" customFormat="true" ht="51.75" hidden="false" customHeight="true" outlineLevel="0" collapsed="false">
      <c r="A38" s="26" t="s">
        <v>79</v>
      </c>
      <c r="B38" s="35" t="s">
        <v>80</v>
      </c>
      <c r="C38" s="28" t="n">
        <v>13123700</v>
      </c>
      <c r="D38" s="28" t="n">
        <v>13123700</v>
      </c>
      <c r="E38" s="28" t="n">
        <v>13123700</v>
      </c>
      <c r="F38" s="28" t="n">
        <v>14354898.15</v>
      </c>
      <c r="G38" s="28" t="n">
        <f aca="false">C38-F38</f>
        <v>-1231198.15</v>
      </c>
      <c r="H38" s="28" t="n">
        <f aca="false">D38-F38</f>
        <v>-1231198.15</v>
      </c>
      <c r="I38" s="28" t="n">
        <f aca="false">E38-F38</f>
        <v>-1231198.15</v>
      </c>
      <c r="J38" s="29" t="n">
        <f aca="false">F38/C38*100</f>
        <v>109.381486547239</v>
      </c>
      <c r="K38" s="30" t="n">
        <f aca="false">F38/D38*100</f>
        <v>109.381486547239</v>
      </c>
      <c r="L38" s="30" t="n">
        <f aca="false">F38/E38*100</f>
        <v>109.381486547239</v>
      </c>
    </row>
    <row r="39" customFormat="false" ht="15.75" hidden="false" customHeight="false" outlineLevel="0" collapsed="false">
      <c r="A39" s="26" t="s">
        <v>81</v>
      </c>
      <c r="B39" s="35" t="s">
        <v>82</v>
      </c>
      <c r="C39" s="28" t="n">
        <f aca="false">SUM(C40:C60)</f>
        <v>33587033</v>
      </c>
      <c r="D39" s="28" t="n">
        <f aca="false">SUM(D40:D60)</f>
        <v>33587033</v>
      </c>
      <c r="E39" s="28" t="n">
        <f aca="false">SUM(E40:E61)</f>
        <v>26875658</v>
      </c>
      <c r="F39" s="28" t="n">
        <f aca="false">SUM(F40:F61)</f>
        <v>41268470.86</v>
      </c>
      <c r="G39" s="28" t="n">
        <f aca="false">C39-F39</f>
        <v>-7681437.86</v>
      </c>
      <c r="H39" s="28" t="n">
        <f aca="false">D39-F39</f>
        <v>-7681437.86</v>
      </c>
      <c r="I39" s="28" t="n">
        <f aca="false">E39-F39</f>
        <v>-14392812.86</v>
      </c>
      <c r="J39" s="29" t="n">
        <f aca="false">F39/C39*100</f>
        <v>122.870248348522</v>
      </c>
      <c r="K39" s="30" t="n">
        <f aca="false">F39/D39*100</f>
        <v>122.870248348522</v>
      </c>
      <c r="L39" s="30" t="s">
        <v>24</v>
      </c>
    </row>
    <row r="40" customFormat="false" ht="110.25" hidden="false" customHeight="false" outlineLevel="0" collapsed="false">
      <c r="A40" s="26" t="s">
        <v>83</v>
      </c>
      <c r="B40" s="41" t="s">
        <v>84</v>
      </c>
      <c r="C40" s="28" t="n">
        <v>43800</v>
      </c>
      <c r="D40" s="28" t="n">
        <v>43800</v>
      </c>
      <c r="E40" s="28" t="n">
        <v>32850</v>
      </c>
      <c r="F40" s="28" t="n">
        <v>56829.57</v>
      </c>
      <c r="G40" s="28" t="n">
        <f aca="false">C40-F40</f>
        <v>-13029.57</v>
      </c>
      <c r="H40" s="28" t="n">
        <f aca="false">D40-F40</f>
        <v>-13029.57</v>
      </c>
      <c r="I40" s="28" t="n">
        <f aca="false">E40-F40</f>
        <v>-23979.57</v>
      </c>
      <c r="J40" s="29" t="n">
        <f aca="false">F40/C40*100</f>
        <v>129.747876712329</v>
      </c>
      <c r="K40" s="30" t="n">
        <f aca="false">F40/D40*100</f>
        <v>129.747876712329</v>
      </c>
      <c r="L40" s="30" t="s">
        <v>85</v>
      </c>
    </row>
    <row r="41" s="32" customFormat="true" ht="141.75" hidden="false" customHeight="false" outlineLevel="0" collapsed="false">
      <c r="A41" s="26" t="s">
        <v>86</v>
      </c>
      <c r="B41" s="36" t="s">
        <v>87</v>
      </c>
      <c r="C41" s="28" t="n">
        <v>74500</v>
      </c>
      <c r="D41" s="28" t="n">
        <v>74500</v>
      </c>
      <c r="E41" s="28" t="n">
        <v>55875</v>
      </c>
      <c r="F41" s="28" t="n">
        <v>159043.94</v>
      </c>
      <c r="G41" s="28" t="n">
        <f aca="false">C41-F41</f>
        <v>-84543.94</v>
      </c>
      <c r="H41" s="28" t="n">
        <f aca="false">D41-F41</f>
        <v>-84543.94</v>
      </c>
      <c r="I41" s="28" t="n">
        <f aca="false">E41-F41</f>
        <v>-103168.94</v>
      </c>
      <c r="J41" s="29" t="s">
        <v>88</v>
      </c>
      <c r="K41" s="30" t="s">
        <v>88</v>
      </c>
      <c r="L41" s="30" t="s">
        <v>89</v>
      </c>
    </row>
    <row r="42" s="32" customFormat="true" ht="110.25" hidden="false" customHeight="false" outlineLevel="0" collapsed="false">
      <c r="A42" s="26" t="s">
        <v>90</v>
      </c>
      <c r="B42" s="36" t="s">
        <v>91</v>
      </c>
      <c r="C42" s="28" t="n">
        <v>12400</v>
      </c>
      <c r="D42" s="28" t="n">
        <v>12400</v>
      </c>
      <c r="E42" s="28" t="n">
        <v>9300</v>
      </c>
      <c r="F42" s="28" t="n">
        <v>4890</v>
      </c>
      <c r="G42" s="28"/>
      <c r="H42" s="28"/>
      <c r="I42" s="28"/>
      <c r="J42" s="29" t="n">
        <f aca="false">F42/C42*100</f>
        <v>39.4354838709677</v>
      </c>
      <c r="K42" s="30" t="n">
        <f aca="false">F42/D42*100</f>
        <v>39.4354838709677</v>
      </c>
      <c r="L42" s="30" t="n">
        <f aca="false">F42/E42*100</f>
        <v>52.5806451612903</v>
      </c>
    </row>
    <row r="43" s="32" customFormat="true" ht="157.5" hidden="false" customHeight="false" outlineLevel="0" collapsed="false">
      <c r="A43" s="26" t="s">
        <v>92</v>
      </c>
      <c r="B43" s="36" t="s">
        <v>93</v>
      </c>
      <c r="C43" s="28"/>
      <c r="D43" s="28"/>
      <c r="E43" s="28"/>
      <c r="F43" s="28" t="n">
        <v>141138.1</v>
      </c>
      <c r="G43" s="28"/>
      <c r="H43" s="28"/>
      <c r="I43" s="28"/>
      <c r="J43" s="29"/>
      <c r="K43" s="30"/>
      <c r="L43" s="30"/>
    </row>
    <row r="44" s="32" customFormat="true" ht="126" hidden="false" customHeight="false" outlineLevel="0" collapsed="false">
      <c r="A44" s="26" t="s">
        <v>94</v>
      </c>
      <c r="B44" s="36" t="s">
        <v>95</v>
      </c>
      <c r="C44" s="28"/>
      <c r="D44" s="28"/>
      <c r="E44" s="28"/>
      <c r="F44" s="28" t="n">
        <v>255000</v>
      </c>
      <c r="G44" s="28"/>
      <c r="H44" s="28"/>
      <c r="I44" s="28"/>
      <c r="J44" s="29"/>
      <c r="K44" s="30"/>
      <c r="L44" s="30"/>
    </row>
    <row r="45" s="32" customFormat="true" ht="141.75" hidden="false" customHeight="false" outlineLevel="0" collapsed="false">
      <c r="A45" s="42" t="s">
        <v>96</v>
      </c>
      <c r="B45" s="43" t="s">
        <v>97</v>
      </c>
      <c r="C45" s="28" t="n">
        <v>13150</v>
      </c>
      <c r="D45" s="28" t="n">
        <v>13150</v>
      </c>
      <c r="E45" s="28" t="n">
        <v>8000</v>
      </c>
      <c r="F45" s="28" t="n">
        <v>701500</v>
      </c>
      <c r="G45" s="28" t="n">
        <f aca="false">C45-F45</f>
        <v>-688350</v>
      </c>
      <c r="H45" s="28" t="n">
        <f aca="false">D45-F45</f>
        <v>-688350</v>
      </c>
      <c r="I45" s="28" t="n">
        <f aca="false">E45-F45</f>
        <v>-693500</v>
      </c>
      <c r="J45" s="29"/>
      <c r="K45" s="30"/>
      <c r="L45" s="30"/>
    </row>
    <row r="46" s="32" customFormat="true" ht="110.25" hidden="false" customHeight="false" outlineLevel="0" collapsed="false">
      <c r="A46" s="42" t="s">
        <v>98</v>
      </c>
      <c r="B46" s="43" t="s">
        <v>99</v>
      </c>
      <c r="C46" s="28"/>
      <c r="D46" s="28"/>
      <c r="E46" s="28"/>
      <c r="F46" s="28" t="n">
        <v>5000</v>
      </c>
      <c r="G46" s="28"/>
      <c r="H46" s="28"/>
      <c r="I46" s="28"/>
      <c r="J46" s="29"/>
      <c r="K46" s="30"/>
      <c r="L46" s="30"/>
    </row>
    <row r="47" s="32" customFormat="true" ht="157.5" hidden="false" customHeight="false" outlineLevel="0" collapsed="false">
      <c r="A47" s="42" t="s">
        <v>100</v>
      </c>
      <c r="B47" s="43" t="s">
        <v>101</v>
      </c>
      <c r="C47" s="28"/>
      <c r="D47" s="28"/>
      <c r="E47" s="28"/>
      <c r="F47" s="28" t="n">
        <v>50000</v>
      </c>
      <c r="G47" s="28"/>
      <c r="H47" s="28"/>
      <c r="I47" s="28"/>
      <c r="J47" s="29"/>
      <c r="K47" s="30"/>
      <c r="L47" s="30"/>
    </row>
    <row r="48" s="32" customFormat="true" ht="123" hidden="false" customHeight="true" outlineLevel="0" collapsed="false">
      <c r="A48" s="42" t="s">
        <v>102</v>
      </c>
      <c r="B48" s="43" t="s">
        <v>103</v>
      </c>
      <c r="C48" s="28" t="n">
        <v>19000</v>
      </c>
      <c r="D48" s="28" t="n">
        <v>19000</v>
      </c>
      <c r="E48" s="28" t="n">
        <v>14250</v>
      </c>
      <c r="F48" s="28" t="n">
        <v>541123.23</v>
      </c>
      <c r="G48" s="28"/>
      <c r="H48" s="28"/>
      <c r="I48" s="28"/>
      <c r="J48" s="29"/>
      <c r="K48" s="30"/>
      <c r="L48" s="30"/>
    </row>
    <row r="49" s="32" customFormat="true" ht="173.25" hidden="false" customHeight="false" outlineLevel="0" collapsed="false">
      <c r="A49" s="26" t="s">
        <v>104</v>
      </c>
      <c r="B49" s="36" t="s">
        <v>105</v>
      </c>
      <c r="C49" s="28" t="n">
        <v>441000</v>
      </c>
      <c r="D49" s="28" t="n">
        <v>441000</v>
      </c>
      <c r="E49" s="28" t="n">
        <v>235750</v>
      </c>
      <c r="F49" s="28" t="n">
        <v>56430.66</v>
      </c>
      <c r="G49" s="28" t="n">
        <f aca="false">C49-F49</f>
        <v>384569.34</v>
      </c>
      <c r="H49" s="28" t="n">
        <f aca="false">D49-F49</f>
        <v>384569.34</v>
      </c>
      <c r="I49" s="28" t="n">
        <f aca="false">E49-F49</f>
        <v>179319.34</v>
      </c>
      <c r="J49" s="29" t="n">
        <f aca="false">F49/C49*100</f>
        <v>12.7960680272109</v>
      </c>
      <c r="K49" s="30" t="n">
        <f aca="false">F49/D49*100</f>
        <v>12.7960680272109</v>
      </c>
      <c r="L49" s="30" t="n">
        <f aca="false">F49/E49*100</f>
        <v>23.9366532343584</v>
      </c>
    </row>
    <row r="50" s="32" customFormat="true" ht="165" hidden="false" customHeight="true" outlineLevel="0" collapsed="false">
      <c r="A50" s="44" t="s">
        <v>106</v>
      </c>
      <c r="B50" s="36" t="s">
        <v>107</v>
      </c>
      <c r="C50" s="28" t="n">
        <v>80000</v>
      </c>
      <c r="D50" s="28" t="n">
        <v>80000</v>
      </c>
      <c r="E50" s="28" t="n">
        <v>60000</v>
      </c>
      <c r="F50" s="28" t="n">
        <v>70309.24</v>
      </c>
      <c r="G50" s="28" t="n">
        <f aca="false">C50-F50</f>
        <v>9690.76</v>
      </c>
      <c r="H50" s="28" t="n">
        <f aca="false">D50-F50</f>
        <v>9690.76</v>
      </c>
      <c r="I50" s="28" t="n">
        <f aca="false">E50-F50</f>
        <v>-10309.24</v>
      </c>
      <c r="J50" s="29" t="n">
        <f aca="false">F50/C50*100</f>
        <v>87.88655</v>
      </c>
      <c r="K50" s="30" t="n">
        <f aca="false">F50/D50*100</f>
        <v>87.88655</v>
      </c>
      <c r="L50" s="30" t="n">
        <f aca="false">F50/E50*100</f>
        <v>117.182066666667</v>
      </c>
    </row>
    <row r="51" s="32" customFormat="true" ht="131.25" hidden="false" customHeight="true" outlineLevel="0" collapsed="false">
      <c r="A51" s="26" t="s">
        <v>108</v>
      </c>
      <c r="B51" s="36" t="s">
        <v>109</v>
      </c>
      <c r="C51" s="28" t="n">
        <v>200000</v>
      </c>
      <c r="D51" s="28" t="n">
        <v>200000</v>
      </c>
      <c r="E51" s="28" t="n">
        <v>100000</v>
      </c>
      <c r="F51" s="28" t="n">
        <v>53000.02</v>
      </c>
      <c r="G51" s="28"/>
      <c r="H51" s="28"/>
      <c r="I51" s="28"/>
      <c r="J51" s="29" t="n">
        <f aca="false">F51/C51*100</f>
        <v>26.50001</v>
      </c>
      <c r="K51" s="30" t="n">
        <f aca="false">F51/D51*100</f>
        <v>26.50001</v>
      </c>
      <c r="L51" s="30" t="n">
        <f aca="false">F51/E51*100</f>
        <v>53.00002</v>
      </c>
    </row>
    <row r="52" s="32" customFormat="true" ht="160.5" hidden="false" customHeight="true" outlineLevel="0" collapsed="false">
      <c r="A52" s="26" t="s">
        <v>110</v>
      </c>
      <c r="B52" s="36" t="s">
        <v>111</v>
      </c>
      <c r="C52" s="28" t="n">
        <v>700</v>
      </c>
      <c r="D52" s="28" t="n">
        <v>700</v>
      </c>
      <c r="E52" s="28" t="n">
        <v>525</v>
      </c>
      <c r="F52" s="28"/>
      <c r="G52" s="28"/>
      <c r="H52" s="28"/>
      <c r="I52" s="28"/>
      <c r="J52" s="29"/>
      <c r="K52" s="30"/>
      <c r="L52" s="30"/>
    </row>
    <row r="53" s="32" customFormat="true" ht="141.75" hidden="false" customHeight="false" outlineLevel="0" collapsed="false">
      <c r="A53" s="26" t="s">
        <v>112</v>
      </c>
      <c r="B53" s="36" t="s">
        <v>113</v>
      </c>
      <c r="C53" s="28" t="n">
        <v>26500</v>
      </c>
      <c r="D53" s="28" t="n">
        <v>26500</v>
      </c>
      <c r="E53" s="28" t="n">
        <v>16000</v>
      </c>
      <c r="F53" s="28" t="n">
        <v>9500</v>
      </c>
      <c r="G53" s="28" t="n">
        <f aca="false">C53-F53</f>
        <v>17000</v>
      </c>
      <c r="H53" s="28" t="n">
        <f aca="false">D53-F53</f>
        <v>17000</v>
      </c>
      <c r="I53" s="28" t="n">
        <f aca="false">E53-F53</f>
        <v>6500</v>
      </c>
      <c r="J53" s="29" t="n">
        <f aca="false">F53/C53*100</f>
        <v>35.8490566037736</v>
      </c>
      <c r="K53" s="30" t="n">
        <f aca="false">F53/D53*100</f>
        <v>35.8490566037736</v>
      </c>
      <c r="L53" s="30" t="n">
        <f aca="false">F53/E53*100</f>
        <v>59.375</v>
      </c>
    </row>
    <row r="54" s="32" customFormat="true" ht="110.25" hidden="false" customHeight="false" outlineLevel="0" collapsed="false">
      <c r="A54" s="26" t="s">
        <v>114</v>
      </c>
      <c r="B54" s="36" t="s">
        <v>115</v>
      </c>
      <c r="C54" s="28" t="n">
        <v>401500</v>
      </c>
      <c r="D54" s="28" t="n">
        <v>401500</v>
      </c>
      <c r="E54" s="28" t="n">
        <v>301125</v>
      </c>
      <c r="F54" s="28" t="n">
        <v>1648454.55</v>
      </c>
      <c r="G54" s="28"/>
      <c r="H54" s="28"/>
      <c r="I54" s="28"/>
      <c r="J54" s="29" t="s">
        <v>62</v>
      </c>
      <c r="K54" s="29" t="s">
        <v>62</v>
      </c>
      <c r="L54" s="29" t="s">
        <v>116</v>
      </c>
    </row>
    <row r="55" s="32" customFormat="true" ht="94.5" hidden="false" customHeight="false" outlineLevel="0" collapsed="false">
      <c r="A55" s="44" t="s">
        <v>117</v>
      </c>
      <c r="B55" s="36" t="s">
        <v>118</v>
      </c>
      <c r="C55" s="28" t="n">
        <v>9000000</v>
      </c>
      <c r="D55" s="28" t="n">
        <v>9000000</v>
      </c>
      <c r="E55" s="28" t="n">
        <v>9000000</v>
      </c>
      <c r="F55" s="28" t="n">
        <v>11405159.47</v>
      </c>
      <c r="G55" s="28" t="n">
        <f aca="false">C55-F55</f>
        <v>-2405159.47</v>
      </c>
      <c r="H55" s="28" t="n">
        <f aca="false">D55-F55</f>
        <v>-2405159.47</v>
      </c>
      <c r="I55" s="28" t="n">
        <f aca="false">E55-F55</f>
        <v>-2405159.47</v>
      </c>
      <c r="J55" s="29" t="s">
        <v>68</v>
      </c>
      <c r="K55" s="29" t="s">
        <v>68</v>
      </c>
      <c r="L55" s="29" t="s">
        <v>68</v>
      </c>
    </row>
    <row r="56" customFormat="false" ht="126" hidden="false" customHeight="false" outlineLevel="0" collapsed="false">
      <c r="A56" s="26" t="s">
        <v>119</v>
      </c>
      <c r="B56" s="36" t="s">
        <v>120</v>
      </c>
      <c r="C56" s="28" t="n">
        <v>749700</v>
      </c>
      <c r="D56" s="28" t="n">
        <v>749700</v>
      </c>
      <c r="E56" s="28" t="n">
        <v>562275</v>
      </c>
      <c r="F56" s="28" t="n">
        <v>3885616.3</v>
      </c>
      <c r="G56" s="28" t="n">
        <f aca="false">C56-F56</f>
        <v>-3135916.3</v>
      </c>
      <c r="H56" s="28" t="n">
        <f aca="false">D56-F56</f>
        <v>-3135916.3</v>
      </c>
      <c r="I56" s="28" t="n">
        <f aca="false">E56-F56</f>
        <v>-3323341.3</v>
      </c>
      <c r="J56" s="29" t="s">
        <v>116</v>
      </c>
      <c r="K56" s="29" t="s">
        <v>116</v>
      </c>
      <c r="L56" s="30" t="s">
        <v>63</v>
      </c>
    </row>
    <row r="57" s="32" customFormat="true" ht="94.5" hidden="false" customHeight="false" outlineLevel="0" collapsed="false">
      <c r="A57" s="26" t="s">
        <v>121</v>
      </c>
      <c r="B57" s="36" t="s">
        <v>122</v>
      </c>
      <c r="C57" s="28" t="n">
        <v>494000</v>
      </c>
      <c r="D57" s="28" t="n">
        <v>494000</v>
      </c>
      <c r="E57" s="28" t="n">
        <v>370500</v>
      </c>
      <c r="F57" s="28" t="n">
        <v>242379.34</v>
      </c>
      <c r="G57" s="28" t="n">
        <f aca="false">C57-F57</f>
        <v>251620.66</v>
      </c>
      <c r="H57" s="28" t="n">
        <f aca="false">D57-F57</f>
        <v>251620.66</v>
      </c>
      <c r="I57" s="28" t="n">
        <f aca="false">E57-F57</f>
        <v>128120.66</v>
      </c>
      <c r="J57" s="29" t="n">
        <f aca="false">F57/C57*100</f>
        <v>49.0646437246964</v>
      </c>
      <c r="K57" s="30" t="n">
        <f aca="false">F57/D57*100</f>
        <v>49.0646437246964</v>
      </c>
      <c r="L57" s="30" t="n">
        <f aca="false">F57/E57*100</f>
        <v>65.4195249662618</v>
      </c>
    </row>
    <row r="58" customFormat="false" ht="110.25" hidden="false" customHeight="false" outlineLevel="0" collapsed="false">
      <c r="A58" s="45" t="s">
        <v>123</v>
      </c>
      <c r="B58" s="36" t="s">
        <v>124</v>
      </c>
      <c r="C58" s="28" t="n">
        <v>18405700</v>
      </c>
      <c r="D58" s="28" t="n">
        <v>18405700</v>
      </c>
      <c r="E58" s="28" t="n">
        <v>13858200</v>
      </c>
      <c r="F58" s="28" t="n">
        <v>18101019.84</v>
      </c>
      <c r="G58" s="28" t="n">
        <f aca="false">C58-F58</f>
        <v>304680.16</v>
      </c>
      <c r="H58" s="28" t="n">
        <f aca="false">D58-F58</f>
        <v>304680.16</v>
      </c>
      <c r="I58" s="28" t="n">
        <f aca="false">E58-F58</f>
        <v>-4242819.84</v>
      </c>
      <c r="J58" s="29" t="n">
        <f aca="false">F58/C58*100</f>
        <v>98.3446423662235</v>
      </c>
      <c r="K58" s="30" t="n">
        <f aca="false">F58/D58*100</f>
        <v>98.3446423662235</v>
      </c>
      <c r="L58" s="30" t="s">
        <v>68</v>
      </c>
    </row>
    <row r="59" customFormat="false" ht="94.5" hidden="false" customHeight="false" outlineLevel="0" collapsed="false">
      <c r="A59" s="37" t="s">
        <v>125</v>
      </c>
      <c r="B59" s="36" t="s">
        <v>126</v>
      </c>
      <c r="C59" s="28" t="n">
        <v>3602238</v>
      </c>
      <c r="D59" s="28" t="n">
        <v>3602238</v>
      </c>
      <c r="E59" s="28" t="n">
        <v>2228163</v>
      </c>
      <c r="F59" s="28" t="n">
        <v>2955309.83</v>
      </c>
      <c r="G59" s="28" t="n">
        <f aca="false">C59-F59</f>
        <v>646928.17</v>
      </c>
      <c r="H59" s="28" t="n">
        <f aca="false">D59-F59</f>
        <v>646928.17</v>
      </c>
      <c r="I59" s="28" t="n">
        <f aca="false">E59-F59</f>
        <v>-727146.83</v>
      </c>
      <c r="J59" s="29" t="n">
        <f aca="false">F59/C59*100</f>
        <v>82.0409376060105</v>
      </c>
      <c r="K59" s="30" t="n">
        <f aca="false">F59/D59*100</f>
        <v>82.0409376060105</v>
      </c>
      <c r="L59" s="30" t="s">
        <v>68</v>
      </c>
    </row>
    <row r="60" customFormat="false" ht="94.5" hidden="false" customHeight="false" outlineLevel="0" collapsed="false">
      <c r="A60" s="37" t="s">
        <v>127</v>
      </c>
      <c r="B60" s="36" t="s">
        <v>128</v>
      </c>
      <c r="C60" s="28" t="n">
        <v>22845</v>
      </c>
      <c r="D60" s="28" t="n">
        <v>22845</v>
      </c>
      <c r="E60" s="28" t="n">
        <v>22845</v>
      </c>
      <c r="F60" s="28" t="n">
        <v>848089.2</v>
      </c>
      <c r="G60" s="28"/>
      <c r="H60" s="28"/>
      <c r="I60" s="28"/>
      <c r="J60" s="29"/>
      <c r="K60" s="30"/>
      <c r="L60" s="30"/>
    </row>
    <row r="61" customFormat="false" ht="110.25" hidden="false" customHeight="false" outlineLevel="0" collapsed="false">
      <c r="A61" s="37" t="s">
        <v>129</v>
      </c>
      <c r="B61" s="36" t="s">
        <v>130</v>
      </c>
      <c r="C61" s="28"/>
      <c r="D61" s="28"/>
      <c r="E61" s="28"/>
      <c r="F61" s="28" t="n">
        <v>78677.57</v>
      </c>
      <c r="G61" s="28"/>
      <c r="H61" s="28"/>
      <c r="I61" s="28"/>
      <c r="J61" s="29"/>
      <c r="K61" s="30"/>
      <c r="L61" s="30"/>
    </row>
    <row r="62" customFormat="false" ht="15.75" hidden="false" customHeight="false" outlineLevel="0" collapsed="false">
      <c r="A62" s="46" t="s">
        <v>131</v>
      </c>
      <c r="B62" s="47" t="s">
        <v>132</v>
      </c>
      <c r="C62" s="28" t="n">
        <f aca="false">C64+C65</f>
        <v>359855</v>
      </c>
      <c r="D62" s="28" t="n">
        <f aca="false">D64+D65</f>
        <v>359855</v>
      </c>
      <c r="E62" s="28" t="n">
        <f aca="false">E64+E65</f>
        <v>-322985</v>
      </c>
      <c r="F62" s="28" t="n">
        <f aca="false">F63+F64</f>
        <v>314299.04</v>
      </c>
      <c r="G62" s="28" t="n">
        <f aca="false">C62-F62</f>
        <v>45555.96</v>
      </c>
      <c r="H62" s="28" t="n">
        <f aca="false">D62-F62</f>
        <v>45555.96</v>
      </c>
      <c r="I62" s="28" t="n">
        <f aca="false">E62-F62</f>
        <v>-637284.04</v>
      </c>
      <c r="J62" s="29" t="n">
        <f aca="false">F62/C62*100</f>
        <v>87.3404676883745</v>
      </c>
      <c r="K62" s="30" t="n">
        <f aca="false">F62/D62*100</f>
        <v>87.3404676883745</v>
      </c>
      <c r="L62" s="30" t="n">
        <f aca="false">F62/E62*100</f>
        <v>-97.3107234082078</v>
      </c>
    </row>
    <row r="63" customFormat="false" ht="31.5" hidden="false" customHeight="false" outlineLevel="0" collapsed="false">
      <c r="A63" s="46" t="s">
        <v>133</v>
      </c>
      <c r="B63" s="47" t="s">
        <v>134</v>
      </c>
      <c r="C63" s="28"/>
      <c r="D63" s="28"/>
      <c r="E63" s="28"/>
      <c r="F63" s="28" t="n">
        <v>575467.84</v>
      </c>
      <c r="G63" s="28" t="n">
        <f aca="false">C63-F63</f>
        <v>-575467.84</v>
      </c>
      <c r="H63" s="28" t="n">
        <f aca="false">D63-F63</f>
        <v>-575467.84</v>
      </c>
      <c r="I63" s="28" t="n">
        <f aca="false">E63-F63</f>
        <v>-575467.84</v>
      </c>
      <c r="J63" s="29"/>
      <c r="K63" s="30"/>
      <c r="L63" s="30"/>
    </row>
    <row r="64" customFormat="false" ht="31.5" hidden="false" customHeight="false" outlineLevel="0" collapsed="false">
      <c r="A64" s="46" t="s">
        <v>135</v>
      </c>
      <c r="B64" s="47" t="s">
        <v>136</v>
      </c>
      <c r="C64" s="28" t="n">
        <v>-322985</v>
      </c>
      <c r="D64" s="28" t="n">
        <v>-322985</v>
      </c>
      <c r="E64" s="28" t="n">
        <v>-322985</v>
      </c>
      <c r="F64" s="28" t="n">
        <v>-261168.8</v>
      </c>
      <c r="G64" s="28"/>
      <c r="H64" s="28"/>
      <c r="I64" s="21" t="n">
        <f aca="false">E64-F64</f>
        <v>-61816.2</v>
      </c>
      <c r="J64" s="29" t="n">
        <f aca="false">F64/C64*100</f>
        <v>80.8609687756397</v>
      </c>
      <c r="K64" s="30" t="n">
        <f aca="false">F64/D64*100</f>
        <v>80.8609687756397</v>
      </c>
      <c r="L64" s="30" t="n">
        <f aca="false">F64/E64*100</f>
        <v>80.8609687756397</v>
      </c>
    </row>
    <row r="65" customFormat="false" ht="31.5" hidden="false" customHeight="false" outlineLevel="0" collapsed="false">
      <c r="A65" s="46" t="s">
        <v>137</v>
      </c>
      <c r="B65" s="47" t="s">
        <v>138</v>
      </c>
      <c r="C65" s="28" t="n">
        <v>682840</v>
      </c>
      <c r="D65" s="28" t="n">
        <v>682840</v>
      </c>
      <c r="E65" s="28"/>
      <c r="F65" s="28"/>
      <c r="G65" s="28"/>
      <c r="H65" s="28"/>
      <c r="I65" s="21"/>
      <c r="J65" s="29"/>
      <c r="K65" s="30"/>
      <c r="L65" s="30"/>
    </row>
    <row r="66" s="38" customFormat="true" ht="15.75" hidden="false" customHeight="false" outlineLevel="0" collapsed="false">
      <c r="A66" s="19" t="s">
        <v>139</v>
      </c>
      <c r="B66" s="25" t="s">
        <v>140</v>
      </c>
      <c r="C66" s="48" t="n">
        <f aca="false">C67+C72+C74+C75+C73</f>
        <v>7066954477.52</v>
      </c>
      <c r="D66" s="48" t="n">
        <f aca="false">D67+D72+D74+D75+D73</f>
        <v>6997761677.52</v>
      </c>
      <c r="E66" s="48" t="n">
        <f aca="false">E67+E72+E74+E75</f>
        <v>4367197066.52</v>
      </c>
      <c r="F66" s="48" t="n">
        <f aca="false">SUM(F67+F74+F75+F72)</f>
        <v>3748806402.57</v>
      </c>
      <c r="G66" s="48" t="n">
        <f aca="false">C66-F66</f>
        <v>3318148074.95</v>
      </c>
      <c r="H66" s="48" t="n">
        <f aca="false">D66-F66</f>
        <v>3248955274.95</v>
      </c>
      <c r="I66" s="21" t="n">
        <f aca="false">E66-F66</f>
        <v>618390663.950001</v>
      </c>
      <c r="J66" s="22" t="n">
        <f aca="false">F66/C66*100</f>
        <v>53.0469867111068</v>
      </c>
      <c r="K66" s="23" t="n">
        <f aca="false">F66/D66*100</f>
        <v>53.5715072237009</v>
      </c>
      <c r="L66" s="23" t="n">
        <f aca="false">F66/E66*100</f>
        <v>85.8401016823643</v>
      </c>
    </row>
    <row r="67" s="32" customFormat="true" ht="29.25" hidden="false" customHeight="true" outlineLevel="0" collapsed="false">
      <c r="A67" s="26" t="s">
        <v>141</v>
      </c>
      <c r="B67" s="36" t="s">
        <v>142</v>
      </c>
      <c r="C67" s="34" t="n">
        <f aca="false">SUM(C68:C71)</f>
        <v>7278611003.52</v>
      </c>
      <c r="D67" s="34" t="n">
        <f aca="false">SUM(D68:D71)</f>
        <v>7209418203.52</v>
      </c>
      <c r="E67" s="34" t="n">
        <f aca="false">SUM(E68:E71)</f>
        <v>4580309805.52</v>
      </c>
      <c r="F67" s="34" t="n">
        <f aca="false">F69+F70+F71+F68</f>
        <v>3962187491.08</v>
      </c>
      <c r="G67" s="34" t="n">
        <f aca="false">C67-F67</f>
        <v>3316423512.44</v>
      </c>
      <c r="H67" s="34" t="n">
        <f aca="false">D67-F67</f>
        <v>3247230712.44</v>
      </c>
      <c r="I67" s="28" t="n">
        <f aca="false">E67-F67</f>
        <v>618122314.440001</v>
      </c>
      <c r="J67" s="29" t="n">
        <f aca="false">F67/C67*100</f>
        <v>54.4360385403733</v>
      </c>
      <c r="K67" s="30" t="n">
        <f aca="false">F67/D67*100</f>
        <v>54.9584915069216</v>
      </c>
      <c r="L67" s="30" t="n">
        <f aca="false">F67/E67*100</f>
        <v>86.5047924554128</v>
      </c>
    </row>
    <row r="68" s="32" customFormat="true" ht="31.5" hidden="false" customHeight="false" outlineLevel="0" collapsed="false">
      <c r="A68" s="26" t="s">
        <v>143</v>
      </c>
      <c r="B68" s="36" t="s">
        <v>144</v>
      </c>
      <c r="C68" s="49" t="n">
        <v>1051779400</v>
      </c>
      <c r="D68" s="49" t="n">
        <v>1051779400</v>
      </c>
      <c r="E68" s="34" t="n">
        <v>852089700</v>
      </c>
      <c r="F68" s="34" t="n">
        <v>852089700</v>
      </c>
      <c r="G68" s="34" t="n">
        <f aca="false">C68-F68</f>
        <v>199689700</v>
      </c>
      <c r="H68" s="34" t="n">
        <f aca="false">D68-F68</f>
        <v>199689700</v>
      </c>
      <c r="I68" s="28" t="n">
        <f aca="false">E68-F68</f>
        <v>0</v>
      </c>
      <c r="J68" s="29" t="n">
        <f aca="false">F68/C68*100</f>
        <v>81.0141080914876</v>
      </c>
      <c r="K68" s="30" t="n">
        <f aca="false">F68/D68*100</f>
        <v>81.0141080914876</v>
      </c>
      <c r="L68" s="30" t="n">
        <f aca="false">F68/E68*100</f>
        <v>100</v>
      </c>
    </row>
    <row r="69" customFormat="false" ht="47.25" hidden="false" customHeight="false" outlineLevel="0" collapsed="false">
      <c r="A69" s="26" t="s">
        <v>145</v>
      </c>
      <c r="B69" s="36" t="s">
        <v>146</v>
      </c>
      <c r="C69" s="28" t="n">
        <v>2462956881.52</v>
      </c>
      <c r="D69" s="28" t="n">
        <v>2402559981.52</v>
      </c>
      <c r="E69" s="28" t="n">
        <v>929524338.52</v>
      </c>
      <c r="F69" s="28" t="n">
        <v>282041789.53</v>
      </c>
      <c r="G69" s="28" t="n">
        <f aca="false">C69-F69</f>
        <v>2180915091.99</v>
      </c>
      <c r="H69" s="28" t="n">
        <f aca="false">D69-F69</f>
        <v>2120518191.99</v>
      </c>
      <c r="I69" s="28" t="n">
        <f aca="false">E69-F69</f>
        <v>647482548.99</v>
      </c>
      <c r="J69" s="29" t="n">
        <f aca="false">F69/C69*100</f>
        <v>11.4513490530918</v>
      </c>
      <c r="K69" s="30" t="n">
        <f aca="false">F69/D69*100</f>
        <v>11.7392194866895</v>
      </c>
      <c r="L69" s="30" t="n">
        <f aca="false">F69/E69*100</f>
        <v>30.342593285838</v>
      </c>
    </row>
    <row r="70" s="32" customFormat="true" ht="30" hidden="false" customHeight="true" outlineLevel="0" collapsed="false">
      <c r="A70" s="26" t="s">
        <v>147</v>
      </c>
      <c r="B70" s="36" t="s">
        <v>148</v>
      </c>
      <c r="C70" s="28" t="n">
        <v>3658506700</v>
      </c>
      <c r="D70" s="28" t="n">
        <v>3649710800</v>
      </c>
      <c r="E70" s="28" t="n">
        <v>2709278309</v>
      </c>
      <c r="F70" s="28" t="n">
        <v>2756245382.68</v>
      </c>
      <c r="G70" s="28" t="n">
        <f aca="false">C70-F70</f>
        <v>902261317.32</v>
      </c>
      <c r="H70" s="28" t="n">
        <f aca="false">D70-F70</f>
        <v>893465417.32</v>
      </c>
      <c r="I70" s="28" t="n">
        <f aca="false">E70-F70</f>
        <v>-46967073.6799998</v>
      </c>
      <c r="J70" s="29" t="n">
        <f aca="false">F70/C70*100</f>
        <v>75.3379892041745</v>
      </c>
      <c r="K70" s="30" t="n">
        <f aca="false">F70/D70*100</f>
        <v>75.5195557598701</v>
      </c>
      <c r="L70" s="30" t="n">
        <f aca="false">F70/E70*100</f>
        <v>101.733564009426</v>
      </c>
    </row>
    <row r="71" s="32" customFormat="true" ht="15.75" hidden="false" customHeight="false" outlineLevel="0" collapsed="false">
      <c r="A71" s="26" t="s">
        <v>149</v>
      </c>
      <c r="B71" s="36" t="s">
        <v>150</v>
      </c>
      <c r="C71" s="28" t="n">
        <v>105368022</v>
      </c>
      <c r="D71" s="28" t="n">
        <v>105368022</v>
      </c>
      <c r="E71" s="28" t="n">
        <v>89417458</v>
      </c>
      <c r="F71" s="28" t="n">
        <v>71810618.87</v>
      </c>
      <c r="G71" s="28" t="n">
        <f aca="false">C71-F71</f>
        <v>33557403.13</v>
      </c>
      <c r="H71" s="28" t="n">
        <f aca="false">D71-F71</f>
        <v>33557403.13</v>
      </c>
      <c r="I71" s="28" t="n">
        <f aca="false">E71-F71</f>
        <v>17606839.13</v>
      </c>
      <c r="J71" s="29" t="n">
        <f aca="false">F71/C71*100</f>
        <v>68.1521940973705</v>
      </c>
      <c r="K71" s="30" t="n">
        <f aca="false">F71/D71*100</f>
        <v>68.1521940973705</v>
      </c>
      <c r="L71" s="30" t="n">
        <f aca="false">F71/E71*100</f>
        <v>80.3093942460319</v>
      </c>
    </row>
    <row r="72" s="32" customFormat="true" ht="47.25" hidden="false" customHeight="false" outlineLevel="0" collapsed="false">
      <c r="A72" s="26" t="s">
        <v>151</v>
      </c>
      <c r="B72" s="36" t="s">
        <v>152</v>
      </c>
      <c r="C72" s="28" t="n">
        <v>49454</v>
      </c>
      <c r="D72" s="28" t="n">
        <v>49454</v>
      </c>
      <c r="E72" s="28"/>
      <c r="F72" s="28" t="n">
        <v>49453.38</v>
      </c>
      <c r="G72" s="28" t="n">
        <f aca="false">C72-F72</f>
        <v>0.620000000002619</v>
      </c>
      <c r="H72" s="28" t="n">
        <f aca="false">D72-F72</f>
        <v>0.620000000002619</v>
      </c>
      <c r="I72" s="28" t="n">
        <f aca="false">E72-F72</f>
        <v>-49453.38</v>
      </c>
      <c r="J72" s="29" t="n">
        <f aca="false">F72/C72*100</f>
        <v>99.9987463097019</v>
      </c>
      <c r="K72" s="30" t="n">
        <f aca="false">F72/D72*100</f>
        <v>99.9987463097019</v>
      </c>
      <c r="L72" s="30"/>
    </row>
    <row r="73" s="32" customFormat="true" ht="63" hidden="true" customHeight="false" outlineLevel="0" collapsed="false">
      <c r="A73" s="26" t="s">
        <v>153</v>
      </c>
      <c r="B73" s="36" t="s">
        <v>154</v>
      </c>
      <c r="C73" s="28"/>
      <c r="D73" s="28"/>
      <c r="E73" s="28"/>
      <c r="F73" s="28" t="n">
        <v>1069350.72</v>
      </c>
      <c r="G73" s="28"/>
      <c r="H73" s="28"/>
      <c r="I73" s="28"/>
      <c r="J73" s="29" t="e">
        <f aca="false">F73/C73*100</f>
        <v>#DIV/0!</v>
      </c>
      <c r="K73" s="30" t="e">
        <f aca="false">F73/D73*100</f>
        <v>#DIV/0!</v>
      </c>
      <c r="L73" s="30" t="e">
        <f aca="false">F73/E73*100</f>
        <v>#DIV/0!</v>
      </c>
    </row>
    <row r="74" s="32" customFormat="true" ht="47.25" hidden="false" customHeight="false" outlineLevel="0" collapsed="false">
      <c r="A74" s="26" t="s">
        <v>155</v>
      </c>
      <c r="B74" s="36" t="s">
        <v>156</v>
      </c>
      <c r="C74" s="28" t="n">
        <v>1069351</v>
      </c>
      <c r="D74" s="28" t="n">
        <v>1069351</v>
      </c>
      <c r="E74" s="28" t="n">
        <v>1062592</v>
      </c>
      <c r="F74" s="28" t="n">
        <v>1069350.72</v>
      </c>
      <c r="G74" s="28" t="n">
        <f aca="false">C74-F74</f>
        <v>0.28000000002794</v>
      </c>
      <c r="H74" s="28" t="n">
        <f aca="false">D74-F74</f>
        <v>0.28000000002794</v>
      </c>
      <c r="I74" s="28" t="n">
        <f aca="false">E74-F74</f>
        <v>-6758.71999999997</v>
      </c>
      <c r="J74" s="29" t="n">
        <f aca="false">F74/C74*100</f>
        <v>99.9999738158939</v>
      </c>
      <c r="K74" s="30" t="n">
        <f aca="false">F74/D74*100</f>
        <v>99.9999738158939</v>
      </c>
      <c r="L74" s="30" t="n">
        <f aca="false">F74/E74*100</f>
        <v>100.636059748238</v>
      </c>
    </row>
    <row r="75" s="32" customFormat="true" ht="61.5" hidden="false" customHeight="true" outlineLevel="0" collapsed="false">
      <c r="A75" s="26" t="s">
        <v>157</v>
      </c>
      <c r="B75" s="36" t="s">
        <v>158</v>
      </c>
      <c r="C75" s="28" t="n">
        <v>-212775331</v>
      </c>
      <c r="D75" s="28" t="n">
        <v>-212775331</v>
      </c>
      <c r="E75" s="28" t="n">
        <v>-214175331</v>
      </c>
      <c r="F75" s="28" t="n">
        <v>-214499892.61</v>
      </c>
      <c r="G75" s="28" t="n">
        <f aca="false">C75-F75</f>
        <v>1724561.61000001</v>
      </c>
      <c r="H75" s="28" t="n">
        <f aca="false">D75-F75</f>
        <v>1724561.61000001</v>
      </c>
      <c r="I75" s="28" t="n">
        <f aca="false">E75-F75</f>
        <v>324561.610000014</v>
      </c>
      <c r="J75" s="29" t="n">
        <f aca="false">F75/C75*100</f>
        <v>100.810508249192</v>
      </c>
      <c r="K75" s="30" t="n">
        <f aca="false">F75/D75*100</f>
        <v>100.810508249192</v>
      </c>
      <c r="L75" s="30" t="n">
        <f aca="false">F75/E75*100</f>
        <v>100.15154014633</v>
      </c>
    </row>
    <row r="76" s="38" customFormat="true" ht="15.75" hidden="false" customHeight="false" outlineLevel="0" collapsed="false">
      <c r="A76" s="19"/>
      <c r="B76" s="20" t="s">
        <v>159</v>
      </c>
      <c r="C76" s="48" t="n">
        <f aca="false">C6+C66</f>
        <v>10322933815.52</v>
      </c>
      <c r="D76" s="48" t="n">
        <f aca="false">D6+D66</f>
        <v>10253741015.52</v>
      </c>
      <c r="E76" s="48" t="n">
        <f aca="false">E6+E66</f>
        <v>6742659683.52</v>
      </c>
      <c r="F76" s="48" t="n">
        <f aca="false">F6+F66</f>
        <v>6436731486.38</v>
      </c>
      <c r="G76" s="48" t="n">
        <f aca="false">C76-F76</f>
        <v>3886202329.14</v>
      </c>
      <c r="H76" s="48" t="n">
        <f aca="false">D76-F76</f>
        <v>3817009529.14</v>
      </c>
      <c r="I76" s="21" t="n">
        <f aca="false">E76-F76</f>
        <v>305928197.140001</v>
      </c>
      <c r="J76" s="22" t="n">
        <f aca="false">F76/C76*100</f>
        <v>62.3537029434666</v>
      </c>
      <c r="K76" s="23" t="n">
        <f aca="false">F76/D76*100</f>
        <v>62.7744691097366</v>
      </c>
      <c r="L76" s="23" t="n">
        <f aca="false">F76/E76*100</f>
        <v>95.4627964112184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5-15T05:17:44Z</cp:lastPrinted>
  <dcterms:modified xsi:type="dcterms:W3CDTF">2021-10-07T04:48:19Z</dcterms:modified>
  <cp:revision>0</cp:revision>
  <dc:subject/>
  <dc:title/>
</cp:coreProperties>
</file>