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6">
  <si>
    <t xml:space="preserve">Анализ исполнения доходов  бюджета города Нефтеюганска за I квартал 2021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Утвержденный план на 2021 год                       (в редакции от 25.02.2021 №916-VI, руб.</t>
  </si>
  <si>
    <t xml:space="preserve">Уточненный план на 01.04.2021 года, руб.</t>
  </si>
  <si>
    <t xml:space="preserve">План на 1 квартал 2021 года, руб.</t>
  </si>
  <si>
    <t xml:space="preserve">Фактическое поступление на 01.04.2021 года</t>
  </si>
  <si>
    <t xml:space="preserve">Отклонение от утвержденного плана                   (гр.3-гр.6),  руб. </t>
  </si>
  <si>
    <t xml:space="preserve">Отклонение от уточненного плана                   (гр.4-гр.6),  руб. </t>
  </si>
  <si>
    <t xml:space="preserve">Отклонение от  плана 1 квартал 2021                   (гр.5-гр.6),  руб. </t>
  </si>
  <si>
    <t xml:space="preserve">% исполнения к утвержденному плану (гр.6/гр.3)*100</t>
  </si>
  <si>
    <t xml:space="preserve">% исполнения к уточненному плану (гр.6/гр.4)*100</t>
  </si>
  <si>
    <t xml:space="preserve">% исполнения к  плану 1 квартала 2021 (гр.6/гр.5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в 1,5 раза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в 1,6 раза</t>
  </si>
  <si>
    <t xml:space="preserve">в 6 раз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в 5 раз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в 2,8 раза</t>
  </si>
  <si>
    <t xml:space="preserve">в 2,5 раза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в 3,4 раза</t>
  </si>
  <si>
    <t xml:space="preserve">в 3 раза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в 2 раза</t>
  </si>
  <si>
    <t xml:space="preserve">в 9 раз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в 4 раза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в 8 раз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@"/>
    <numFmt numFmtId="169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Уточненные Приложения 1,6,7,8,9,13июль 2008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21.13"/>
    <col collapsed="false" customWidth="true" hidden="false" outlineLevel="0" max="5" min="4" style="4" width="17.99"/>
    <col collapsed="false" customWidth="true" hidden="false" outlineLevel="0" max="6" min="6" style="4" width="19.7"/>
    <col collapsed="false" customWidth="true" hidden="false" outlineLevel="0" max="7" min="7" style="4" width="18.7"/>
    <col collapsed="false" customWidth="true" hidden="false" outlineLevel="0" max="9" min="8" style="5" width="18.14"/>
    <col collapsed="false" customWidth="true" hidden="false" outlineLevel="0" max="10" min="10" style="4" width="19.7"/>
    <col collapsed="false" customWidth="true" hidden="false" outlineLevel="0" max="12" min="11" style="6" width="17.7"/>
    <col collapsed="false" customWidth="false" hidden="false" outlineLevel="0" max="257" min="13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.75" hidden="false" customHeight="false" outlineLevel="0" collapsed="false">
      <c r="A3" s="7"/>
      <c r="B3" s="8"/>
      <c r="C3" s="9"/>
    </row>
    <row r="4" s="14" customFormat="true" ht="96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18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5" t="n">
        <v>11</v>
      </c>
      <c r="L5" s="15" t="n">
        <v>12</v>
      </c>
    </row>
    <row r="6" s="24" customFormat="true" ht="30.75" hidden="false" customHeight="true" outlineLevel="0" collapsed="false">
      <c r="A6" s="19" t="s">
        <v>13</v>
      </c>
      <c r="B6" s="20" t="s">
        <v>14</v>
      </c>
      <c r="C6" s="21" t="n">
        <f aca="false">C7+C23</f>
        <v>3035856893</v>
      </c>
      <c r="D6" s="21" t="n">
        <f aca="false">D7+D23</f>
        <v>3035856893</v>
      </c>
      <c r="E6" s="21" t="n">
        <f aca="false">E7+E23</f>
        <v>681131279</v>
      </c>
      <c r="F6" s="21" t="n">
        <f aca="false">F7+F23</f>
        <v>773570003.28</v>
      </c>
      <c r="G6" s="21" t="n">
        <f aca="false">C6-F6</f>
        <v>2262286889.72</v>
      </c>
      <c r="H6" s="21" t="n">
        <f aca="false">D6-F6</f>
        <v>2262286889.72</v>
      </c>
      <c r="I6" s="21" t="n">
        <f aca="false">E6-F6</f>
        <v>-92438724.28</v>
      </c>
      <c r="J6" s="22" t="n">
        <f aca="false">F6/C6*100</f>
        <v>25.4811089766345</v>
      </c>
      <c r="K6" s="23" t="n">
        <f aca="false">F6/D6*100</f>
        <v>25.4811089766345</v>
      </c>
      <c r="L6" s="23" t="n">
        <f aca="false">F6/E6*100</f>
        <v>113.571352121094</v>
      </c>
    </row>
    <row r="7" s="24" customFormat="true" ht="15.75" hidden="false" customHeight="false" outlineLevel="0" collapsed="false">
      <c r="A7" s="19"/>
      <c r="B7" s="25" t="s">
        <v>15</v>
      </c>
      <c r="C7" s="21" t="n">
        <f aca="false">C8+C11+C16+C20+C9</f>
        <v>2628929400</v>
      </c>
      <c r="D7" s="21" t="n">
        <f aca="false">D8+D11+D16+D20+D9</f>
        <v>2628929400</v>
      </c>
      <c r="E7" s="21" t="n">
        <f aca="false">E8+E11+E16+E20+E9</f>
        <v>562574100</v>
      </c>
      <c r="F7" s="21" t="n">
        <f aca="false">F8+F11+F16+F20+F9</f>
        <v>618396780.65</v>
      </c>
      <c r="G7" s="21" t="n">
        <f aca="false">C7-F7</f>
        <v>2010532619.35</v>
      </c>
      <c r="H7" s="21" t="n">
        <f aca="false">D7-F7</f>
        <v>2010532619.35</v>
      </c>
      <c r="I7" s="21" t="n">
        <f aca="false">E7-F7</f>
        <v>-55822680.65</v>
      </c>
      <c r="J7" s="22" t="n">
        <f aca="false">F7/C7*100</f>
        <v>23.5227610391515</v>
      </c>
      <c r="K7" s="23" t="n">
        <f aca="false">F7/D7*100</f>
        <v>23.5227610391515</v>
      </c>
      <c r="L7" s="23" t="n">
        <f aca="false">F7/E7*100</f>
        <v>109.922724961921</v>
      </c>
    </row>
    <row r="8" customFormat="false" ht="15.75" hidden="false" customHeight="false" outlineLevel="0" collapsed="false">
      <c r="A8" s="26" t="s">
        <v>16</v>
      </c>
      <c r="B8" s="27" t="s">
        <v>17</v>
      </c>
      <c r="C8" s="28" t="n">
        <v>1973671000</v>
      </c>
      <c r="D8" s="28" t="n">
        <v>1973671000</v>
      </c>
      <c r="E8" s="28" t="n">
        <v>410112000</v>
      </c>
      <c r="F8" s="28" t="n">
        <v>446776518.39</v>
      </c>
      <c r="G8" s="28" t="n">
        <f aca="false">C8-F8</f>
        <v>1526894481.61</v>
      </c>
      <c r="H8" s="28" t="n">
        <f aca="false">D8-F8</f>
        <v>1526894481.61</v>
      </c>
      <c r="I8" s="28" t="n">
        <f aca="false">E8-F8</f>
        <v>-36664518.39</v>
      </c>
      <c r="J8" s="29" t="n">
        <f aca="false">F8/C8*100</f>
        <v>22.6368284475984</v>
      </c>
      <c r="K8" s="30" t="n">
        <f aca="false">F8/D8*100</f>
        <v>22.6368284475984</v>
      </c>
      <c r="L8" s="23" t="n">
        <f aca="false">F8/E8*100</f>
        <v>108.940123280957</v>
      </c>
    </row>
    <row r="9" s="32" customFormat="true" ht="35.25" hidden="false" customHeight="true" outlineLevel="0" collapsed="false">
      <c r="A9" s="31" t="s">
        <v>18</v>
      </c>
      <c r="B9" s="27" t="s">
        <v>19</v>
      </c>
      <c r="C9" s="28" t="n">
        <f aca="false">C10</f>
        <v>8192400</v>
      </c>
      <c r="D9" s="28" t="n">
        <f aca="false">D10</f>
        <v>8192400</v>
      </c>
      <c r="E9" s="28" t="n">
        <f aca="false">E10</f>
        <v>2048100</v>
      </c>
      <c r="F9" s="28" t="n">
        <f aca="false">F10</f>
        <v>2038619.19</v>
      </c>
      <c r="G9" s="28" t="n">
        <f aca="false">C9-F9</f>
        <v>6153780.81</v>
      </c>
      <c r="H9" s="28" t="n">
        <f aca="false">D9-F9</f>
        <v>6153780.81</v>
      </c>
      <c r="I9" s="28" t="n">
        <f aca="false">E9-F9</f>
        <v>9480.81000000006</v>
      </c>
      <c r="J9" s="29" t="n">
        <f aca="false">F9/C9*100</f>
        <v>24.8842731067819</v>
      </c>
      <c r="K9" s="30" t="n">
        <f aca="false">F9/D9*100</f>
        <v>24.8842731067819</v>
      </c>
      <c r="L9" s="30" t="n">
        <f aca="false">F9/E9*100</f>
        <v>99.5370924271276</v>
      </c>
    </row>
    <row r="10" s="32" customFormat="true" ht="51" hidden="false" customHeight="true" outlineLevel="0" collapsed="false">
      <c r="A10" s="31" t="s">
        <v>20</v>
      </c>
      <c r="B10" s="33" t="s">
        <v>21</v>
      </c>
      <c r="C10" s="28" t="n">
        <v>8192400</v>
      </c>
      <c r="D10" s="28" t="n">
        <v>8192400</v>
      </c>
      <c r="E10" s="28" t="n">
        <v>2048100</v>
      </c>
      <c r="F10" s="28" t="n">
        <v>2038619.19</v>
      </c>
      <c r="G10" s="28" t="n">
        <f aca="false">C10-F10</f>
        <v>6153780.81</v>
      </c>
      <c r="H10" s="28" t="n">
        <f aca="false">D10-F10</f>
        <v>6153780.81</v>
      </c>
      <c r="I10" s="28" t="n">
        <f aca="false">E10-F10</f>
        <v>9480.81000000006</v>
      </c>
      <c r="J10" s="29" t="n">
        <f aca="false">F10/C10*100</f>
        <v>24.8842731067819</v>
      </c>
      <c r="K10" s="30" t="n">
        <f aca="false">F10/D10*100</f>
        <v>24.8842731067819</v>
      </c>
      <c r="L10" s="30" t="n">
        <f aca="false">F10/E10*100</f>
        <v>99.5370924271276</v>
      </c>
    </row>
    <row r="11" s="32" customFormat="true" ht="17.25" hidden="false" customHeight="true" outlineLevel="0" collapsed="false">
      <c r="A11" s="26" t="s">
        <v>22</v>
      </c>
      <c r="B11" s="27" t="s">
        <v>23</v>
      </c>
      <c r="C11" s="34" t="n">
        <f aca="false">C13+C14+C15+C12</f>
        <v>457740000</v>
      </c>
      <c r="D11" s="34" t="n">
        <f aca="false">D13+D14+D15+D12</f>
        <v>457740000</v>
      </c>
      <c r="E11" s="34" t="n">
        <f aca="false">E13+E14+E15+E12</f>
        <v>108036000</v>
      </c>
      <c r="F11" s="34" t="n">
        <f aca="false">SUM(F13+F14+F15+F12)</f>
        <v>136347033.95</v>
      </c>
      <c r="G11" s="34" t="n">
        <f aca="false">C11-F11</f>
        <v>321392966.05</v>
      </c>
      <c r="H11" s="34" t="n">
        <f aca="false">D11-F11</f>
        <v>321392966.05</v>
      </c>
      <c r="I11" s="28" t="n">
        <f aca="false">E11-F11</f>
        <v>-28311033.95</v>
      </c>
      <c r="J11" s="29" t="n">
        <f aca="false">F11/C11*100</f>
        <v>29.7870044020623</v>
      </c>
      <c r="K11" s="30" t="n">
        <f aca="false">F11/D11*100</f>
        <v>29.7870044020623</v>
      </c>
      <c r="L11" s="30" t="n">
        <f aca="false">F11/E11*100</f>
        <v>126.20518526232</v>
      </c>
    </row>
    <row r="12" customFormat="false" ht="31.5" hidden="false" customHeight="false" outlineLevel="0" collapsed="false">
      <c r="A12" s="26" t="s">
        <v>24</v>
      </c>
      <c r="B12" s="35" t="s">
        <v>25</v>
      </c>
      <c r="C12" s="28" t="n">
        <v>430496400</v>
      </c>
      <c r="D12" s="28" t="n">
        <v>430496400</v>
      </c>
      <c r="E12" s="28" t="n">
        <v>96500000</v>
      </c>
      <c r="F12" s="28" t="n">
        <v>110902009.17</v>
      </c>
      <c r="G12" s="28" t="n">
        <f aca="false">C12-F12</f>
        <v>319594390.83</v>
      </c>
      <c r="H12" s="28" t="n">
        <f aca="false">D12-F12</f>
        <v>319594390.83</v>
      </c>
      <c r="I12" s="28" t="n">
        <f aca="false">E12-F12</f>
        <v>-14402009.17</v>
      </c>
      <c r="J12" s="29" t="n">
        <f aca="false">F12/C12*100</f>
        <v>25.7614254544289</v>
      </c>
      <c r="K12" s="30" t="n">
        <f aca="false">F12/D12*100</f>
        <v>25.7614254544289</v>
      </c>
      <c r="L12" s="30" t="n">
        <f aca="false">F12/E12*100</f>
        <v>114.924361834197</v>
      </c>
    </row>
    <row r="13" s="32" customFormat="true" ht="36" hidden="false" customHeight="true" outlineLevel="0" collapsed="false">
      <c r="A13" s="26" t="s">
        <v>26</v>
      </c>
      <c r="B13" s="35" t="s">
        <v>27</v>
      </c>
      <c r="C13" s="28"/>
      <c r="D13" s="28"/>
      <c r="E13" s="28"/>
      <c r="F13" s="28" t="n">
        <v>13183490.95</v>
      </c>
      <c r="G13" s="28" t="n">
        <f aca="false">C13-F13</f>
        <v>-13183490.95</v>
      </c>
      <c r="H13" s="28" t="n">
        <f aca="false">D13-F13</f>
        <v>-13183490.95</v>
      </c>
      <c r="I13" s="28" t="n">
        <f aca="false">E13-F13</f>
        <v>-13183490.95</v>
      </c>
      <c r="J13" s="29"/>
      <c r="K13" s="30"/>
      <c r="L13" s="30"/>
    </row>
    <row r="14" s="32" customFormat="true" ht="15.75" hidden="false" customHeight="false" outlineLevel="0" collapsed="false">
      <c r="A14" s="26" t="s">
        <v>28</v>
      </c>
      <c r="B14" s="35" t="s">
        <v>29</v>
      </c>
      <c r="C14" s="28" t="n">
        <v>1243600</v>
      </c>
      <c r="D14" s="28" t="n">
        <v>1243600</v>
      </c>
      <c r="E14" s="28" t="n">
        <v>467000</v>
      </c>
      <c r="F14" s="28" t="n">
        <v>717838</v>
      </c>
      <c r="G14" s="28" t="n">
        <f aca="false">C14-F14</f>
        <v>525762</v>
      </c>
      <c r="H14" s="28" t="n">
        <f aca="false">D14-F14</f>
        <v>525762</v>
      </c>
      <c r="I14" s="28" t="n">
        <f aca="false">E14-F14</f>
        <v>-250838</v>
      </c>
      <c r="J14" s="29" t="n">
        <f aca="false">F14/C14*100</f>
        <v>57.7225796075909</v>
      </c>
      <c r="K14" s="30" t="n">
        <f aca="false">F14/D14*100</f>
        <v>57.7225796075909</v>
      </c>
      <c r="L14" s="30" t="s">
        <v>30</v>
      </c>
    </row>
    <row r="15" s="32" customFormat="true" ht="31.5" hidden="false" customHeight="false" outlineLevel="0" collapsed="false">
      <c r="A15" s="26" t="s">
        <v>31</v>
      </c>
      <c r="B15" s="35" t="s">
        <v>32</v>
      </c>
      <c r="C15" s="28" t="n">
        <v>26000000</v>
      </c>
      <c r="D15" s="28" t="n">
        <v>26000000</v>
      </c>
      <c r="E15" s="28" t="n">
        <v>11069000</v>
      </c>
      <c r="F15" s="28" t="n">
        <v>11543695.83</v>
      </c>
      <c r="G15" s="28" t="n">
        <f aca="false">C15-F15</f>
        <v>14456304.17</v>
      </c>
      <c r="H15" s="28" t="n">
        <f aca="false">D15-F15</f>
        <v>14456304.17</v>
      </c>
      <c r="I15" s="28" t="n">
        <f aca="false">E15-F15</f>
        <v>-474695.83</v>
      </c>
      <c r="J15" s="29" t="n">
        <f aca="false">F15/C15*100</f>
        <v>44.3988301153846</v>
      </c>
      <c r="K15" s="30" t="n">
        <f aca="false">F15/D15*100</f>
        <v>44.3988301153846</v>
      </c>
      <c r="L15" s="30" t="n">
        <f aca="false">F15/E15*100</f>
        <v>104.288515945433</v>
      </c>
    </row>
    <row r="16" s="32" customFormat="true" ht="15.75" hidden="false" customHeight="false" outlineLevel="0" collapsed="false">
      <c r="A16" s="26" t="s">
        <v>33</v>
      </c>
      <c r="B16" s="35" t="s">
        <v>34</v>
      </c>
      <c r="C16" s="28" t="n">
        <f aca="false">C17+C19+C18</f>
        <v>167623900</v>
      </c>
      <c r="D16" s="28" t="n">
        <f aca="false">D17+D19+D18</f>
        <v>167623900</v>
      </c>
      <c r="E16" s="28" t="n">
        <f aca="false">E17+E19+E18</f>
        <v>37724000</v>
      </c>
      <c r="F16" s="28" t="n">
        <f aca="false">F17+F19+F18</f>
        <v>27925468.52</v>
      </c>
      <c r="G16" s="28" t="n">
        <f aca="false">G17+G19+G18</f>
        <v>139698431.48</v>
      </c>
      <c r="H16" s="28" t="n">
        <f aca="false">H17+H19+H18</f>
        <v>139698431.48</v>
      </c>
      <c r="I16" s="28" t="n">
        <f aca="false">E16-F16</f>
        <v>9798531.48</v>
      </c>
      <c r="J16" s="29" t="n">
        <f aca="false">F16/C16*100</f>
        <v>16.6595983746948</v>
      </c>
      <c r="K16" s="30" t="n">
        <f aca="false">F16/D16*100</f>
        <v>16.6595983746948</v>
      </c>
      <c r="L16" s="30" t="n">
        <f aca="false">F16/E16*100</f>
        <v>74.0257356589969</v>
      </c>
    </row>
    <row r="17" s="32" customFormat="true" ht="15.75" hidden="false" customHeight="false" outlineLevel="0" collapsed="false">
      <c r="A17" s="26" t="s">
        <v>35</v>
      </c>
      <c r="B17" s="36" t="s">
        <v>36</v>
      </c>
      <c r="C17" s="28" t="n">
        <v>54000000</v>
      </c>
      <c r="D17" s="28" t="n">
        <v>54000000</v>
      </c>
      <c r="E17" s="28" t="n">
        <v>6200000</v>
      </c>
      <c r="F17" s="28" t="n">
        <v>6383213.65</v>
      </c>
      <c r="G17" s="28" t="n">
        <f aca="false">C17-F17</f>
        <v>47616786.35</v>
      </c>
      <c r="H17" s="28" t="n">
        <f aca="false">D17-F17</f>
        <v>47616786.35</v>
      </c>
      <c r="I17" s="28" t="n">
        <f aca="false">E17-F17</f>
        <v>-183213.65</v>
      </c>
      <c r="J17" s="29" t="n">
        <f aca="false">F17/C17*100</f>
        <v>11.8207660185185</v>
      </c>
      <c r="K17" s="30" t="n">
        <f aca="false">F17/D17*100</f>
        <v>11.8207660185185</v>
      </c>
      <c r="L17" s="30" t="n">
        <f aca="false">F17/E17*100</f>
        <v>102.955058870968</v>
      </c>
    </row>
    <row r="18" s="32" customFormat="true" ht="15.75" hidden="false" customHeight="false" outlineLevel="0" collapsed="false">
      <c r="A18" s="26" t="s">
        <v>37</v>
      </c>
      <c r="B18" s="36" t="s">
        <v>38</v>
      </c>
      <c r="C18" s="28" t="n">
        <v>44943000</v>
      </c>
      <c r="D18" s="28" t="n">
        <v>44943000</v>
      </c>
      <c r="E18" s="28" t="n">
        <v>10900000</v>
      </c>
      <c r="F18" s="28" t="n">
        <v>8887734.61</v>
      </c>
      <c r="G18" s="28" t="n">
        <f aca="false">C18-F18</f>
        <v>36055265.39</v>
      </c>
      <c r="H18" s="28" t="n">
        <f aca="false">D18-F18</f>
        <v>36055265.39</v>
      </c>
      <c r="I18" s="28" t="n">
        <f aca="false">E18-F18</f>
        <v>2012265.39</v>
      </c>
      <c r="J18" s="29" t="n">
        <f aca="false">F18/C18*100</f>
        <v>19.77557041141</v>
      </c>
      <c r="K18" s="30" t="n">
        <f aca="false">F18/D18*100</f>
        <v>19.77557041141</v>
      </c>
      <c r="L18" s="30" t="n">
        <f aca="false">F18/E18*100</f>
        <v>81.5388496330275</v>
      </c>
    </row>
    <row r="19" customFormat="false" ht="15.75" hidden="false" customHeight="false" outlineLevel="0" collapsed="false">
      <c r="A19" s="26" t="s">
        <v>39</v>
      </c>
      <c r="B19" s="36" t="s">
        <v>40</v>
      </c>
      <c r="C19" s="28" t="n">
        <v>68680900</v>
      </c>
      <c r="D19" s="28" t="n">
        <v>68680900</v>
      </c>
      <c r="E19" s="28" t="n">
        <v>20624000</v>
      </c>
      <c r="F19" s="28" t="n">
        <v>12654520.26</v>
      </c>
      <c r="G19" s="28" t="n">
        <f aca="false">C19-F19</f>
        <v>56026379.74</v>
      </c>
      <c r="H19" s="28" t="n">
        <f aca="false">D19-F19</f>
        <v>56026379.74</v>
      </c>
      <c r="I19" s="28" t="n">
        <f aca="false">E19-F19</f>
        <v>7969479.74</v>
      </c>
      <c r="J19" s="29" t="n">
        <f aca="false">F19/C19*100</f>
        <v>18.4250938179319</v>
      </c>
      <c r="K19" s="30" t="n">
        <f aca="false">F19/D19*100</f>
        <v>18.4250938179319</v>
      </c>
      <c r="L19" s="30" t="n">
        <f aca="false">F19/E19*100</f>
        <v>61.3582246896819</v>
      </c>
    </row>
    <row r="20" customFormat="false" ht="15.75" hidden="false" customHeight="false" outlineLevel="0" collapsed="false">
      <c r="A20" s="26" t="s">
        <v>41</v>
      </c>
      <c r="B20" s="36" t="s">
        <v>42</v>
      </c>
      <c r="C20" s="28" t="n">
        <f aca="false">SUM(C21:C22)</f>
        <v>21702100</v>
      </c>
      <c r="D20" s="28" t="n">
        <f aca="false">SUM(D21:D22)</f>
        <v>21702100</v>
      </c>
      <c r="E20" s="28" t="n">
        <f aca="false">SUM(E21:E22)</f>
        <v>4654000</v>
      </c>
      <c r="F20" s="28" t="n">
        <f aca="false">SUM(F21+F22)</f>
        <v>5309140.6</v>
      </c>
      <c r="G20" s="28" t="n">
        <f aca="false">C20-F20</f>
        <v>16392959.4</v>
      </c>
      <c r="H20" s="28" t="n">
        <f aca="false">D20-F20</f>
        <v>16392959.4</v>
      </c>
      <c r="I20" s="28" t="n">
        <f aca="false">E20-F20</f>
        <v>-655140.6</v>
      </c>
      <c r="J20" s="29" t="n">
        <f aca="false">F20/C20*100</f>
        <v>24.4637182576801</v>
      </c>
      <c r="K20" s="30" t="n">
        <f aca="false">F20/D20*100</f>
        <v>24.4637182576801</v>
      </c>
      <c r="L20" s="30" t="n">
        <f aca="false">F20/E20*100</f>
        <v>114.076935969059</v>
      </c>
    </row>
    <row r="21" s="32" customFormat="true" ht="47.25" hidden="false" customHeight="false" outlineLevel="0" collapsed="false">
      <c r="A21" s="26" t="s">
        <v>43</v>
      </c>
      <c r="B21" s="37" t="s">
        <v>44</v>
      </c>
      <c r="C21" s="28" t="n">
        <v>21587100</v>
      </c>
      <c r="D21" s="28" t="n">
        <v>21587100</v>
      </c>
      <c r="E21" s="28" t="n">
        <v>4624000</v>
      </c>
      <c r="F21" s="28" t="n">
        <v>5277140.6</v>
      </c>
      <c r="G21" s="28" t="n">
        <f aca="false">C21-F21</f>
        <v>16309959.4</v>
      </c>
      <c r="H21" s="28" t="n">
        <f aca="false">D21-F21</f>
        <v>16309959.4</v>
      </c>
      <c r="I21" s="28" t="n">
        <f aca="false">E21-F21</f>
        <v>-653140.6</v>
      </c>
      <c r="J21" s="29" t="n">
        <f aca="false">F21/C21*100</f>
        <v>24.4458060601007</v>
      </c>
      <c r="K21" s="30" t="n">
        <f aca="false">F21/D21*100</f>
        <v>24.4458060601007</v>
      </c>
      <c r="L21" s="30" t="n">
        <f aca="false">F21/E21*100</f>
        <v>114.125012975779</v>
      </c>
    </row>
    <row r="22" s="32" customFormat="true" ht="46.5" hidden="false" customHeight="true" outlineLevel="0" collapsed="false">
      <c r="A22" s="26" t="s">
        <v>45</v>
      </c>
      <c r="B22" s="37" t="s">
        <v>46</v>
      </c>
      <c r="C22" s="28" t="n">
        <f aca="false">115000</f>
        <v>115000</v>
      </c>
      <c r="D22" s="28" t="n">
        <f aca="false">115000</f>
        <v>115000</v>
      </c>
      <c r="E22" s="28" t="n">
        <v>30000</v>
      </c>
      <c r="F22" s="28" t="n">
        <v>32000</v>
      </c>
      <c r="G22" s="28" t="n">
        <f aca="false">C22-F22</f>
        <v>83000</v>
      </c>
      <c r="H22" s="28" t="n">
        <f aca="false">D22-F22</f>
        <v>83000</v>
      </c>
      <c r="I22" s="28" t="n">
        <f aca="false">E22-F22</f>
        <v>-2000</v>
      </c>
      <c r="J22" s="29" t="n">
        <f aca="false">F22/C22*100</f>
        <v>27.8260869565217</v>
      </c>
      <c r="K22" s="30" t="n">
        <f aca="false">F22/D22*100</f>
        <v>27.8260869565217</v>
      </c>
      <c r="L22" s="30" t="n">
        <f aca="false">F22/E22*100</f>
        <v>106.666666666667</v>
      </c>
    </row>
    <row r="23" s="38" customFormat="true" ht="15.75" hidden="false" customHeight="false" outlineLevel="0" collapsed="false">
      <c r="A23" s="19"/>
      <c r="B23" s="20" t="s">
        <v>47</v>
      </c>
      <c r="C23" s="21" t="n">
        <f aca="false">C24+C29+C31+C34+C38+C59</f>
        <v>406927493</v>
      </c>
      <c r="D23" s="21" t="n">
        <f aca="false">D24+D29+D31+D34+D38+D59</f>
        <v>406927493</v>
      </c>
      <c r="E23" s="21" t="n">
        <f aca="false">E24+E29+E31+E34+E38+E59</f>
        <v>118557179</v>
      </c>
      <c r="F23" s="21" t="n">
        <f aca="false">SUM(F24+F29+F31+F34+F38+F59)</f>
        <v>155173222.63</v>
      </c>
      <c r="G23" s="21" t="n">
        <f aca="false">C23-F23</f>
        <v>251754270.37</v>
      </c>
      <c r="H23" s="21" t="n">
        <f aca="false">D23-F23</f>
        <v>251754270.37</v>
      </c>
      <c r="I23" s="21" t="n">
        <f aca="false">E23-F23</f>
        <v>-36616043.63</v>
      </c>
      <c r="J23" s="22" t="n">
        <f aca="false">F23/C23*100</f>
        <v>38.1328922963679</v>
      </c>
      <c r="K23" s="23" t="n">
        <f aca="false">F23/D23*100</f>
        <v>38.1328922963679</v>
      </c>
      <c r="L23" s="23" t="n">
        <f aca="false">F23/E23*100</f>
        <v>130.884712287225</v>
      </c>
    </row>
    <row r="24" s="32" customFormat="true" ht="46.5" hidden="false" customHeight="true" outlineLevel="0" collapsed="false">
      <c r="A24" s="26" t="s">
        <v>48</v>
      </c>
      <c r="B24" s="35" t="s">
        <v>49</v>
      </c>
      <c r="C24" s="28" t="n">
        <f aca="false">C25+C26+C27+C28</f>
        <v>353990598</v>
      </c>
      <c r="D24" s="28" t="n">
        <f aca="false">D25+D26+D27+D28</f>
        <v>353990598</v>
      </c>
      <c r="E24" s="28" t="n">
        <f aca="false">E25+E26+E27+E28</f>
        <v>96730162</v>
      </c>
      <c r="F24" s="28" t="n">
        <f aca="false">SUM(F25+F26+F27+F28)</f>
        <v>117504896.07</v>
      </c>
      <c r="G24" s="28" t="n">
        <f aca="false">C24-F24</f>
        <v>236485701.93</v>
      </c>
      <c r="H24" s="28" t="n">
        <f aca="false">D24-F24</f>
        <v>236485701.93</v>
      </c>
      <c r="I24" s="28" t="n">
        <f aca="false">E24-F24</f>
        <v>-20774734.07</v>
      </c>
      <c r="J24" s="29" t="n">
        <f aca="false">F24/C24*100</f>
        <v>33.1943550856681</v>
      </c>
      <c r="K24" s="30" t="n">
        <f aca="false">F24/D24*100</f>
        <v>33.1943550856681</v>
      </c>
      <c r="L24" s="30" t="n">
        <f aca="false">F24/E24*100</f>
        <v>121.476997081841</v>
      </c>
    </row>
    <row r="25" s="32" customFormat="true" ht="93" hidden="false" customHeight="true" outlineLevel="0" collapsed="false">
      <c r="A25" s="26" t="s">
        <v>50</v>
      </c>
      <c r="B25" s="35" t="s">
        <v>51</v>
      </c>
      <c r="C25" s="28" t="n">
        <v>2599300</v>
      </c>
      <c r="D25" s="28" t="n">
        <v>2599300</v>
      </c>
      <c r="E25" s="28"/>
      <c r="F25" s="28"/>
      <c r="G25" s="28" t="n">
        <f aca="false">C25-F25</f>
        <v>2599300</v>
      </c>
      <c r="H25" s="28" t="n">
        <f aca="false">D25-F25</f>
        <v>2599300</v>
      </c>
      <c r="I25" s="28" t="n">
        <f aca="false">E25-F25</f>
        <v>0</v>
      </c>
      <c r="J25" s="29" t="n">
        <f aca="false">F25/C25*100</f>
        <v>0</v>
      </c>
      <c r="K25" s="30" t="n">
        <f aca="false">F25/D25*100</f>
        <v>0</v>
      </c>
      <c r="L25" s="30"/>
    </row>
    <row r="26" customFormat="false" ht="127.5" hidden="false" customHeight="true" outlineLevel="0" collapsed="false">
      <c r="A26" s="26" t="s">
        <v>52</v>
      </c>
      <c r="B26" s="35" t="s">
        <v>53</v>
      </c>
      <c r="C26" s="28" t="n">
        <v>347988548</v>
      </c>
      <c r="D26" s="28" t="n">
        <v>347988548</v>
      </c>
      <c r="E26" s="28" t="n">
        <v>95730162</v>
      </c>
      <c r="F26" s="28" t="n">
        <v>116607107.7</v>
      </c>
      <c r="G26" s="28" t="n">
        <f aca="false">C26-F26</f>
        <v>231381440.3</v>
      </c>
      <c r="H26" s="28" t="n">
        <f aca="false">D26-F26</f>
        <v>231381440.3</v>
      </c>
      <c r="I26" s="28" t="n">
        <f aca="false">E26-F26</f>
        <v>-20876945.7</v>
      </c>
      <c r="J26" s="29" t="n">
        <f aca="false">F26/C26*100</f>
        <v>33.5088922811334</v>
      </c>
      <c r="K26" s="30" t="n">
        <f aca="false">F26/D26*100</f>
        <v>33.5088922811334</v>
      </c>
      <c r="L26" s="30" t="n">
        <f aca="false">F26/E26*100</f>
        <v>121.808116965267</v>
      </c>
    </row>
    <row r="27" customFormat="false" ht="31.5" hidden="false" customHeight="false" outlineLevel="0" collapsed="false">
      <c r="A27" s="26" t="s">
        <v>54</v>
      </c>
      <c r="B27" s="35" t="s">
        <v>55</v>
      </c>
      <c r="C27" s="28" t="n">
        <v>402750</v>
      </c>
      <c r="D27" s="28" t="n">
        <v>402750</v>
      </c>
      <c r="E27" s="28" t="n">
        <v>0</v>
      </c>
      <c r="F27" s="28"/>
      <c r="G27" s="28" t="n">
        <f aca="false">C27-F27</f>
        <v>402750</v>
      </c>
      <c r="H27" s="28" t="n">
        <f aca="false">D27-F27</f>
        <v>402750</v>
      </c>
      <c r="I27" s="28" t="n">
        <f aca="false">E27-F27</f>
        <v>0</v>
      </c>
      <c r="J27" s="29" t="n">
        <f aca="false">F27/C27*100</f>
        <v>0</v>
      </c>
      <c r="K27" s="30" t="n">
        <f aca="false">F27/D27*100</f>
        <v>0</v>
      </c>
      <c r="L27" s="30"/>
    </row>
    <row r="28" customFormat="false" ht="113.25" hidden="false" customHeight="true" outlineLevel="0" collapsed="false">
      <c r="A28" s="26" t="s">
        <v>56</v>
      </c>
      <c r="B28" s="35" t="s">
        <v>57</v>
      </c>
      <c r="C28" s="28" t="n">
        <f aca="false">3000000</f>
        <v>3000000</v>
      </c>
      <c r="D28" s="28" t="n">
        <f aca="false">3000000</f>
        <v>3000000</v>
      </c>
      <c r="E28" s="28" t="n">
        <v>1000000</v>
      </c>
      <c r="F28" s="28" t="n">
        <v>897788.37</v>
      </c>
      <c r="G28" s="28" t="n">
        <f aca="false">C28-F28</f>
        <v>2102211.63</v>
      </c>
      <c r="H28" s="28" t="n">
        <f aca="false">D28-F28</f>
        <v>2102211.63</v>
      </c>
      <c r="I28" s="28" t="n">
        <f aca="false">E28-F28</f>
        <v>102211.63</v>
      </c>
      <c r="J28" s="29" t="n">
        <f aca="false">F28/C28*100</f>
        <v>29.926279</v>
      </c>
      <c r="K28" s="30" t="n">
        <f aca="false">F28/D28*100</f>
        <v>29.926279</v>
      </c>
      <c r="L28" s="30" t="n">
        <f aca="false">F28/E28*100</f>
        <v>89.778837</v>
      </c>
    </row>
    <row r="29" customFormat="false" ht="31.5" hidden="false" customHeight="false" outlineLevel="0" collapsed="false">
      <c r="A29" s="26" t="s">
        <v>58</v>
      </c>
      <c r="B29" s="35" t="s">
        <v>59</v>
      </c>
      <c r="C29" s="28" t="n">
        <f aca="false">C30</f>
        <v>4835649</v>
      </c>
      <c r="D29" s="28" t="n">
        <f aca="false">D30</f>
        <v>4835649</v>
      </c>
      <c r="E29" s="28" t="n">
        <f aca="false">E30</f>
        <v>1208877</v>
      </c>
      <c r="F29" s="28" t="n">
        <f aca="false">F30</f>
        <v>7955687.85</v>
      </c>
      <c r="G29" s="28" t="n">
        <f aca="false">C29-F29</f>
        <v>-3120038.85</v>
      </c>
      <c r="H29" s="28" t="n">
        <f aca="false">D29-F29</f>
        <v>-3120038.85</v>
      </c>
      <c r="I29" s="28" t="n">
        <f aca="false">E29-F29</f>
        <v>-6746810.85</v>
      </c>
      <c r="J29" s="29" t="n">
        <f aca="false">F29/C29*100</f>
        <v>164.521615402607</v>
      </c>
      <c r="K29" s="30" t="s">
        <v>60</v>
      </c>
      <c r="L29" s="30" t="s">
        <v>61</v>
      </c>
    </row>
    <row r="30" customFormat="false" ht="31.5" hidden="false" customHeight="false" outlineLevel="0" collapsed="false">
      <c r="A30" s="26" t="s">
        <v>62</v>
      </c>
      <c r="B30" s="35" t="s">
        <v>63</v>
      </c>
      <c r="C30" s="28" t="n">
        <v>4835649</v>
      </c>
      <c r="D30" s="28" t="n">
        <v>4835649</v>
      </c>
      <c r="E30" s="28" t="n">
        <v>1208877</v>
      </c>
      <c r="F30" s="28" t="n">
        <v>7955687.85</v>
      </c>
      <c r="G30" s="28" t="n">
        <f aca="false">C30-F30</f>
        <v>-3120038.85</v>
      </c>
      <c r="H30" s="28" t="n">
        <f aca="false">D30-F30</f>
        <v>-3120038.85</v>
      </c>
      <c r="I30" s="28" t="n">
        <f aca="false">E30-F30</f>
        <v>-6746810.85</v>
      </c>
      <c r="J30" s="29" t="n">
        <f aca="false">F30/C30*100</f>
        <v>164.521615402607</v>
      </c>
      <c r="K30" s="30" t="s">
        <v>60</v>
      </c>
      <c r="L30" s="30" t="s">
        <v>61</v>
      </c>
    </row>
    <row r="31" customFormat="false" ht="31.5" hidden="false" customHeight="false" outlineLevel="0" collapsed="false">
      <c r="A31" s="39" t="s">
        <v>64</v>
      </c>
      <c r="B31" s="35" t="s">
        <v>65</v>
      </c>
      <c r="C31" s="34" t="n">
        <f aca="false">C32+C33</f>
        <v>9306296</v>
      </c>
      <c r="D31" s="34" t="n">
        <f aca="false">D32+D33</f>
        <v>9306296</v>
      </c>
      <c r="E31" s="34" t="n">
        <f aca="false">E32+E33</f>
        <v>3921390</v>
      </c>
      <c r="F31" s="34" t="n">
        <f aca="false">F32+F33</f>
        <v>1002547.83</v>
      </c>
      <c r="G31" s="34" t="n">
        <f aca="false">C31-F31</f>
        <v>8303748.17</v>
      </c>
      <c r="H31" s="34" t="n">
        <f aca="false">D31-F31</f>
        <v>8303748.17</v>
      </c>
      <c r="I31" s="28" t="n">
        <f aca="false">E31-F31</f>
        <v>2918842.17</v>
      </c>
      <c r="J31" s="29" t="n">
        <f aca="false">F31/C31*100</f>
        <v>10.77279112979</v>
      </c>
      <c r="K31" s="30" t="n">
        <f aca="false">F31/D31*100</f>
        <v>10.77279112979</v>
      </c>
      <c r="L31" s="30" t="n">
        <f aca="false">F31/E31*100</f>
        <v>25.5661342024129</v>
      </c>
    </row>
    <row r="32" customFormat="false" ht="15.75" hidden="false" customHeight="false" outlineLevel="0" collapsed="false">
      <c r="A32" s="26" t="s">
        <v>66</v>
      </c>
      <c r="B32" s="35" t="s">
        <v>67</v>
      </c>
      <c r="C32" s="28" t="n">
        <v>5624900</v>
      </c>
      <c r="D32" s="28" t="n">
        <v>5624900</v>
      </c>
      <c r="E32" s="28" t="n">
        <v>2568200</v>
      </c>
      <c r="F32" s="28" t="n">
        <v>342757.52</v>
      </c>
      <c r="G32" s="34" t="n">
        <f aca="false">C32-F32</f>
        <v>5282142.48</v>
      </c>
      <c r="H32" s="34" t="n">
        <f aca="false">D32-F32</f>
        <v>5282142.48</v>
      </c>
      <c r="I32" s="28" t="n">
        <f aca="false">E32-F32</f>
        <v>2225442.48</v>
      </c>
      <c r="J32" s="29" t="n">
        <f aca="false">F32/C32*100</f>
        <v>6.09357535245071</v>
      </c>
      <c r="K32" s="30" t="n">
        <f aca="false">F32/D32*100</f>
        <v>6.09357535245071</v>
      </c>
      <c r="L32" s="30" t="n">
        <f aca="false">F32/E32*100</f>
        <v>13.3462160267892</v>
      </c>
    </row>
    <row r="33" s="32" customFormat="true" ht="15.75" hidden="false" customHeight="false" outlineLevel="0" collapsed="false">
      <c r="A33" s="26" t="s">
        <v>68</v>
      </c>
      <c r="B33" s="35" t="s">
        <v>69</v>
      </c>
      <c r="C33" s="28" t="n">
        <v>3681396</v>
      </c>
      <c r="D33" s="28" t="n">
        <v>3681396</v>
      </c>
      <c r="E33" s="28" t="n">
        <v>1353190</v>
      </c>
      <c r="F33" s="28" t="n">
        <v>659790.31</v>
      </c>
      <c r="G33" s="34" t="n">
        <f aca="false">C33-F33</f>
        <v>3021605.69</v>
      </c>
      <c r="H33" s="34" t="n">
        <f aca="false">D33-F33</f>
        <v>3021605.69</v>
      </c>
      <c r="I33" s="28" t="n">
        <f aca="false">E33-F33</f>
        <v>693399.69</v>
      </c>
      <c r="J33" s="29" t="n">
        <f aca="false">F33/C33*100</f>
        <v>17.9222857307391</v>
      </c>
      <c r="K33" s="30" t="n">
        <f aca="false">F33/D33*100</f>
        <v>17.9222857307391</v>
      </c>
      <c r="L33" s="30" t="n">
        <f aca="false">F33/E33*100</f>
        <v>48.7581426111633</v>
      </c>
    </row>
    <row r="34" s="32" customFormat="true" ht="31.5" hidden="false" customHeight="false" outlineLevel="0" collapsed="false">
      <c r="A34" s="26" t="s">
        <v>70</v>
      </c>
      <c r="B34" s="35" t="s">
        <v>71</v>
      </c>
      <c r="C34" s="28" t="n">
        <f aca="false">C36+C37+C35</f>
        <v>24658500</v>
      </c>
      <c r="D34" s="28" t="n">
        <f aca="false">D36+D37+D35</f>
        <v>24658500</v>
      </c>
      <c r="E34" s="28" t="n">
        <f aca="false">E36+E37+E35</f>
        <v>13917000</v>
      </c>
      <c r="F34" s="28" t="n">
        <f aca="false">F36+F37+F35</f>
        <v>14412146.4</v>
      </c>
      <c r="G34" s="28" t="n">
        <f aca="false">C34-F34</f>
        <v>10246353.6</v>
      </c>
      <c r="H34" s="28" t="n">
        <f aca="false">D34-F34</f>
        <v>10246353.6</v>
      </c>
      <c r="I34" s="28" t="n">
        <f aca="false">E34-F34</f>
        <v>-495146.4</v>
      </c>
      <c r="J34" s="29" t="n">
        <f aca="false">F34/C34*100</f>
        <v>58.4469712269603</v>
      </c>
      <c r="K34" s="30" t="n">
        <f aca="false">F34/D34*100</f>
        <v>58.4469712269603</v>
      </c>
      <c r="L34" s="30" t="n">
        <f aca="false">F34/E34*100</f>
        <v>103.557852985557</v>
      </c>
    </row>
    <row r="35" customFormat="false" ht="15.75" hidden="false" customHeight="false" outlineLevel="0" collapsed="false">
      <c r="A35" s="26" t="s">
        <v>72</v>
      </c>
      <c r="B35" s="35" t="s">
        <v>73</v>
      </c>
      <c r="C35" s="28" t="n">
        <v>15258700</v>
      </c>
      <c r="D35" s="28" t="n">
        <v>15258700</v>
      </c>
      <c r="E35" s="28" t="n">
        <v>8167000</v>
      </c>
      <c r="F35" s="28" t="n">
        <v>8571165.13</v>
      </c>
      <c r="G35" s="28" t="n">
        <f aca="false">C35-F35</f>
        <v>6687534.87</v>
      </c>
      <c r="H35" s="28" t="n">
        <f aca="false">D35-F35</f>
        <v>6687534.87</v>
      </c>
      <c r="I35" s="28" t="n">
        <f aca="false">E35-F35</f>
        <v>-404165.130000001</v>
      </c>
      <c r="J35" s="29" t="n">
        <f aca="false">F35/C35*100</f>
        <v>56.1723156625401</v>
      </c>
      <c r="K35" s="30" t="n">
        <f aca="false">F35/D35*100</f>
        <v>56.1723156625401</v>
      </c>
      <c r="L35" s="30" t="n">
        <f aca="false">F35/E35*100</f>
        <v>104.948758785356</v>
      </c>
    </row>
    <row r="36" s="32" customFormat="true" ht="118.5" hidden="false" customHeight="true" outlineLevel="0" collapsed="false">
      <c r="A36" s="26" t="s">
        <v>74</v>
      </c>
      <c r="B36" s="40" t="s">
        <v>75</v>
      </c>
      <c r="C36" s="28" t="n">
        <v>1899800</v>
      </c>
      <c r="D36" s="28" t="n">
        <v>1899800</v>
      </c>
      <c r="E36" s="28" t="n">
        <v>1350000</v>
      </c>
      <c r="F36" s="28" t="n">
        <v>1353074.77</v>
      </c>
      <c r="G36" s="28" t="n">
        <f aca="false">C36-F36</f>
        <v>546725.23</v>
      </c>
      <c r="H36" s="28" t="n">
        <f aca="false">D36-F36</f>
        <v>546725.23</v>
      </c>
      <c r="I36" s="28" t="n">
        <f aca="false">E36-F36</f>
        <v>-3074.77000000002</v>
      </c>
      <c r="J36" s="29" t="n">
        <f aca="false">F36/C36*100</f>
        <v>71.2219586272239</v>
      </c>
      <c r="K36" s="30" t="n">
        <f aca="false">F36/D36*100</f>
        <v>71.2219586272239</v>
      </c>
      <c r="L36" s="30" t="n">
        <f aca="false">F36/E36*100</f>
        <v>100.227760740741</v>
      </c>
    </row>
    <row r="37" s="32" customFormat="true" ht="51.75" hidden="false" customHeight="true" outlineLevel="0" collapsed="false">
      <c r="A37" s="26" t="s">
        <v>76</v>
      </c>
      <c r="B37" s="35" t="s">
        <v>77</v>
      </c>
      <c r="C37" s="28" t="n">
        <v>7500000</v>
      </c>
      <c r="D37" s="28" t="n">
        <v>7500000</v>
      </c>
      <c r="E37" s="28" t="n">
        <v>4400000</v>
      </c>
      <c r="F37" s="28" t="n">
        <v>4487906.5</v>
      </c>
      <c r="G37" s="28" t="n">
        <f aca="false">C37-F37</f>
        <v>3012093.5</v>
      </c>
      <c r="H37" s="28" t="n">
        <f aca="false">D37-F37</f>
        <v>3012093.5</v>
      </c>
      <c r="I37" s="28" t="n">
        <f aca="false">E37-F37</f>
        <v>-87906.5</v>
      </c>
      <c r="J37" s="29" t="n">
        <f aca="false">F37/C37*100</f>
        <v>59.8387533333333</v>
      </c>
      <c r="K37" s="30" t="n">
        <f aca="false">F37/D37*100</f>
        <v>59.8387533333333</v>
      </c>
      <c r="L37" s="30" t="n">
        <f aca="false">F37/E37*100</f>
        <v>101.997875</v>
      </c>
    </row>
    <row r="38" customFormat="false" ht="15.75" hidden="false" customHeight="false" outlineLevel="0" collapsed="false">
      <c r="A38" s="26" t="s">
        <v>78</v>
      </c>
      <c r="B38" s="35" t="s">
        <v>79</v>
      </c>
      <c r="C38" s="28" t="n">
        <f aca="false">SUM(C39:C56)</f>
        <v>14136450</v>
      </c>
      <c r="D38" s="28" t="n">
        <f aca="false">SUM(D39:D58)</f>
        <v>14136450</v>
      </c>
      <c r="E38" s="28" t="n">
        <f aca="false">SUM(E39:E58)</f>
        <v>2779750</v>
      </c>
      <c r="F38" s="28" t="n">
        <f aca="false">SUM(F39:F58)</f>
        <v>14448233.88</v>
      </c>
      <c r="G38" s="28" t="n">
        <f aca="false">C38-F38</f>
        <v>-311783.879999999</v>
      </c>
      <c r="H38" s="28" t="n">
        <f aca="false">D38-F38</f>
        <v>-311783.879999999</v>
      </c>
      <c r="I38" s="28" t="n">
        <f aca="false">E38-F38</f>
        <v>-11668483.88</v>
      </c>
      <c r="J38" s="29" t="n">
        <f aca="false">F38/C38*100</f>
        <v>102.205531657524</v>
      </c>
      <c r="K38" s="30" t="n">
        <f aca="false">F38/D38*100</f>
        <v>102.205531657524</v>
      </c>
      <c r="L38" s="30" t="s">
        <v>80</v>
      </c>
    </row>
    <row r="39" customFormat="false" ht="110.25" hidden="false" customHeight="false" outlineLevel="0" collapsed="false">
      <c r="A39" s="26" t="s">
        <v>81</v>
      </c>
      <c r="B39" s="41" t="s">
        <v>82</v>
      </c>
      <c r="C39" s="28" t="n">
        <v>43800</v>
      </c>
      <c r="D39" s="28" t="n">
        <v>43800</v>
      </c>
      <c r="E39" s="28" t="n">
        <v>10950</v>
      </c>
      <c r="F39" s="28" t="n">
        <v>27855.62</v>
      </c>
      <c r="G39" s="28" t="n">
        <f aca="false">C39-F39</f>
        <v>15944.38</v>
      </c>
      <c r="H39" s="28" t="n">
        <f aca="false">D39-F39</f>
        <v>15944.38</v>
      </c>
      <c r="I39" s="28" t="n">
        <f aca="false">E39-F39</f>
        <v>-16905.62</v>
      </c>
      <c r="J39" s="30" t="s">
        <v>83</v>
      </c>
      <c r="K39" s="30" t="n">
        <f aca="false">F39/D39*100</f>
        <v>63.5973059360731</v>
      </c>
      <c r="L39" s="30" t="s">
        <v>84</v>
      </c>
    </row>
    <row r="40" s="32" customFormat="true" ht="141.75" hidden="false" customHeight="false" outlineLevel="0" collapsed="false">
      <c r="A40" s="26" t="s">
        <v>85</v>
      </c>
      <c r="B40" s="36" t="s">
        <v>86</v>
      </c>
      <c r="C40" s="28" t="n">
        <v>74500</v>
      </c>
      <c r="D40" s="28" t="n">
        <v>74500</v>
      </c>
      <c r="E40" s="28" t="n">
        <v>18625</v>
      </c>
      <c r="F40" s="28" t="n">
        <v>63345.36</v>
      </c>
      <c r="G40" s="28" t="n">
        <f aca="false">C40-F40</f>
        <v>11154.64</v>
      </c>
      <c r="H40" s="28" t="n">
        <f aca="false">D40-F40</f>
        <v>11154.64</v>
      </c>
      <c r="I40" s="28" t="n">
        <f aca="false">E40-F40</f>
        <v>-44720.36</v>
      </c>
      <c r="J40" s="30" t="s">
        <v>87</v>
      </c>
      <c r="K40" s="30" t="n">
        <f aca="false">F40/D40*100</f>
        <v>85.0273288590604</v>
      </c>
      <c r="L40" s="30" t="s">
        <v>88</v>
      </c>
    </row>
    <row r="41" s="32" customFormat="true" ht="110.25" hidden="false" customHeight="false" outlineLevel="0" collapsed="false">
      <c r="A41" s="26" t="s">
        <v>89</v>
      </c>
      <c r="B41" s="36" t="s">
        <v>90</v>
      </c>
      <c r="C41" s="28" t="n">
        <v>12400</v>
      </c>
      <c r="D41" s="28" t="n">
        <v>12400</v>
      </c>
      <c r="E41" s="28" t="n">
        <v>3100</v>
      </c>
      <c r="F41" s="28" t="n">
        <v>1000</v>
      </c>
      <c r="G41" s="28"/>
      <c r="H41" s="28"/>
      <c r="I41" s="28"/>
      <c r="J41" s="29" t="n">
        <f aca="false">F41/C41*100</f>
        <v>8.06451612903226</v>
      </c>
      <c r="K41" s="30" t="n">
        <f aca="false">F41/D41*100</f>
        <v>8.06451612903226</v>
      </c>
      <c r="L41" s="30" t="n">
        <f aca="false">F41/E41*100</f>
        <v>32.258064516129</v>
      </c>
    </row>
    <row r="42" s="32" customFormat="true" ht="157.5" hidden="false" customHeight="false" outlineLevel="0" collapsed="false">
      <c r="A42" s="26" t="s">
        <v>91</v>
      </c>
      <c r="B42" s="36" t="s">
        <v>92</v>
      </c>
      <c r="C42" s="28"/>
      <c r="D42" s="28"/>
      <c r="E42" s="28"/>
      <c r="F42" s="28" t="n">
        <v>2000</v>
      </c>
      <c r="G42" s="28"/>
      <c r="H42" s="28"/>
      <c r="I42" s="28"/>
      <c r="J42" s="29"/>
      <c r="K42" s="30"/>
      <c r="L42" s="30"/>
    </row>
    <row r="43" s="32" customFormat="true" ht="141.75" hidden="false" customHeight="false" outlineLevel="0" collapsed="false">
      <c r="A43" s="42" t="s">
        <v>93</v>
      </c>
      <c r="B43" s="43" t="s">
        <v>94</v>
      </c>
      <c r="C43" s="28" t="n">
        <v>13150</v>
      </c>
      <c r="D43" s="28" t="n">
        <v>13150</v>
      </c>
      <c r="E43" s="28" t="n">
        <v>2000</v>
      </c>
      <c r="F43" s="28" t="n">
        <v>700300</v>
      </c>
      <c r="G43" s="28" t="n">
        <f aca="false">C43-F43</f>
        <v>-687150</v>
      </c>
      <c r="H43" s="28" t="n">
        <f aca="false">D43-F43</f>
        <v>-687150</v>
      </c>
      <c r="I43" s="28" t="n">
        <f aca="false">E43-F43</f>
        <v>-698300</v>
      </c>
      <c r="J43" s="29"/>
      <c r="K43" s="30"/>
      <c r="L43" s="30"/>
    </row>
    <row r="44" s="32" customFormat="true" ht="110.25" hidden="false" customHeight="false" outlineLevel="0" collapsed="false">
      <c r="A44" s="42" t="s">
        <v>95</v>
      </c>
      <c r="B44" s="43" t="s">
        <v>96</v>
      </c>
      <c r="C44" s="28"/>
      <c r="D44" s="28"/>
      <c r="E44" s="28"/>
      <c r="F44" s="28" t="n">
        <v>5000</v>
      </c>
      <c r="G44" s="28"/>
      <c r="H44" s="28"/>
      <c r="I44" s="28"/>
      <c r="J44" s="29"/>
      <c r="K44" s="30"/>
      <c r="L44" s="30"/>
    </row>
    <row r="45" s="32" customFormat="true" ht="123" hidden="false" customHeight="true" outlineLevel="0" collapsed="false">
      <c r="A45" s="42" t="s">
        <v>97</v>
      </c>
      <c r="B45" s="43" t="s">
        <v>98</v>
      </c>
      <c r="C45" s="28" t="n">
        <v>19000</v>
      </c>
      <c r="D45" s="28" t="n">
        <v>19000</v>
      </c>
      <c r="E45" s="28" t="n">
        <v>4750</v>
      </c>
      <c r="F45" s="28" t="n">
        <v>45699.82</v>
      </c>
      <c r="G45" s="28"/>
      <c r="H45" s="28"/>
      <c r="I45" s="28"/>
      <c r="J45" s="29" t="s">
        <v>99</v>
      </c>
      <c r="K45" s="29" t="s">
        <v>99</v>
      </c>
      <c r="L45" s="29" t="s">
        <v>100</v>
      </c>
    </row>
    <row r="46" s="32" customFormat="true" ht="173.25" hidden="false" customHeight="false" outlineLevel="0" collapsed="false">
      <c r="A46" s="26" t="s">
        <v>101</v>
      </c>
      <c r="B46" s="36" t="s">
        <v>102</v>
      </c>
      <c r="C46" s="28" t="n">
        <v>441000</v>
      </c>
      <c r="D46" s="28" t="n">
        <v>441000</v>
      </c>
      <c r="E46" s="28" t="n">
        <v>105250</v>
      </c>
      <c r="F46" s="28" t="n">
        <v>27050.02</v>
      </c>
      <c r="G46" s="28" t="n">
        <f aca="false">C46-F46</f>
        <v>413949.98</v>
      </c>
      <c r="H46" s="28" t="n">
        <f aca="false">D46-F46</f>
        <v>413949.98</v>
      </c>
      <c r="I46" s="28" t="n">
        <f aca="false">E46-F46</f>
        <v>78199.98</v>
      </c>
      <c r="J46" s="29" t="n">
        <f aca="false">F46/C46*100</f>
        <v>6.13379138321996</v>
      </c>
      <c r="K46" s="30" t="n">
        <f aca="false">F46/D46*100</f>
        <v>6.13379138321996</v>
      </c>
      <c r="L46" s="30" t="n">
        <f aca="false">F46/E46*100</f>
        <v>25.7007315914489</v>
      </c>
    </row>
    <row r="47" s="32" customFormat="true" ht="165" hidden="false" customHeight="true" outlineLevel="0" collapsed="false">
      <c r="A47" s="44" t="s">
        <v>103</v>
      </c>
      <c r="B47" s="36" t="s">
        <v>104</v>
      </c>
      <c r="C47" s="28" t="n">
        <v>80000</v>
      </c>
      <c r="D47" s="28" t="n">
        <v>80000</v>
      </c>
      <c r="E47" s="28"/>
      <c r="F47" s="28"/>
      <c r="G47" s="28" t="n">
        <f aca="false">C47-F47</f>
        <v>80000</v>
      </c>
      <c r="H47" s="28" t="n">
        <f aca="false">D47-F47</f>
        <v>80000</v>
      </c>
      <c r="I47" s="28" t="n">
        <f aca="false">E47-F47</f>
        <v>0</v>
      </c>
      <c r="J47" s="29" t="n">
        <f aca="false">F47/C47*100</f>
        <v>0</v>
      </c>
      <c r="K47" s="30" t="n">
        <f aca="false">F47/D47*100</f>
        <v>0</v>
      </c>
      <c r="L47" s="30"/>
    </row>
    <row r="48" s="32" customFormat="true" ht="131.25" hidden="false" customHeight="true" outlineLevel="0" collapsed="false">
      <c r="A48" s="26" t="s">
        <v>105</v>
      </c>
      <c r="B48" s="36" t="s">
        <v>106</v>
      </c>
      <c r="C48" s="28" t="n">
        <v>200000</v>
      </c>
      <c r="D48" s="28" t="n">
        <v>200000</v>
      </c>
      <c r="E48" s="28"/>
      <c r="F48" s="28"/>
      <c r="G48" s="28"/>
      <c r="H48" s="28"/>
      <c r="I48" s="28"/>
      <c r="J48" s="29" t="n">
        <f aca="false">F48/C48*100</f>
        <v>0</v>
      </c>
      <c r="K48" s="30" t="n">
        <f aca="false">F48/D48*100</f>
        <v>0</v>
      </c>
      <c r="L48" s="30"/>
    </row>
    <row r="49" s="32" customFormat="true" ht="160.5" hidden="false" customHeight="true" outlineLevel="0" collapsed="false">
      <c r="A49" s="26" t="s">
        <v>107</v>
      </c>
      <c r="B49" s="36" t="s">
        <v>108</v>
      </c>
      <c r="C49" s="28" t="n">
        <v>700</v>
      </c>
      <c r="D49" s="28" t="n">
        <v>700</v>
      </c>
      <c r="E49" s="28" t="n">
        <v>175</v>
      </c>
      <c r="F49" s="28"/>
      <c r="G49" s="28"/>
      <c r="H49" s="28"/>
      <c r="I49" s="28"/>
      <c r="J49" s="29" t="n">
        <f aca="false">F49/C49*100</f>
        <v>0</v>
      </c>
      <c r="K49" s="30" t="n">
        <f aca="false">F49/D49*100</f>
        <v>0</v>
      </c>
      <c r="L49" s="30" t="n">
        <f aca="false">F49/E49*100</f>
        <v>0</v>
      </c>
    </row>
    <row r="50" s="32" customFormat="true" ht="141.75" hidden="false" customHeight="false" outlineLevel="0" collapsed="false">
      <c r="A50" s="26" t="s">
        <v>109</v>
      </c>
      <c r="B50" s="36" t="s">
        <v>110</v>
      </c>
      <c r="C50" s="28" t="n">
        <v>26500</v>
      </c>
      <c r="D50" s="28" t="n">
        <v>26500</v>
      </c>
      <c r="E50" s="28" t="n">
        <v>4000</v>
      </c>
      <c r="F50" s="28" t="n">
        <v>5500</v>
      </c>
      <c r="G50" s="28" t="n">
        <f aca="false">C50-F50</f>
        <v>21000</v>
      </c>
      <c r="H50" s="28" t="n">
        <f aca="false">D50-F50</f>
        <v>21000</v>
      </c>
      <c r="I50" s="28" t="n">
        <f aca="false">E50-F50</f>
        <v>-1500</v>
      </c>
      <c r="J50" s="29" t="n">
        <f aca="false">F50/C50*100</f>
        <v>20.7547169811321</v>
      </c>
      <c r="K50" s="30" t="n">
        <f aca="false">F50/D50*100</f>
        <v>20.7547169811321</v>
      </c>
      <c r="L50" s="30" t="n">
        <f aca="false">F50/E50*100</f>
        <v>137.5</v>
      </c>
    </row>
    <row r="51" s="32" customFormat="true" ht="110.25" hidden="false" customHeight="false" outlineLevel="0" collapsed="false">
      <c r="A51" s="26" t="s">
        <v>111</v>
      </c>
      <c r="B51" s="36" t="s">
        <v>112</v>
      </c>
      <c r="C51" s="28" t="n">
        <v>401500</v>
      </c>
      <c r="D51" s="28" t="n">
        <v>401500</v>
      </c>
      <c r="E51" s="28" t="n">
        <v>100375</v>
      </c>
      <c r="F51" s="28" t="n">
        <v>8000</v>
      </c>
      <c r="G51" s="28"/>
      <c r="H51" s="28"/>
      <c r="I51" s="28"/>
      <c r="J51" s="29" t="n">
        <f aca="false">F51/C51*100</f>
        <v>1.99252801992528</v>
      </c>
      <c r="K51" s="30" t="n">
        <f aca="false">F51/D51*100</f>
        <v>1.99252801992528</v>
      </c>
      <c r="L51" s="30" t="n">
        <f aca="false">F51/E51*100</f>
        <v>7.97011207970112</v>
      </c>
    </row>
    <row r="52" s="32" customFormat="true" ht="94.5" hidden="false" customHeight="false" outlineLevel="0" collapsed="false">
      <c r="A52" s="44" t="s">
        <v>113</v>
      </c>
      <c r="B52" s="36" t="s">
        <v>114</v>
      </c>
      <c r="C52" s="28" t="n">
        <v>9000000</v>
      </c>
      <c r="D52" s="28" t="n">
        <v>9000000</v>
      </c>
      <c r="E52" s="28" t="n">
        <v>2000000</v>
      </c>
      <c r="F52" s="28" t="n">
        <v>3493305.51</v>
      </c>
      <c r="G52" s="28" t="n">
        <f aca="false">C52-F52</f>
        <v>5506694.49</v>
      </c>
      <c r="H52" s="28" t="n">
        <f aca="false">D52-F52</f>
        <v>5506694.49</v>
      </c>
      <c r="I52" s="28" t="n">
        <f aca="false">E52-F52</f>
        <v>-1493305.51</v>
      </c>
      <c r="J52" s="29" t="n">
        <f aca="false">F52/C52*100</f>
        <v>38.8145056666667</v>
      </c>
      <c r="K52" s="30" t="n">
        <f aca="false">F52/D52*100</f>
        <v>38.8145056666667</v>
      </c>
      <c r="L52" s="30" t="n">
        <f aca="false">F52/E52*100</f>
        <v>174.6652755</v>
      </c>
    </row>
    <row r="53" customFormat="false" ht="126" hidden="false" customHeight="false" outlineLevel="0" collapsed="false">
      <c r="A53" s="26" t="s">
        <v>115</v>
      </c>
      <c r="B53" s="36" t="s">
        <v>116</v>
      </c>
      <c r="C53" s="28" t="n">
        <v>749700</v>
      </c>
      <c r="D53" s="28" t="n">
        <v>749700</v>
      </c>
      <c r="E53" s="28" t="n">
        <v>187425</v>
      </c>
      <c r="F53" s="28" t="n">
        <v>915306.16</v>
      </c>
      <c r="G53" s="28" t="n">
        <f aca="false">C53-F53</f>
        <v>-165606.16</v>
      </c>
      <c r="H53" s="28" t="n">
        <f aca="false">D53-F53</f>
        <v>-165606.16</v>
      </c>
      <c r="I53" s="28" t="n">
        <f aca="false">E53-F53</f>
        <v>-727881.16</v>
      </c>
      <c r="J53" s="29" t="n">
        <f aca="false">F53/C53*100</f>
        <v>122.089657196212</v>
      </c>
      <c r="K53" s="30" t="n">
        <f aca="false">F53/D53*100</f>
        <v>122.089657196212</v>
      </c>
      <c r="L53" s="30" t="s">
        <v>117</v>
      </c>
    </row>
    <row r="54" s="32" customFormat="true" ht="94.5" hidden="false" customHeight="false" outlineLevel="0" collapsed="false">
      <c r="A54" s="26" t="s">
        <v>118</v>
      </c>
      <c r="B54" s="36" t="s">
        <v>119</v>
      </c>
      <c r="C54" s="28" t="n">
        <v>494000</v>
      </c>
      <c r="D54" s="28" t="n">
        <v>494000</v>
      </c>
      <c r="E54" s="28" t="n">
        <v>123500</v>
      </c>
      <c r="F54" s="28" t="n">
        <v>33208.38</v>
      </c>
      <c r="G54" s="28" t="n">
        <f aca="false">C54-F54</f>
        <v>460791.62</v>
      </c>
      <c r="H54" s="28" t="n">
        <f aca="false">D54-F54</f>
        <v>460791.62</v>
      </c>
      <c r="I54" s="28" t="n">
        <f aca="false">E54-F54</f>
        <v>90291.62</v>
      </c>
      <c r="J54" s="29" t="n">
        <f aca="false">F54/C54*100</f>
        <v>6.72234412955466</v>
      </c>
      <c r="K54" s="30" t="n">
        <f aca="false">F54/D54*100</f>
        <v>6.72234412955466</v>
      </c>
      <c r="L54" s="30" t="n">
        <f aca="false">F54/E54*100</f>
        <v>26.8893765182186</v>
      </c>
    </row>
    <row r="55" customFormat="false" ht="110.25" hidden="false" customHeight="false" outlineLevel="0" collapsed="false">
      <c r="A55" s="45" t="s">
        <v>120</v>
      </c>
      <c r="B55" s="36" t="s">
        <v>121</v>
      </c>
      <c r="C55" s="28" t="n">
        <v>1015700</v>
      </c>
      <c r="D55" s="28" t="n">
        <v>1015700</v>
      </c>
      <c r="E55" s="28" t="n">
        <v>209600</v>
      </c>
      <c r="F55" s="28" t="n">
        <v>8307549.1</v>
      </c>
      <c r="G55" s="28" t="n">
        <f aca="false">C55-F55</f>
        <v>-7291849.1</v>
      </c>
      <c r="H55" s="28" t="n">
        <f aca="false">D55-F55</f>
        <v>-7291849.1</v>
      </c>
      <c r="I55" s="28" t="n">
        <f aca="false">E55-F55</f>
        <v>-8097949.1</v>
      </c>
      <c r="J55" s="29" t="s">
        <v>122</v>
      </c>
      <c r="K55" s="29" t="s">
        <v>122</v>
      </c>
      <c r="L55" s="30"/>
    </row>
    <row r="56" customFormat="false" ht="94.5" hidden="false" customHeight="false" outlineLevel="0" collapsed="false">
      <c r="A56" s="37" t="s">
        <v>123</v>
      </c>
      <c r="B56" s="36" t="s">
        <v>124</v>
      </c>
      <c r="C56" s="28" t="n">
        <v>1564500</v>
      </c>
      <c r="D56" s="28" t="n">
        <v>1564500</v>
      </c>
      <c r="E56" s="28" t="n">
        <v>10000</v>
      </c>
      <c r="F56" s="28" t="n">
        <v>345791.76</v>
      </c>
      <c r="G56" s="28" t="n">
        <f aca="false">C56-F56</f>
        <v>1218708.24</v>
      </c>
      <c r="H56" s="28" t="n">
        <f aca="false">D56-F56</f>
        <v>1218708.24</v>
      </c>
      <c r="I56" s="28" t="n">
        <f aca="false">E56-F56</f>
        <v>-335791.76</v>
      </c>
      <c r="J56" s="29" t="n">
        <f aca="false">F56/C56*100</f>
        <v>22.1023815915628</v>
      </c>
      <c r="K56" s="30" t="n">
        <f aca="false">F56/D56*100</f>
        <v>22.1023815915628</v>
      </c>
      <c r="L56" s="30"/>
    </row>
    <row r="57" customFormat="false" ht="94.5" hidden="false" customHeight="false" outlineLevel="0" collapsed="false">
      <c r="A57" s="37" t="s">
        <v>125</v>
      </c>
      <c r="B57" s="36" t="s">
        <v>126</v>
      </c>
      <c r="C57" s="28"/>
      <c r="D57" s="28"/>
      <c r="E57" s="28"/>
      <c r="F57" s="28" t="n">
        <v>461469.96</v>
      </c>
      <c r="G57" s="28"/>
      <c r="H57" s="28"/>
      <c r="I57" s="28"/>
      <c r="J57" s="29"/>
      <c r="K57" s="30"/>
      <c r="L57" s="30"/>
    </row>
    <row r="58" customFormat="false" ht="110.25" hidden="false" customHeight="false" outlineLevel="0" collapsed="false">
      <c r="A58" s="37" t="s">
        <v>127</v>
      </c>
      <c r="B58" s="36" t="s">
        <v>128</v>
      </c>
      <c r="C58" s="28"/>
      <c r="D58" s="28"/>
      <c r="E58" s="28"/>
      <c r="F58" s="28" t="n">
        <v>5852.19</v>
      </c>
      <c r="G58" s="28"/>
      <c r="H58" s="28"/>
      <c r="I58" s="28"/>
      <c r="J58" s="29"/>
      <c r="K58" s="30"/>
      <c r="L58" s="30"/>
    </row>
    <row r="59" customFormat="false" ht="15.75" hidden="false" customHeight="false" outlineLevel="0" collapsed="false">
      <c r="A59" s="46" t="s">
        <v>129</v>
      </c>
      <c r="B59" s="47" t="s">
        <v>130</v>
      </c>
      <c r="C59" s="28"/>
      <c r="D59" s="28"/>
      <c r="E59" s="28"/>
      <c r="F59" s="28" t="n">
        <f aca="false">F60+F61</f>
        <v>-150289.4</v>
      </c>
      <c r="G59" s="28" t="n">
        <f aca="false">C59-F59</f>
        <v>150289.4</v>
      </c>
      <c r="H59" s="28" t="n">
        <f aca="false">D59-F59</f>
        <v>150289.4</v>
      </c>
      <c r="I59" s="28" t="n">
        <f aca="false">E59-F59</f>
        <v>150289.4</v>
      </c>
      <c r="J59" s="29"/>
      <c r="K59" s="30"/>
      <c r="L59" s="30"/>
    </row>
    <row r="60" customFormat="false" ht="31.5" hidden="false" customHeight="false" outlineLevel="0" collapsed="false">
      <c r="A60" s="46" t="s">
        <v>131</v>
      </c>
      <c r="B60" s="47" t="s">
        <v>132</v>
      </c>
      <c r="C60" s="28"/>
      <c r="D60" s="28"/>
      <c r="E60" s="28"/>
      <c r="F60" s="28" t="n">
        <v>172695.6</v>
      </c>
      <c r="G60" s="28" t="n">
        <f aca="false">C60-F60</f>
        <v>-172695.6</v>
      </c>
      <c r="H60" s="28" t="n">
        <f aca="false">D60-F60</f>
        <v>-172695.6</v>
      </c>
      <c r="I60" s="28" t="n">
        <f aca="false">E60-F60</f>
        <v>-172695.6</v>
      </c>
      <c r="J60" s="29"/>
      <c r="K60" s="30"/>
      <c r="L60" s="30"/>
    </row>
    <row r="61" customFormat="false" ht="31.5" hidden="false" customHeight="false" outlineLevel="0" collapsed="false">
      <c r="A61" s="46" t="s">
        <v>133</v>
      </c>
      <c r="B61" s="47" t="s">
        <v>134</v>
      </c>
      <c r="C61" s="28"/>
      <c r="D61" s="28"/>
      <c r="E61" s="28"/>
      <c r="F61" s="28" t="n">
        <v>-322985</v>
      </c>
      <c r="G61" s="28"/>
      <c r="H61" s="28"/>
      <c r="I61" s="21" t="n">
        <f aca="false">E61-F61</f>
        <v>322985</v>
      </c>
      <c r="J61" s="22"/>
      <c r="K61" s="23"/>
      <c r="L61" s="23"/>
    </row>
    <row r="62" s="38" customFormat="true" ht="15.75" hidden="false" customHeight="false" outlineLevel="0" collapsed="false">
      <c r="A62" s="19" t="s">
        <v>135</v>
      </c>
      <c r="B62" s="25" t="s">
        <v>136</v>
      </c>
      <c r="C62" s="48" t="n">
        <f aca="false">C63+C68+C70+C71+C69</f>
        <v>7435180927</v>
      </c>
      <c r="D62" s="48" t="n">
        <f aca="false">D63+D68+D70+D71+D69</f>
        <v>7441428922</v>
      </c>
      <c r="E62" s="48" t="n">
        <f aca="false">E63+E68+E70+E71</f>
        <v>788665293</v>
      </c>
      <c r="F62" s="48" t="n">
        <f aca="false">SUM(F63+F70+F71+F68)</f>
        <v>737200294.04</v>
      </c>
      <c r="G62" s="48" t="n">
        <f aca="false">C62-F62</f>
        <v>6697980632.96</v>
      </c>
      <c r="H62" s="48" t="n">
        <f aca="false">D62-F62</f>
        <v>6704228627.96</v>
      </c>
      <c r="I62" s="21" t="n">
        <f aca="false">E62-F62</f>
        <v>51464998.96</v>
      </c>
      <c r="J62" s="22" t="n">
        <f aca="false">F62/C62*100</f>
        <v>9.91502831306959</v>
      </c>
      <c r="K62" s="23" t="n">
        <f aca="false">F62/D62*100</f>
        <v>9.90670342708677</v>
      </c>
      <c r="L62" s="23" t="n">
        <f aca="false">F62/E62*100</f>
        <v>93.4744181826193</v>
      </c>
    </row>
    <row r="63" s="32" customFormat="true" ht="29.25" hidden="false" customHeight="true" outlineLevel="0" collapsed="false">
      <c r="A63" s="26" t="s">
        <v>137</v>
      </c>
      <c r="B63" s="36" t="s">
        <v>138</v>
      </c>
      <c r="C63" s="34" t="n">
        <f aca="false">SUM(C64:C67)</f>
        <v>7646243300</v>
      </c>
      <c r="D63" s="34" t="n">
        <f aca="false">SUM(D64:D67)</f>
        <v>7651091295</v>
      </c>
      <c r="E63" s="34" t="n">
        <f aca="false">SUM(E64:E67)</f>
        <v>1000410506</v>
      </c>
      <c r="F63" s="34" t="n">
        <f aca="false">F65+F66+F67+F64</f>
        <v>949693953.09</v>
      </c>
      <c r="G63" s="34" t="n">
        <f aca="false">C63-F63</f>
        <v>6696549346.91</v>
      </c>
      <c r="H63" s="34" t="n">
        <f aca="false">D63-F63</f>
        <v>6701397341.91</v>
      </c>
      <c r="I63" s="28" t="n">
        <f aca="false">E63-F63</f>
        <v>50716552.9100001</v>
      </c>
      <c r="J63" s="29" t="n">
        <f aca="false">F63/C63*100</f>
        <v>12.4203993494426</v>
      </c>
      <c r="K63" s="30" t="n">
        <f aca="false">F63/D63*100</f>
        <v>12.412529356572</v>
      </c>
      <c r="L63" s="30" t="n">
        <f aca="false">F63/E63*100</f>
        <v>94.9304257996267</v>
      </c>
    </row>
    <row r="64" s="32" customFormat="true" ht="31.5" hidden="false" customHeight="false" outlineLevel="0" collapsed="false">
      <c r="A64" s="26" t="s">
        <v>139</v>
      </c>
      <c r="B64" s="36" t="s">
        <v>140</v>
      </c>
      <c r="C64" s="49" t="n">
        <v>998449000</v>
      </c>
      <c r="D64" s="49" t="n">
        <v>998449000</v>
      </c>
      <c r="E64" s="34" t="n">
        <v>199689900</v>
      </c>
      <c r="F64" s="34" t="n">
        <v>199689900</v>
      </c>
      <c r="G64" s="34" t="n">
        <f aca="false">C64-F64</f>
        <v>798759100</v>
      </c>
      <c r="H64" s="34" t="n">
        <f aca="false">D64-F64</f>
        <v>798759100</v>
      </c>
      <c r="I64" s="28" t="n">
        <f aca="false">E64-F64</f>
        <v>0</v>
      </c>
      <c r="J64" s="29" t="n">
        <f aca="false">F64/C64*100</f>
        <v>20.0000100155341</v>
      </c>
      <c r="K64" s="30" t="n">
        <f aca="false">F64/D64*100</f>
        <v>20.0000100155341</v>
      </c>
      <c r="L64" s="30" t="n">
        <f aca="false">F64/E64*100</f>
        <v>100</v>
      </c>
    </row>
    <row r="65" customFormat="false" ht="47.25" hidden="false" customHeight="false" outlineLevel="0" collapsed="false">
      <c r="A65" s="26" t="s">
        <v>141</v>
      </c>
      <c r="B65" s="36" t="s">
        <v>142</v>
      </c>
      <c r="C65" s="28" t="n">
        <v>2985386300</v>
      </c>
      <c r="D65" s="28" t="n">
        <v>2987135795</v>
      </c>
      <c r="E65" s="28" t="n">
        <v>55831903</v>
      </c>
      <c r="F65" s="28" t="n">
        <v>26626769.31</v>
      </c>
      <c r="G65" s="28" t="n">
        <f aca="false">C65-F65</f>
        <v>2958759530.69</v>
      </c>
      <c r="H65" s="28" t="n">
        <f aca="false">D65-F65</f>
        <v>2960509025.69</v>
      </c>
      <c r="I65" s="28" t="n">
        <f aca="false">E65-F65</f>
        <v>29205133.69</v>
      </c>
      <c r="J65" s="29" t="n">
        <f aca="false">F65/C65*100</f>
        <v>0.891903647779184</v>
      </c>
      <c r="K65" s="30" t="n">
        <f aca="false">F65/D65*100</f>
        <v>0.89138128084331</v>
      </c>
      <c r="L65" s="30" t="n">
        <f aca="false">F65/E65*100</f>
        <v>47.6909578202985</v>
      </c>
    </row>
    <row r="66" s="32" customFormat="true" ht="30" hidden="false" customHeight="true" outlineLevel="0" collapsed="false">
      <c r="A66" s="26" t="s">
        <v>143</v>
      </c>
      <c r="B66" s="36" t="s">
        <v>144</v>
      </c>
      <c r="C66" s="28" t="n">
        <v>3569141200</v>
      </c>
      <c r="D66" s="28" t="n">
        <v>3569141200</v>
      </c>
      <c r="E66" s="28" t="n">
        <v>718717303</v>
      </c>
      <c r="F66" s="28" t="n">
        <v>700479124.47</v>
      </c>
      <c r="G66" s="28" t="n">
        <f aca="false">C66-F66</f>
        <v>2868662075.53</v>
      </c>
      <c r="H66" s="28" t="n">
        <f aca="false">D66-F66</f>
        <v>2868662075.53</v>
      </c>
      <c r="I66" s="28" t="n">
        <f aca="false">E66-F66</f>
        <v>18238178.53</v>
      </c>
      <c r="J66" s="29" t="n">
        <f aca="false">F66/C66*100</f>
        <v>19.6259852221593</v>
      </c>
      <c r="K66" s="30" t="n">
        <f aca="false">F66/D66*100</f>
        <v>19.6259852221593</v>
      </c>
      <c r="L66" s="30" t="n">
        <f aca="false">F66/E66*100</f>
        <v>97.4623988522508</v>
      </c>
    </row>
    <row r="67" s="32" customFormat="true" ht="15.75" hidden="false" customHeight="false" outlineLevel="0" collapsed="false">
      <c r="A67" s="26" t="s">
        <v>145</v>
      </c>
      <c r="B67" s="36" t="s">
        <v>146</v>
      </c>
      <c r="C67" s="28" t="n">
        <v>93266800</v>
      </c>
      <c r="D67" s="28" t="n">
        <v>96365300</v>
      </c>
      <c r="E67" s="28" t="n">
        <v>26171400</v>
      </c>
      <c r="F67" s="28" t="n">
        <v>22898159.31</v>
      </c>
      <c r="G67" s="28" t="n">
        <f aca="false">C67-F67</f>
        <v>70368640.69</v>
      </c>
      <c r="H67" s="28" t="n">
        <f aca="false">D67-F67</f>
        <v>73467140.69</v>
      </c>
      <c r="I67" s="28" t="n">
        <f aca="false">E67-F67</f>
        <v>3273240.69</v>
      </c>
      <c r="J67" s="29" t="n">
        <f aca="false">F67/C67*100</f>
        <v>24.5512436472571</v>
      </c>
      <c r="K67" s="30" t="n">
        <f aca="false">F67/D67*100</f>
        <v>23.7618305655667</v>
      </c>
      <c r="L67" s="30" t="n">
        <f aca="false">F67/E67*100</f>
        <v>87.4930623122951</v>
      </c>
    </row>
    <row r="68" s="32" customFormat="true" ht="47.25" hidden="false" customHeight="false" outlineLevel="0" collapsed="false">
      <c r="A68" s="26" t="s">
        <v>147</v>
      </c>
      <c r="B68" s="36" t="s">
        <v>148</v>
      </c>
      <c r="C68" s="28" t="n">
        <v>682840</v>
      </c>
      <c r="D68" s="28" t="n">
        <v>682840</v>
      </c>
      <c r="E68" s="28"/>
      <c r="F68" s="28"/>
      <c r="G68" s="28" t="n">
        <f aca="false">C68-F68</f>
        <v>682840</v>
      </c>
      <c r="H68" s="28" t="n">
        <f aca="false">D68-F68</f>
        <v>682840</v>
      </c>
      <c r="I68" s="28" t="n">
        <f aca="false">E68-F68</f>
        <v>0</v>
      </c>
      <c r="J68" s="29" t="n">
        <f aca="false">F68/C68*100</f>
        <v>0</v>
      </c>
      <c r="K68" s="30" t="n">
        <f aca="false">F68/D68*100</f>
        <v>0</v>
      </c>
      <c r="L68" s="30"/>
    </row>
    <row r="69" s="32" customFormat="true" ht="63" hidden="true" customHeight="false" outlineLevel="0" collapsed="false">
      <c r="A69" s="26" t="s">
        <v>149</v>
      </c>
      <c r="B69" s="36" t="s">
        <v>150</v>
      </c>
      <c r="C69" s="28"/>
      <c r="D69" s="28"/>
      <c r="E69" s="28"/>
      <c r="F69" s="28"/>
      <c r="G69" s="28"/>
      <c r="H69" s="28"/>
      <c r="I69" s="28"/>
      <c r="J69" s="29" t="e">
        <f aca="false">F69/C69*100</f>
        <v>#DIV/0!</v>
      </c>
      <c r="K69" s="30" t="e">
        <f aca="false">F69/D69*100</f>
        <v>#DIV/0!</v>
      </c>
      <c r="L69" s="30"/>
    </row>
    <row r="70" s="32" customFormat="true" ht="47.25" hidden="false" customHeight="false" outlineLevel="0" collapsed="false">
      <c r="A70" s="26" t="s">
        <v>151</v>
      </c>
      <c r="B70" s="36" t="s">
        <v>152</v>
      </c>
      <c r="C70" s="28"/>
      <c r="D70" s="28"/>
      <c r="E70" s="28"/>
      <c r="F70" s="28" t="n">
        <v>269350.72</v>
      </c>
      <c r="G70" s="28" t="n">
        <f aca="false">C70-F70</f>
        <v>-269350.72</v>
      </c>
      <c r="H70" s="28" t="n">
        <f aca="false">D70-F70</f>
        <v>-269350.72</v>
      </c>
      <c r="I70" s="28" t="n">
        <f aca="false">E70-F70</f>
        <v>-269350.72</v>
      </c>
      <c r="J70" s="29"/>
      <c r="K70" s="30"/>
      <c r="L70" s="30"/>
    </row>
    <row r="71" s="32" customFormat="true" ht="61.5" hidden="false" customHeight="true" outlineLevel="0" collapsed="false">
      <c r="A71" s="26" t="s">
        <v>153</v>
      </c>
      <c r="B71" s="36" t="s">
        <v>154</v>
      </c>
      <c r="C71" s="28" t="n">
        <v>-211745213</v>
      </c>
      <c r="D71" s="28" t="n">
        <v>-210345213</v>
      </c>
      <c r="E71" s="28" t="n">
        <v>-211745213</v>
      </c>
      <c r="F71" s="28" t="n">
        <v>-212763009.77</v>
      </c>
      <c r="G71" s="28" t="n">
        <f aca="false">C71-F71</f>
        <v>1017796.77000001</v>
      </c>
      <c r="H71" s="28" t="n">
        <f aca="false">D71-F71</f>
        <v>2417796.77000001</v>
      </c>
      <c r="I71" s="28" t="n">
        <f aca="false">E71-F71</f>
        <v>1017796.77000001</v>
      </c>
      <c r="J71" s="29" t="n">
        <f aca="false">F71/C71*100</f>
        <v>100.480670498086</v>
      </c>
      <c r="K71" s="30" t="n">
        <f aca="false">F71/D71*100</f>
        <v>101.149442259948</v>
      </c>
      <c r="L71" s="30" t="n">
        <f aca="false">F71/E71*100</f>
        <v>100.480670498086</v>
      </c>
    </row>
    <row r="72" s="38" customFormat="true" ht="15.75" hidden="false" customHeight="false" outlineLevel="0" collapsed="false">
      <c r="A72" s="19"/>
      <c r="B72" s="20" t="s">
        <v>155</v>
      </c>
      <c r="C72" s="48" t="n">
        <f aca="false">C6+C62</f>
        <v>10471037820</v>
      </c>
      <c r="D72" s="48" t="n">
        <f aca="false">D6+D62</f>
        <v>10477285815</v>
      </c>
      <c r="E72" s="48" t="n">
        <f aca="false">E6+E62</f>
        <v>1469796572</v>
      </c>
      <c r="F72" s="48" t="n">
        <f aca="false">F6+F62</f>
        <v>1510770297.32</v>
      </c>
      <c r="G72" s="48" t="n">
        <f aca="false">C72-F72</f>
        <v>8960267522.68</v>
      </c>
      <c r="H72" s="48" t="n">
        <f aca="false">D72-F72</f>
        <v>8966515517.68</v>
      </c>
      <c r="I72" s="21" t="n">
        <f aca="false">E72-F72</f>
        <v>-40973725.3199999</v>
      </c>
      <c r="J72" s="22" t="n">
        <f aca="false">F72/C72*100</f>
        <v>14.428085575571</v>
      </c>
      <c r="K72" s="23" t="n">
        <f aca="false">F72/D72*100</f>
        <v>14.419481571812</v>
      </c>
      <c r="L72" s="23" t="n">
        <f aca="false">F72/E72*100</f>
        <v>102.787714034756</v>
      </c>
    </row>
  </sheetData>
  <mergeCells count="1">
    <mergeCell ref="A2:L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9-05-15T05:17:44Z</cp:lastPrinted>
  <dcterms:modified xsi:type="dcterms:W3CDTF">2021-04-07T09:55:38Z</dcterms:modified>
  <cp:revision>0</cp:revision>
  <dc:subject/>
  <dc:title/>
</cp:coreProperties>
</file>