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расходы!$6:$8</definedName>
    <definedName function="false" hidden="true" localSheetId="0" name="_xlnm._FilterDatabase" vbProcedure="false">расходы!$A$8:$T$10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20">
  <si>
    <t xml:space="preserve">Приложение № 5</t>
  </si>
  <si>
    <t xml:space="preserve">к заключению Счётной палаты</t>
  </si>
  <si>
    <t xml:space="preserve">Сравнительный анализ исполнения расходной части бюджета за 2019-2020 годы</t>
  </si>
  <si>
    <t xml:space="preserve"> Наименование показателя</t>
  </si>
  <si>
    <t xml:space="preserve">Вед</t>
  </si>
  <si>
    <t xml:space="preserve">Подраздел</t>
  </si>
  <si>
    <t xml:space="preserve">2019 год</t>
  </si>
  <si>
    <t xml:space="preserve">2020 год</t>
  </si>
  <si>
    <t xml:space="preserve">отклонение </t>
  </si>
  <si>
    <t xml:space="preserve">Первоначальный  план, руб.</t>
  </si>
  <si>
    <t xml:space="preserve">Уточненный план по сводной бюджетной росписи, руб.</t>
  </si>
  <si>
    <t xml:space="preserve">удельный вес в общей сумме расходов, %</t>
  </si>
  <si>
    <t xml:space="preserve">Изменение плана, руб.</t>
  </si>
  <si>
    <t xml:space="preserve">Исполнение, руб.</t>
  </si>
  <si>
    <t xml:space="preserve">% исполнения уточненного плана</t>
  </si>
  <si>
    <t xml:space="preserve">исполнения и уточненного плана 2020 года, руб.</t>
  </si>
  <si>
    <t xml:space="preserve">исполнения 2019 года и 2020 года, руб.</t>
  </si>
  <si>
    <t xml:space="preserve">Дума города Нефтеюганска</t>
  </si>
  <si>
    <t xml:space="preserve">0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Связь и информатика</t>
  </si>
  <si>
    <t xml:space="preserve">041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Другие вопросы в области культуры, кинематографии</t>
  </si>
  <si>
    <t xml:space="preserve">0804</t>
  </si>
  <si>
    <t xml:space="preserve">Санитарно-эпидемиологическое благополучие</t>
  </si>
  <si>
    <t xml:space="preserve">0907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 Нефтеюганска</t>
  </si>
  <si>
    <t xml:space="preserve">050</t>
  </si>
  <si>
    <t xml:space="preserve">Резервные фонды</t>
  </si>
  <si>
    <t xml:space="preserve">0111</t>
  </si>
  <si>
    <t xml:space="preserve">Обслуживание государственного внутреннего и муниципального долга</t>
  </si>
  <si>
    <t xml:space="preserve">1301</t>
  </si>
  <si>
    <t xml:space="preserve">Департамент муниципального имущества администрации города  Нефтеюганска</t>
  </si>
  <si>
    <t xml:space="preserve">07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Культура</t>
  </si>
  <si>
    <t xml:space="preserve">0801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омитет культуры и туризма администрации города Нефтеюганска</t>
  </si>
  <si>
    <t xml:space="preserve">242</t>
  </si>
  <si>
    <t xml:space="preserve">Комитет физической культуры и спорта администрации города Нефтеюганска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здравоохранения</t>
  </si>
  <si>
    <t xml:space="preserve">09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ругие вопросы в области охраны окружающей среды</t>
  </si>
  <si>
    <t xml:space="preserve">0605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  <cellStyle name="Обычный_Приложения  73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8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Q66" activeCellId="0" sqref="Q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8.99"/>
    <col collapsed="false" customWidth="true" hidden="false" outlineLevel="0" max="3" min="3" style="1" width="12.99"/>
    <col collapsed="false" customWidth="true" hidden="false" outlineLevel="0" max="4" min="4" style="3" width="18.85"/>
    <col collapsed="false" customWidth="true" hidden="false" outlineLevel="0" max="5" min="5" style="3" width="18.99"/>
    <col collapsed="false" customWidth="true" hidden="false" outlineLevel="0" max="6" min="6" style="4" width="12.99"/>
    <col collapsed="false" customWidth="true" hidden="false" outlineLevel="0" max="7" min="7" style="3" width="18.99"/>
    <col collapsed="false" customWidth="true" hidden="false" outlineLevel="0" max="8" min="8" style="3" width="21.28"/>
    <col collapsed="false" customWidth="true" hidden="false" outlineLevel="0" max="10" min="9" style="3" width="12.99"/>
    <col collapsed="false" customWidth="true" hidden="false" outlineLevel="0" max="11" min="11" style="3" width="18.85"/>
    <col collapsed="false" customWidth="true" hidden="false" outlineLevel="0" max="12" min="12" style="3" width="18.99"/>
    <col collapsed="false" customWidth="true" hidden="false" outlineLevel="0" max="13" min="13" style="4" width="12.99"/>
    <col collapsed="false" customWidth="true" hidden="false" outlineLevel="0" max="14" min="14" style="3" width="18.99"/>
    <col collapsed="false" customWidth="true" hidden="false" outlineLevel="0" max="15" min="15" style="5" width="21.28"/>
    <col collapsed="false" customWidth="true" hidden="false" outlineLevel="0" max="17" min="16" style="3" width="12.99"/>
    <col collapsed="false" customWidth="true" hidden="false" outlineLevel="0" max="18" min="18" style="6" width="19.85"/>
    <col collapsed="false" customWidth="true" hidden="false" outlineLevel="0" max="19" min="19" style="6" width="18.85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B1" s="7"/>
      <c r="C1" s="7"/>
      <c r="D1" s="7"/>
      <c r="E1" s="7"/>
      <c r="F1" s="8"/>
      <c r="G1" s="7"/>
      <c r="H1" s="7"/>
      <c r="I1" s="7"/>
      <c r="J1" s="7"/>
      <c r="K1" s="7"/>
      <c r="L1" s="7"/>
      <c r="M1" s="8"/>
      <c r="N1" s="7"/>
      <c r="O1" s="9"/>
      <c r="P1" s="7"/>
      <c r="Q1" s="7"/>
      <c r="R1" s="10"/>
      <c r="S1" s="10" t="s">
        <v>0</v>
      </c>
      <c r="T1" s="11"/>
    </row>
    <row r="2" customFormat="false" ht="18.75" hidden="false" customHeight="true" outlineLevel="0" collapsed="false">
      <c r="A2" s="12"/>
      <c r="B2" s="7"/>
      <c r="C2" s="7"/>
      <c r="D2" s="7"/>
      <c r="E2" s="7"/>
      <c r="F2" s="8"/>
      <c r="G2" s="7"/>
      <c r="H2" s="7"/>
      <c r="I2" s="7"/>
      <c r="J2" s="7"/>
      <c r="K2" s="7"/>
      <c r="L2" s="7"/>
      <c r="M2" s="8"/>
      <c r="N2" s="7"/>
      <c r="O2" s="9"/>
      <c r="P2" s="7"/>
      <c r="Q2" s="7"/>
      <c r="R2" s="13" t="s">
        <v>1</v>
      </c>
      <c r="S2" s="13"/>
      <c r="T2" s="14"/>
    </row>
    <row r="3" customFormat="false" ht="18.75" hidden="false" customHeight="true" outlineLevel="0" collapsed="false">
      <c r="A3" s="12"/>
      <c r="B3" s="7"/>
      <c r="C3" s="7"/>
      <c r="D3" s="7"/>
      <c r="E3" s="7"/>
      <c r="F3" s="8"/>
      <c r="G3" s="7"/>
      <c r="H3" s="7"/>
      <c r="I3" s="7"/>
      <c r="J3" s="7"/>
      <c r="K3" s="7"/>
      <c r="L3" s="7"/>
      <c r="M3" s="8"/>
      <c r="N3" s="7"/>
      <c r="O3" s="9"/>
      <c r="P3" s="7"/>
      <c r="Q3" s="7"/>
      <c r="R3" s="15"/>
      <c r="S3" s="16"/>
      <c r="T3" s="16"/>
    </row>
    <row r="4" s="18" customFormat="true" ht="18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18.75" hidden="false" customHeight="true" outlineLevel="0" collapsed="false">
      <c r="A5" s="19"/>
      <c r="B5" s="19"/>
      <c r="C5" s="19"/>
    </row>
    <row r="6" s="23" customFormat="true" ht="16.5" hidden="false" customHeight="true" outlineLevel="0" collapsed="false">
      <c r="A6" s="20" t="s">
        <v>3</v>
      </c>
      <c r="B6" s="20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 t="s">
        <v>7</v>
      </c>
      <c r="L6" s="21"/>
      <c r="M6" s="21"/>
      <c r="N6" s="21"/>
      <c r="O6" s="21"/>
      <c r="P6" s="21"/>
      <c r="Q6" s="21"/>
      <c r="R6" s="22" t="s">
        <v>8</v>
      </c>
      <c r="S6" s="22"/>
    </row>
    <row r="7" s="23" customFormat="true" ht="88.5" hidden="false" customHeight="true" outlineLevel="0" collapsed="false">
      <c r="A7" s="20"/>
      <c r="B7" s="20"/>
      <c r="C7" s="20"/>
      <c r="D7" s="21" t="s">
        <v>9</v>
      </c>
      <c r="E7" s="21" t="s">
        <v>10</v>
      </c>
      <c r="F7" s="24" t="s">
        <v>11</v>
      </c>
      <c r="G7" s="25" t="s">
        <v>12</v>
      </c>
      <c r="H7" s="21" t="s">
        <v>13</v>
      </c>
      <c r="I7" s="24" t="s">
        <v>11</v>
      </c>
      <c r="J7" s="26" t="s">
        <v>14</v>
      </c>
      <c r="K7" s="21" t="s">
        <v>9</v>
      </c>
      <c r="L7" s="21" t="s">
        <v>10</v>
      </c>
      <c r="M7" s="24" t="s">
        <v>11</v>
      </c>
      <c r="N7" s="25" t="s">
        <v>12</v>
      </c>
      <c r="O7" s="27" t="s">
        <v>13</v>
      </c>
      <c r="P7" s="24" t="s">
        <v>11</v>
      </c>
      <c r="Q7" s="26" t="s">
        <v>14</v>
      </c>
      <c r="R7" s="25" t="s">
        <v>15</v>
      </c>
      <c r="S7" s="21" t="s">
        <v>16</v>
      </c>
    </row>
    <row r="8" s="31" customFormat="true" ht="16.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8" t="n">
        <v>9</v>
      </c>
      <c r="J8" s="28" t="n">
        <v>10</v>
      </c>
      <c r="K8" s="28" t="n">
        <v>11</v>
      </c>
      <c r="L8" s="28" t="n">
        <v>12</v>
      </c>
      <c r="M8" s="28" t="n">
        <v>13</v>
      </c>
      <c r="N8" s="28" t="n">
        <v>14</v>
      </c>
      <c r="O8" s="29" t="n">
        <v>15</v>
      </c>
      <c r="P8" s="28" t="n">
        <v>16</v>
      </c>
      <c r="Q8" s="28" t="n">
        <v>17</v>
      </c>
      <c r="R8" s="30" t="n">
        <v>18</v>
      </c>
      <c r="S8" s="28" t="n">
        <v>19</v>
      </c>
    </row>
    <row r="9" s="37" customFormat="true" ht="18.75" hidden="false" customHeight="true" outlineLevel="0" collapsed="false">
      <c r="A9" s="32" t="s">
        <v>17</v>
      </c>
      <c r="B9" s="33" t="s">
        <v>18</v>
      </c>
      <c r="C9" s="33"/>
      <c r="D9" s="34" t="n">
        <f aca="false">SUM(D10:D13)</f>
        <v>55915100</v>
      </c>
      <c r="E9" s="34" t="n">
        <f aca="false">SUM(E10:E13)</f>
        <v>57617020</v>
      </c>
      <c r="F9" s="35" t="n">
        <f aca="false">E9/E$107*100</f>
        <v>0.611881098721193</v>
      </c>
      <c r="G9" s="35" t="n">
        <f aca="false">E9-D9</f>
        <v>1701920</v>
      </c>
      <c r="H9" s="36" t="n">
        <f aca="false">SUM(H10:H13)</f>
        <v>56989042.14</v>
      </c>
      <c r="I9" s="35" t="n">
        <f aca="false">H9/H$107*100</f>
        <v>0.669556881883554</v>
      </c>
      <c r="J9" s="34" t="n">
        <f aca="false">H9/E9*100</f>
        <v>98.9100827151422</v>
      </c>
      <c r="K9" s="34" t="n">
        <f aca="false">SUM(K10:K13)</f>
        <v>57976200</v>
      </c>
      <c r="L9" s="34" t="n">
        <f aca="false">SUM(L10:L13)</f>
        <v>58063980</v>
      </c>
      <c r="M9" s="35" t="n">
        <f aca="false">L9/L$107*100</f>
        <v>0.510518363614016</v>
      </c>
      <c r="N9" s="35" t="n">
        <f aca="false">L9-K9</f>
        <v>87780</v>
      </c>
      <c r="O9" s="36" t="n">
        <f aca="false">SUM(O10:O13)</f>
        <v>56945373.43</v>
      </c>
      <c r="P9" s="35" t="n">
        <f aca="false">O9/O$107*100</f>
        <v>0.588859721517601</v>
      </c>
      <c r="Q9" s="34" t="n">
        <f aca="false">O9/L9*100</f>
        <v>98.073493119142</v>
      </c>
      <c r="R9" s="35" t="n">
        <f aca="false">O9-L9</f>
        <v>-1118606.57</v>
      </c>
      <c r="S9" s="35" t="n">
        <f aca="false">O9-H9</f>
        <v>-43668.7100000009</v>
      </c>
    </row>
    <row r="10" customFormat="false" ht="72.75" hidden="false" customHeight="true" outlineLevel="0" collapsed="false">
      <c r="A10" s="38" t="s">
        <v>19</v>
      </c>
      <c r="B10" s="39" t="s">
        <v>18</v>
      </c>
      <c r="C10" s="40" t="s">
        <v>20</v>
      </c>
      <c r="D10" s="41" t="n">
        <v>30531300</v>
      </c>
      <c r="E10" s="42" t="n">
        <v>31004287</v>
      </c>
      <c r="F10" s="43" t="n">
        <f aca="false">E10/E$107*100</f>
        <v>0.329259256980441</v>
      </c>
      <c r="G10" s="43" t="n">
        <f aca="false">E10-D10</f>
        <v>472987</v>
      </c>
      <c r="H10" s="44" t="n">
        <v>30801476.62</v>
      </c>
      <c r="I10" s="43" t="n">
        <f aca="false">H10/H$107*100</f>
        <v>0.361882563185267</v>
      </c>
      <c r="J10" s="41" t="n">
        <f aca="false">H10/E10*100</f>
        <v>99.3458634284994</v>
      </c>
      <c r="K10" s="41" t="n">
        <v>32063900</v>
      </c>
      <c r="L10" s="42" t="n">
        <v>32302835</v>
      </c>
      <c r="M10" s="43" t="n">
        <f aca="false">L10/L$107*100</f>
        <v>0.284017569313946</v>
      </c>
      <c r="N10" s="43" t="n">
        <f aca="false">L10-K10</f>
        <v>238935</v>
      </c>
      <c r="O10" s="44" t="n">
        <v>31705174.41</v>
      </c>
      <c r="P10" s="43" t="n">
        <f aca="false">O10/O$107*100</f>
        <v>0.327856312974916</v>
      </c>
      <c r="Q10" s="41" t="n">
        <f aca="false">O10/L10*100</f>
        <v>98.1498200080581</v>
      </c>
      <c r="R10" s="43" t="n">
        <f aca="false">O10-L10</f>
        <v>-597660.59</v>
      </c>
      <c r="S10" s="43" t="n">
        <f aca="false">O10-H10</f>
        <v>903697.789999999</v>
      </c>
    </row>
    <row r="11" customFormat="false" ht="60" hidden="false" customHeight="false" outlineLevel="0" collapsed="false">
      <c r="A11" s="38" t="s">
        <v>21</v>
      </c>
      <c r="B11" s="39" t="s">
        <v>18</v>
      </c>
      <c r="C11" s="40" t="s">
        <v>22</v>
      </c>
      <c r="D11" s="41" t="n">
        <v>24109800</v>
      </c>
      <c r="E11" s="41" t="n">
        <v>24709743</v>
      </c>
      <c r="F11" s="43" t="n">
        <f aca="false">E11/E$107*100</f>
        <v>0.262412472841502</v>
      </c>
      <c r="G11" s="43" t="n">
        <f aca="false">E11-D11</f>
        <v>599943</v>
      </c>
      <c r="H11" s="44" t="n">
        <v>24376810.36</v>
      </c>
      <c r="I11" s="43" t="n">
        <f aca="false">H11/H$107*100</f>
        <v>0.286399990629994</v>
      </c>
      <c r="J11" s="41" t="n">
        <f aca="false">H11/E11*100</f>
        <v>98.6526260511896</v>
      </c>
      <c r="K11" s="41" t="n">
        <v>24966500</v>
      </c>
      <c r="L11" s="41" t="n">
        <v>24751085</v>
      </c>
      <c r="M11" s="43" t="n">
        <f aca="false">L11/L$107*100</f>
        <v>0.217620001451354</v>
      </c>
      <c r="N11" s="43" t="n">
        <f aca="false">L11-K11</f>
        <v>-215415</v>
      </c>
      <c r="O11" s="44" t="n">
        <v>24297852.02</v>
      </c>
      <c r="P11" s="43" t="n">
        <f aca="false">O11/O$107*100</f>
        <v>0.251258803167938</v>
      </c>
      <c r="Q11" s="41" t="n">
        <f aca="false">O11/L11*100</f>
        <v>98.1688359116378</v>
      </c>
      <c r="R11" s="43" t="n">
        <f aca="false">O11-L11</f>
        <v>-453232.98</v>
      </c>
      <c r="S11" s="43" t="n">
        <f aca="false">O11-H11</f>
        <v>-78958.3399999999</v>
      </c>
    </row>
    <row r="12" customFormat="false" ht="18.75" hidden="false" customHeight="false" outlineLevel="0" collapsed="false">
      <c r="A12" s="38" t="s">
        <v>23</v>
      </c>
      <c r="B12" s="39" t="s">
        <v>18</v>
      </c>
      <c r="C12" s="40" t="s">
        <v>24</v>
      </c>
      <c r="D12" s="41" t="n">
        <v>484000</v>
      </c>
      <c r="E12" s="41" t="n">
        <v>1112990</v>
      </c>
      <c r="F12" s="43" t="n">
        <f aca="false">E12/E$107*100</f>
        <v>0.011819728685477</v>
      </c>
      <c r="G12" s="43" t="n">
        <f aca="false">E12-D12</f>
        <v>628990</v>
      </c>
      <c r="H12" s="44" t="n">
        <v>1084334.05</v>
      </c>
      <c r="I12" s="43" t="n">
        <f aca="false">H12/H$107*100</f>
        <v>0.0127397004437205</v>
      </c>
      <c r="J12" s="41" t="n">
        <f aca="false">H12/E12*100</f>
        <v>97.4253182867771</v>
      </c>
      <c r="K12" s="41" t="n">
        <v>160000</v>
      </c>
      <c r="L12" s="41" t="n">
        <v>160000</v>
      </c>
      <c r="M12" s="43" t="n">
        <f aca="false">L12/L$107*100</f>
        <v>0.00140677470228948</v>
      </c>
      <c r="N12" s="43" t="n">
        <f aca="false">L12-K12</f>
        <v>0</v>
      </c>
      <c r="O12" s="44" t="n">
        <v>128000</v>
      </c>
      <c r="P12" s="43" t="n">
        <f aca="false">O12/O$107*100</f>
        <v>0.00132362016111645</v>
      </c>
      <c r="Q12" s="41" t="n">
        <f aca="false">O12/L12*100</f>
        <v>80</v>
      </c>
      <c r="R12" s="43" t="n">
        <f aca="false">O12-L12</f>
        <v>-32000</v>
      </c>
      <c r="S12" s="43" t="n">
        <f aca="false">O12-H12</f>
        <v>-956334.05</v>
      </c>
    </row>
    <row r="13" customFormat="false" ht="18.75" hidden="false" customHeight="false" outlineLevel="0" collapsed="false">
      <c r="A13" s="38" t="s">
        <v>25</v>
      </c>
      <c r="B13" s="39" t="s">
        <v>18</v>
      </c>
      <c r="C13" s="40" t="s">
        <v>26</v>
      </c>
      <c r="D13" s="41" t="n">
        <v>790000</v>
      </c>
      <c r="E13" s="41" t="n">
        <v>790000</v>
      </c>
      <c r="F13" s="43" t="n">
        <f aca="false">E13/E$107*100</f>
        <v>0.00838964021377263</v>
      </c>
      <c r="G13" s="43" t="n">
        <f aca="false">E13-D13</f>
        <v>0</v>
      </c>
      <c r="H13" s="44" t="n">
        <v>726421.11</v>
      </c>
      <c r="I13" s="43" t="n">
        <f aca="false">H13/H$107*100</f>
        <v>0.00853462762457285</v>
      </c>
      <c r="J13" s="41" t="n">
        <f aca="false">H13/E13*100</f>
        <v>91.9520392405063</v>
      </c>
      <c r="K13" s="41" t="n">
        <v>785800</v>
      </c>
      <c r="L13" s="41" t="n">
        <v>850060</v>
      </c>
      <c r="M13" s="43" t="n">
        <f aca="false">L13/L$107*100</f>
        <v>0.00747401814642624</v>
      </c>
      <c r="N13" s="43" t="n">
        <f aca="false">L13-K13</f>
        <v>64260</v>
      </c>
      <c r="O13" s="44" t="n">
        <v>814347</v>
      </c>
      <c r="P13" s="43" t="n">
        <f aca="false">O13/O$107*100</f>
        <v>0.00842098521363043</v>
      </c>
      <c r="Q13" s="41" t="n">
        <f aca="false">O13/L13*100</f>
        <v>95.7987671458485</v>
      </c>
      <c r="R13" s="43" t="n">
        <f aca="false">O13-L13</f>
        <v>-35713</v>
      </c>
      <c r="S13" s="43" t="n">
        <f aca="false">O13-H13</f>
        <v>87925.89</v>
      </c>
    </row>
    <row r="14" s="37" customFormat="true" ht="21.75" hidden="false" customHeight="true" outlineLevel="0" collapsed="false">
      <c r="A14" s="32" t="s">
        <v>27</v>
      </c>
      <c r="B14" s="33" t="s">
        <v>28</v>
      </c>
      <c r="C14" s="33"/>
      <c r="D14" s="34" t="n">
        <f aca="false">SUM(D15:D32)</f>
        <v>423087800</v>
      </c>
      <c r="E14" s="34" t="n">
        <f aca="false">SUM(E15:E32)</f>
        <v>503622927</v>
      </c>
      <c r="F14" s="35" t="n">
        <f aca="false">E14/E$107*100</f>
        <v>5.34837362143934</v>
      </c>
      <c r="G14" s="35" t="n">
        <f aca="false">E14-D14</f>
        <v>80535127</v>
      </c>
      <c r="H14" s="36" t="n">
        <f aca="false">SUM(H15:H32)</f>
        <v>499812835.21</v>
      </c>
      <c r="I14" s="35" t="n">
        <f aca="false">H14/H$107*100</f>
        <v>5.87223632652876</v>
      </c>
      <c r="J14" s="34" t="n">
        <f aca="false">H14/E14*100</f>
        <v>99.2434633957798</v>
      </c>
      <c r="K14" s="34" t="n">
        <f aca="false">SUM(K15:K32)</f>
        <v>513189400</v>
      </c>
      <c r="L14" s="34" t="n">
        <f aca="false">SUM(L15:L32)</f>
        <v>536845219.7</v>
      </c>
      <c r="M14" s="35" t="n">
        <f aca="false">L14/L$107*100</f>
        <v>4.72012671324375</v>
      </c>
      <c r="N14" s="35" t="n">
        <f aca="false">L14-K14</f>
        <v>23655819.7</v>
      </c>
      <c r="O14" s="36" t="n">
        <f aca="false">SUM(O15:O32)</f>
        <v>525353569.23</v>
      </c>
      <c r="P14" s="35" t="n">
        <f aca="false">O14/O$107*100</f>
        <v>5.43256699958839</v>
      </c>
      <c r="Q14" s="34" t="n">
        <f aca="false">O14/L14*100</f>
        <v>97.8594108602808</v>
      </c>
      <c r="R14" s="35" t="n">
        <f aca="false">O14-L14</f>
        <v>-11491650.47</v>
      </c>
      <c r="S14" s="35" t="n">
        <f aca="false">O14-H14</f>
        <v>25540734.02</v>
      </c>
    </row>
    <row r="15" customFormat="false" ht="57" hidden="false" customHeight="true" outlineLevel="0" collapsed="false">
      <c r="A15" s="38" t="s">
        <v>29</v>
      </c>
      <c r="B15" s="39" t="s">
        <v>28</v>
      </c>
      <c r="C15" s="39" t="s">
        <v>30</v>
      </c>
      <c r="D15" s="41" t="n">
        <v>5633400</v>
      </c>
      <c r="E15" s="41" t="n">
        <v>5941343</v>
      </c>
      <c r="F15" s="43" t="n">
        <f aca="false">E15/E$107*100</f>
        <v>0.0630958609577425</v>
      </c>
      <c r="G15" s="43" t="n">
        <f aca="false">E15-D15</f>
        <v>307943</v>
      </c>
      <c r="H15" s="44" t="n">
        <v>5939410.59</v>
      </c>
      <c r="I15" s="43" t="n">
        <f aca="false">H15/H$107*100</f>
        <v>0.0697813664791412</v>
      </c>
      <c r="J15" s="41" t="n">
        <f aca="false">H15/E15*100</f>
        <v>99.9674751987892</v>
      </c>
      <c r="K15" s="41" t="n">
        <v>5900200</v>
      </c>
      <c r="L15" s="41" t="n">
        <v>5900200</v>
      </c>
      <c r="M15" s="43" t="n">
        <f aca="false">L15/L$107*100</f>
        <v>0.0518765756153025</v>
      </c>
      <c r="N15" s="43" t="n">
        <f aca="false">L15-K15</f>
        <v>0</v>
      </c>
      <c r="O15" s="44" t="n">
        <v>5900191.88</v>
      </c>
      <c r="P15" s="43" t="n">
        <f aca="false">O15/O$107*100</f>
        <v>0.061012600990809</v>
      </c>
      <c r="Q15" s="41" t="n">
        <f aca="false">O15/L15*100</f>
        <v>99.9998623775465</v>
      </c>
      <c r="R15" s="43" t="n">
        <f aca="false">O15-L15</f>
        <v>-8.12000000011176</v>
      </c>
      <c r="S15" s="43" t="n">
        <f aca="false">O15-H15</f>
        <v>-39218.71</v>
      </c>
    </row>
    <row r="16" customFormat="false" ht="75" hidden="false" customHeight="false" outlineLevel="0" collapsed="false">
      <c r="A16" s="38" t="s">
        <v>31</v>
      </c>
      <c r="B16" s="39" t="s">
        <v>28</v>
      </c>
      <c r="C16" s="40" t="s">
        <v>32</v>
      </c>
      <c r="D16" s="41" t="n">
        <v>190146700</v>
      </c>
      <c r="E16" s="41" t="n">
        <v>207077834</v>
      </c>
      <c r="F16" s="43" t="n">
        <f aca="false">E16/E$107*100</f>
        <v>2.19912471330042</v>
      </c>
      <c r="G16" s="43" t="n">
        <f aca="false">E16-D16</f>
        <v>16931134</v>
      </c>
      <c r="H16" s="44" t="n">
        <v>206310306.04</v>
      </c>
      <c r="I16" s="43" t="n">
        <f aca="false">H16/H$107*100</f>
        <v>2.42391308969953</v>
      </c>
      <c r="J16" s="41" t="n">
        <f aca="false">H16/E16*100</f>
        <v>99.6293529127797</v>
      </c>
      <c r="K16" s="41" t="n">
        <v>215794900</v>
      </c>
      <c r="L16" s="41" t="n">
        <v>212718940</v>
      </c>
      <c r="M16" s="43" t="n">
        <f aca="false">L16/L$107*100</f>
        <v>1.87029764681146</v>
      </c>
      <c r="N16" s="43" t="n">
        <f aca="false">L16-K16</f>
        <v>-3075960</v>
      </c>
      <c r="O16" s="44" t="n">
        <v>209107740.7</v>
      </c>
      <c r="P16" s="43" t="n">
        <f aca="false">O16/O$107*100</f>
        <v>2.16233766746899</v>
      </c>
      <c r="Q16" s="41" t="n">
        <f aca="false">O16/L16*100</f>
        <v>98.3023611813786</v>
      </c>
      <c r="R16" s="43" t="n">
        <f aca="false">O16-L16</f>
        <v>-3611199.30000001</v>
      </c>
      <c r="S16" s="43" t="n">
        <f aca="false">O16-H16</f>
        <v>2797434.66</v>
      </c>
    </row>
    <row r="17" customFormat="false" ht="18.75" hidden="false" customHeight="false" outlineLevel="0" collapsed="false">
      <c r="A17" s="45" t="s">
        <v>33</v>
      </c>
      <c r="B17" s="39" t="s">
        <v>28</v>
      </c>
      <c r="C17" s="40" t="s">
        <v>34</v>
      </c>
      <c r="D17" s="41" t="n">
        <v>15400</v>
      </c>
      <c r="E17" s="41" t="n">
        <v>15400</v>
      </c>
      <c r="F17" s="43" t="n">
        <f aca="false">E17/E$107*100</f>
        <v>0.000163544885179872</v>
      </c>
      <c r="G17" s="43" t="n">
        <f aca="false">E17-D17</f>
        <v>0</v>
      </c>
      <c r="H17" s="44" t="n">
        <v>15400</v>
      </c>
      <c r="I17" s="43" t="n">
        <f aca="false">H17/H$107*100</f>
        <v>0.000180932607283979</v>
      </c>
      <c r="J17" s="41" t="n">
        <f aca="false">H17/E17*100</f>
        <v>100</v>
      </c>
      <c r="K17" s="41" t="n">
        <v>18100</v>
      </c>
      <c r="L17" s="41" t="n">
        <v>107000</v>
      </c>
      <c r="M17" s="43" t="n">
        <f aca="false">L17/L$107*100</f>
        <v>0.000940780582156092</v>
      </c>
      <c r="N17" s="43" t="n">
        <f aca="false">L17-K17</f>
        <v>88900</v>
      </c>
      <c r="O17" s="44" t="n">
        <v>107000</v>
      </c>
      <c r="P17" s="43" t="n">
        <f aca="false">O17/O$107*100</f>
        <v>0.00110646372843328</v>
      </c>
      <c r="Q17" s="41" t="n">
        <f aca="false">O17/L17*100</f>
        <v>100</v>
      </c>
      <c r="R17" s="43" t="n">
        <f aca="false">O17-L17</f>
        <v>0</v>
      </c>
      <c r="S17" s="43" t="n">
        <f aca="false">O17-H17</f>
        <v>91600</v>
      </c>
    </row>
    <row r="18" customFormat="false" ht="30" hidden="false" customHeight="false" outlineLevel="0" collapsed="false">
      <c r="A18" s="45" t="s">
        <v>35</v>
      </c>
      <c r="B18" s="39" t="s">
        <v>28</v>
      </c>
      <c r="C18" s="40" t="s">
        <v>36</v>
      </c>
      <c r="D18" s="41" t="n">
        <v>0</v>
      </c>
      <c r="E18" s="41" t="n">
        <v>0</v>
      </c>
      <c r="F18" s="43" t="n">
        <f aca="false">E18/E$107*100</f>
        <v>0</v>
      </c>
      <c r="G18" s="43" t="n">
        <f aca="false">E18-D18</f>
        <v>0</v>
      </c>
      <c r="H18" s="44" t="n">
        <v>0</v>
      </c>
      <c r="I18" s="43" t="n">
        <f aca="false">H18/H$107*100</f>
        <v>0</v>
      </c>
      <c r="J18" s="41" t="n">
        <v>0</v>
      </c>
      <c r="K18" s="41" t="n">
        <v>0</v>
      </c>
      <c r="L18" s="41" t="n">
        <v>2385487</v>
      </c>
      <c r="M18" s="43" t="n">
        <f aca="false">L18/L$107*100</f>
        <v>0.0209740172765027</v>
      </c>
      <c r="N18" s="43" t="n">
        <f aca="false">L18-K18</f>
        <v>2385487</v>
      </c>
      <c r="O18" s="44" t="n">
        <v>2385487</v>
      </c>
      <c r="P18" s="43" t="n">
        <f aca="false">O18/O$107*100</f>
        <v>0.0246678022443843</v>
      </c>
      <c r="Q18" s="41" t="n">
        <v>0</v>
      </c>
      <c r="R18" s="43" t="n">
        <f aca="false">O18-L18</f>
        <v>0</v>
      </c>
      <c r="S18" s="43" t="n">
        <f aca="false">O18-H18</f>
        <v>2385487</v>
      </c>
    </row>
    <row r="19" customFormat="false" ht="18.75" hidden="false" customHeight="false" outlineLevel="0" collapsed="false">
      <c r="A19" s="38" t="s">
        <v>23</v>
      </c>
      <c r="B19" s="39" t="s">
        <v>28</v>
      </c>
      <c r="C19" s="40" t="s">
        <v>24</v>
      </c>
      <c r="D19" s="41" t="n">
        <v>153186700</v>
      </c>
      <c r="E19" s="41" t="n">
        <v>156821427</v>
      </c>
      <c r="F19" s="43" t="n">
        <f aca="false">E19/E$107*100</f>
        <v>1.66541183587394</v>
      </c>
      <c r="G19" s="43" t="n">
        <f aca="false">E19-D19</f>
        <v>3634727</v>
      </c>
      <c r="H19" s="44" t="n">
        <v>156164304.25</v>
      </c>
      <c r="I19" s="43" t="n">
        <f aca="false">H19/H$107*100</f>
        <v>1.83475420341825</v>
      </c>
      <c r="J19" s="41" t="n">
        <f aca="false">H19/E19*100</f>
        <v>99.5809738741888</v>
      </c>
      <c r="K19" s="41" t="n">
        <v>159189800</v>
      </c>
      <c r="L19" s="41" t="n">
        <v>161373003</v>
      </c>
      <c r="M19" s="43" t="n">
        <f aca="false">L19/L$107*100</f>
        <v>1.41884661408053</v>
      </c>
      <c r="N19" s="43" t="n">
        <f aca="false">L19-K19</f>
        <v>2183203</v>
      </c>
      <c r="O19" s="44" t="n">
        <v>159435134.4</v>
      </c>
      <c r="P19" s="43" t="n">
        <f aca="false">O19/O$107*100</f>
        <v>1.6486840490793</v>
      </c>
      <c r="Q19" s="41" t="n">
        <f aca="false">O19/L19*100</f>
        <v>98.7991370526829</v>
      </c>
      <c r="R19" s="43" t="n">
        <f aca="false">O19-L19</f>
        <v>-1937868.59999999</v>
      </c>
      <c r="S19" s="43" t="n">
        <f aca="false">O19-H19</f>
        <v>3270830.15000001</v>
      </c>
    </row>
    <row r="20" customFormat="false" ht="18.75" hidden="false" customHeight="false" outlineLevel="0" collapsed="false">
      <c r="A20" s="38" t="s">
        <v>37</v>
      </c>
      <c r="B20" s="39" t="s">
        <v>28</v>
      </c>
      <c r="C20" s="40" t="s">
        <v>38</v>
      </c>
      <c r="D20" s="41" t="n">
        <v>10463100</v>
      </c>
      <c r="E20" s="41" t="n">
        <v>10931369</v>
      </c>
      <c r="F20" s="43" t="n">
        <f aca="false">E20/E$107*100</f>
        <v>0.116088927789858</v>
      </c>
      <c r="G20" s="43" t="n">
        <f aca="false">E20-D20</f>
        <v>468269</v>
      </c>
      <c r="H20" s="44" t="n">
        <v>10620313.53</v>
      </c>
      <c r="I20" s="43" t="n">
        <f aca="false">H20/H$107*100</f>
        <v>0.124776689425728</v>
      </c>
      <c r="J20" s="41" t="n">
        <f aca="false">H20/E20*100</f>
        <v>97.1544692160698</v>
      </c>
      <c r="K20" s="41" t="n">
        <v>10773900</v>
      </c>
      <c r="L20" s="41" t="n">
        <v>11345509</v>
      </c>
      <c r="M20" s="43" t="n">
        <f aca="false">L20/L$107*100</f>
        <v>0.0997535940362353</v>
      </c>
      <c r="N20" s="43" t="n">
        <f aca="false">L20-K20</f>
        <v>571609</v>
      </c>
      <c r="O20" s="44" t="n">
        <v>11167018.48</v>
      </c>
      <c r="P20" s="43" t="n">
        <f aca="false">O20/O$107*100</f>
        <v>0.115475709372562</v>
      </c>
      <c r="Q20" s="41" t="n">
        <f aca="false">O20/L20*100</f>
        <v>98.4267738009815</v>
      </c>
      <c r="R20" s="43" t="n">
        <f aca="false">O20-L20</f>
        <v>-178490.52</v>
      </c>
      <c r="S20" s="43" t="n">
        <f aca="false">O20-H20</f>
        <v>546704.950000001</v>
      </c>
    </row>
    <row r="21" customFormat="false" ht="57.75" hidden="false" customHeight="true" outlineLevel="0" collapsed="false">
      <c r="A21" s="38" t="s">
        <v>39</v>
      </c>
      <c r="B21" s="39" t="s">
        <v>28</v>
      </c>
      <c r="C21" s="40" t="s">
        <v>40</v>
      </c>
      <c r="D21" s="41" t="n">
        <v>259400</v>
      </c>
      <c r="E21" s="41" t="n">
        <v>220217</v>
      </c>
      <c r="F21" s="43" t="n">
        <f aca="false">E21/E$107*100</f>
        <v>0.00233865999867895</v>
      </c>
      <c r="G21" s="43" t="n">
        <f aca="false">E21-D21</f>
        <v>-39183</v>
      </c>
      <c r="H21" s="44" t="n">
        <v>220216</v>
      </c>
      <c r="I21" s="43" t="n">
        <f aca="false">H21/H$107*100</f>
        <v>0.00258728928867848</v>
      </c>
      <c r="J21" s="41" t="n">
        <f aca="false">H21/E21*100</f>
        <v>99.9995459024508</v>
      </c>
      <c r="K21" s="41" t="n">
        <v>259400</v>
      </c>
      <c r="L21" s="41" t="n">
        <v>200077</v>
      </c>
      <c r="M21" s="43" t="n">
        <f aca="false">L21/L$107*100</f>
        <v>0.00175914538818733</v>
      </c>
      <c r="N21" s="43" t="n">
        <f aca="false">L21-K21</f>
        <v>-59323</v>
      </c>
      <c r="O21" s="44" t="n">
        <v>200073.5</v>
      </c>
      <c r="P21" s="43" t="n">
        <f aca="false">O21/O$107*100</f>
        <v>0.00206891654925884</v>
      </c>
      <c r="Q21" s="41" t="n">
        <f aca="false">O21/L21*100</f>
        <v>99.9982506734907</v>
      </c>
      <c r="R21" s="43" t="n">
        <f aca="false">O21-L21</f>
        <v>-3.5</v>
      </c>
      <c r="S21" s="43" t="n">
        <f aca="false">O21-H21</f>
        <v>-20142.5</v>
      </c>
    </row>
    <row r="22" customFormat="false" ht="45" hidden="false" customHeight="false" outlineLevel="0" collapsed="false">
      <c r="A22" s="45" t="s">
        <v>41</v>
      </c>
      <c r="B22" s="46" t="s">
        <v>28</v>
      </c>
      <c r="C22" s="47" t="s">
        <v>42</v>
      </c>
      <c r="D22" s="41" t="n">
        <v>242300</v>
      </c>
      <c r="E22" s="41" t="n">
        <v>236800</v>
      </c>
      <c r="F22" s="43" t="n">
        <f aca="false">E22/E$107*100</f>
        <v>0.002514768104584</v>
      </c>
      <c r="G22" s="43" t="n">
        <f aca="false">E22-D22</f>
        <v>-5500</v>
      </c>
      <c r="H22" s="44" t="n">
        <v>236720</v>
      </c>
      <c r="I22" s="43" t="n">
        <f aca="false">H22/H$107*100</f>
        <v>0.00278119264910802</v>
      </c>
      <c r="J22" s="41" t="n">
        <f aca="false">H22/E22*100</f>
        <v>99.9662162162162</v>
      </c>
      <c r="K22" s="41" t="n">
        <v>242300</v>
      </c>
      <c r="L22" s="41" t="n">
        <v>242300</v>
      </c>
      <c r="M22" s="43" t="n">
        <f aca="false">L22/L$107*100</f>
        <v>0.00213038443977964</v>
      </c>
      <c r="N22" s="43" t="n">
        <f aca="false">L22-K22</f>
        <v>0</v>
      </c>
      <c r="O22" s="44" t="n">
        <v>241732.33</v>
      </c>
      <c r="P22" s="43" t="n">
        <f aca="false">O22/O$107*100</f>
        <v>0.00249970144985667</v>
      </c>
      <c r="Q22" s="41" t="n">
        <f aca="false">O22/L22*100</f>
        <v>99.7657160544779</v>
      </c>
      <c r="R22" s="43" t="n">
        <f aca="false">O22-L22</f>
        <v>-567.670000000013</v>
      </c>
      <c r="S22" s="43" t="n">
        <f aca="false">O22-H22</f>
        <v>5012.32999999999</v>
      </c>
    </row>
    <row r="23" customFormat="false" ht="15.75" hidden="false" customHeight="true" outlineLevel="0" collapsed="false">
      <c r="A23" s="38" t="s">
        <v>43</v>
      </c>
      <c r="B23" s="39" t="s">
        <v>28</v>
      </c>
      <c r="C23" s="40" t="s">
        <v>44</v>
      </c>
      <c r="D23" s="41" t="n">
        <v>28290000</v>
      </c>
      <c r="E23" s="41" t="n">
        <v>40097000</v>
      </c>
      <c r="F23" s="43" t="n">
        <f aca="false">E23/E$107*100</f>
        <v>0.425822029938786</v>
      </c>
      <c r="G23" s="43" t="n">
        <f aca="false">E23-D23</f>
        <v>11807000</v>
      </c>
      <c r="H23" s="44" t="n">
        <v>39828947.32</v>
      </c>
      <c r="I23" s="43" t="n">
        <f aca="false">H23/H$107*100</f>
        <v>0.467945148310639</v>
      </c>
      <c r="J23" s="41" t="n">
        <f aca="false">H23/E23*100</f>
        <v>99.3314894381126</v>
      </c>
      <c r="K23" s="41" t="n">
        <v>21500000</v>
      </c>
      <c r="L23" s="41" t="n">
        <v>36625200</v>
      </c>
      <c r="M23" s="43" t="n">
        <f aca="false">L23/L$107*100</f>
        <v>0.32202128016433</v>
      </c>
      <c r="N23" s="43" t="n">
        <f aca="false">L23-K23</f>
        <v>15125200</v>
      </c>
      <c r="O23" s="44" t="n">
        <v>34745314.99</v>
      </c>
      <c r="P23" s="43" t="n">
        <f aca="false">O23/O$107*100</f>
        <v>0.359293745508637</v>
      </c>
      <c r="Q23" s="41" t="n">
        <f aca="false">O23/L23*100</f>
        <v>94.8672361925669</v>
      </c>
      <c r="R23" s="43" t="n">
        <f aca="false">O23-L23</f>
        <v>-1879885.01</v>
      </c>
      <c r="S23" s="43" t="n">
        <f aca="false">O23-H23</f>
        <v>-5083632.33</v>
      </c>
    </row>
    <row r="24" customFormat="false" ht="15.75" hidden="false" customHeight="true" outlineLevel="0" collapsed="false">
      <c r="A24" s="38" t="s">
        <v>25</v>
      </c>
      <c r="B24" s="39" t="s">
        <v>28</v>
      </c>
      <c r="C24" s="40" t="s">
        <v>26</v>
      </c>
      <c r="D24" s="41" t="n">
        <v>1883100</v>
      </c>
      <c r="E24" s="41" t="n">
        <v>3222034</v>
      </c>
      <c r="F24" s="43" t="n">
        <f aca="false">E24/E$107*100</f>
        <v>0.0342173493880287</v>
      </c>
      <c r="G24" s="43" t="n">
        <f aca="false">E24-D24</f>
        <v>1338934</v>
      </c>
      <c r="H24" s="44" t="n">
        <v>3214457.26</v>
      </c>
      <c r="I24" s="43" t="n">
        <f aca="false">H24/H$107*100</f>
        <v>0.0377662424061503</v>
      </c>
      <c r="J24" s="41" t="n">
        <f aca="false">H24/E24*100</f>
        <v>99.7648460568697</v>
      </c>
      <c r="K24" s="41" t="n">
        <v>1883100</v>
      </c>
      <c r="L24" s="41" t="n">
        <v>5633100</v>
      </c>
      <c r="M24" s="43" t="n">
        <f aca="false">L24/L$107*100</f>
        <v>0.049528141096668</v>
      </c>
      <c r="N24" s="43" t="n">
        <f aca="false">L24-K24</f>
        <v>3750000</v>
      </c>
      <c r="O24" s="44" t="n">
        <v>4905037.35</v>
      </c>
      <c r="P24" s="43" t="n">
        <f aca="false">O24/O$107*100</f>
        <v>0.0507219244335093</v>
      </c>
      <c r="Q24" s="41" t="n">
        <f aca="false">O24/L24*100</f>
        <v>87.0752756031315</v>
      </c>
      <c r="R24" s="43" t="n">
        <f aca="false">O24-L24</f>
        <v>-728062.65</v>
      </c>
      <c r="S24" s="43" t="n">
        <f aca="false">O24-H24</f>
        <v>1690580.09</v>
      </c>
    </row>
    <row r="25" customFormat="false" ht="30" hidden="false" customHeight="false" outlineLevel="0" collapsed="false">
      <c r="A25" s="38" t="s">
        <v>45</v>
      </c>
      <c r="B25" s="39" t="s">
        <v>28</v>
      </c>
      <c r="C25" s="40" t="s">
        <v>46</v>
      </c>
      <c r="D25" s="41" t="n">
        <v>10979200</v>
      </c>
      <c r="E25" s="41" t="n">
        <v>14231403</v>
      </c>
      <c r="F25" s="43" t="n">
        <f aca="false">E25/E$107*100</f>
        <v>0.151134621401525</v>
      </c>
      <c r="G25" s="43" t="n">
        <f aca="false">E25-D25</f>
        <v>3252203</v>
      </c>
      <c r="H25" s="44" t="n">
        <v>14180446.79</v>
      </c>
      <c r="I25" s="43" t="n">
        <f aca="false">H25/H$107*100</f>
        <v>0.166604234426391</v>
      </c>
      <c r="J25" s="41" t="n">
        <f aca="false">H25/E25*100</f>
        <v>99.6419452811504</v>
      </c>
      <c r="K25" s="41" t="n">
        <v>10236400</v>
      </c>
      <c r="L25" s="41" t="n">
        <v>15905900</v>
      </c>
      <c r="M25" s="43" t="n">
        <f aca="false">L25/L$107*100</f>
        <v>0.139850110857164</v>
      </c>
      <c r="N25" s="43" t="n">
        <f aca="false">L25-K25</f>
        <v>5669500</v>
      </c>
      <c r="O25" s="44" t="n">
        <v>15884184.77</v>
      </c>
      <c r="P25" s="43" t="n">
        <f aca="false">O25/O$107*100</f>
        <v>0.164254900034928</v>
      </c>
      <c r="Q25" s="41" t="n">
        <f aca="false">O25/L25*100</f>
        <v>99.8634768859354</v>
      </c>
      <c r="R25" s="43" t="n">
        <f aca="false">O25-L25</f>
        <v>-21715.2300000004</v>
      </c>
      <c r="S25" s="43" t="n">
        <f aca="false">O25-H25</f>
        <v>1703737.98</v>
      </c>
    </row>
    <row r="26" customFormat="false" ht="30" hidden="false" customHeight="false" outlineLevel="0" collapsed="false">
      <c r="A26" s="45" t="s">
        <v>47</v>
      </c>
      <c r="B26" s="46" t="s">
        <v>28</v>
      </c>
      <c r="C26" s="47" t="s">
        <v>48</v>
      </c>
      <c r="D26" s="48" t="n">
        <v>551500</v>
      </c>
      <c r="E26" s="41" t="n">
        <v>551500</v>
      </c>
      <c r="F26" s="43" t="n">
        <f aca="false">E26/E$107*100</f>
        <v>0.00585681845303241</v>
      </c>
      <c r="G26" s="43" t="n">
        <f aca="false">E26-D26</f>
        <v>0</v>
      </c>
      <c r="H26" s="44" t="n">
        <v>551500</v>
      </c>
      <c r="I26" s="43" t="n">
        <f aca="false">H26/H$107*100</f>
        <v>0.00647950213747495</v>
      </c>
      <c r="J26" s="41" t="n">
        <f aca="false">H26/E26*100</f>
        <v>100</v>
      </c>
      <c r="K26" s="48" t="n">
        <v>1674300</v>
      </c>
      <c r="L26" s="41" t="n">
        <v>1220963</v>
      </c>
      <c r="M26" s="43" t="n">
        <f aca="false">L26/L$107*100</f>
        <v>0.0107351241301967</v>
      </c>
      <c r="N26" s="43" t="n">
        <f aca="false">L26-K26</f>
        <v>-453337</v>
      </c>
      <c r="O26" s="44" t="n">
        <v>1116962.44</v>
      </c>
      <c r="P26" s="43" t="n">
        <f aca="false">O26/O$107*100</f>
        <v>0.0115502656624517</v>
      </c>
      <c r="Q26" s="41" t="n">
        <f aca="false">O26/L26*100</f>
        <v>91.482087499785</v>
      </c>
      <c r="R26" s="43" t="n">
        <f aca="false">O26-L26</f>
        <v>-104000.56</v>
      </c>
      <c r="S26" s="43" t="n">
        <f aca="false">O26-H26</f>
        <v>565462.44</v>
      </c>
    </row>
    <row r="27" customFormat="false" ht="30" hidden="false" customHeight="false" outlineLevel="0" collapsed="false">
      <c r="A27" s="45" t="s">
        <v>49</v>
      </c>
      <c r="B27" s="46" t="s">
        <v>28</v>
      </c>
      <c r="C27" s="47" t="s">
        <v>50</v>
      </c>
      <c r="D27" s="48" t="n">
        <v>0</v>
      </c>
      <c r="E27" s="41" t="n">
        <v>0</v>
      </c>
      <c r="F27" s="43" t="n">
        <f aca="false">E27/E$107*100</f>
        <v>0</v>
      </c>
      <c r="G27" s="43" t="n">
        <f aca="false">E27-D27</f>
        <v>0</v>
      </c>
      <c r="H27" s="44" t="n">
        <v>0</v>
      </c>
      <c r="I27" s="43" t="n">
        <f aca="false">H27/H$107*100</f>
        <v>0</v>
      </c>
      <c r="J27" s="41" t="n">
        <v>0</v>
      </c>
      <c r="K27" s="48" t="n">
        <v>0</v>
      </c>
      <c r="L27" s="41" t="n">
        <v>482898.7</v>
      </c>
      <c r="M27" s="43" t="n">
        <f aca="false">L27/L$107*100</f>
        <v>0.00424581046830299</v>
      </c>
      <c r="N27" s="43" t="n">
        <f aca="false">L27-K27</f>
        <v>482898.7</v>
      </c>
      <c r="O27" s="44" t="n">
        <v>482898.7</v>
      </c>
      <c r="P27" s="43" t="n">
        <f aca="false">O27/O$107*100</f>
        <v>0.00499355043044471</v>
      </c>
      <c r="Q27" s="41" t="n">
        <f aca="false">O27/L27*100</f>
        <v>100</v>
      </c>
      <c r="R27" s="43" t="n">
        <f aca="false">O27-L27</f>
        <v>0</v>
      </c>
      <c r="S27" s="43" t="n">
        <f aca="false">O27-H27</f>
        <v>482898.7</v>
      </c>
    </row>
    <row r="28" customFormat="false" ht="18.75" hidden="false" customHeight="false" outlineLevel="0" collapsed="false">
      <c r="A28" s="38" t="s">
        <v>51</v>
      </c>
      <c r="B28" s="39" t="s">
        <v>28</v>
      </c>
      <c r="C28" s="40" t="s">
        <v>52</v>
      </c>
      <c r="D28" s="41" t="n">
        <v>6509200</v>
      </c>
      <c r="E28" s="41" t="n">
        <v>7871300</v>
      </c>
      <c r="F28" s="43" t="n">
        <f aca="false">E28/E$107*100</f>
        <v>0.0835916139426184</v>
      </c>
      <c r="G28" s="43" t="n">
        <f aca="false">E28-D28</f>
        <v>1362100</v>
      </c>
      <c r="H28" s="44" t="n">
        <v>7871300</v>
      </c>
      <c r="I28" s="43" t="n">
        <f aca="false">H28/H$107*100</f>
        <v>0.0924788851762586</v>
      </c>
      <c r="J28" s="41" t="n">
        <f aca="false">H28/E28*100</f>
        <v>100</v>
      </c>
      <c r="K28" s="41" t="n">
        <v>8842000</v>
      </c>
      <c r="L28" s="41" t="n">
        <v>8352000</v>
      </c>
      <c r="M28" s="43" t="n">
        <f aca="false">L28/L$107*100</f>
        <v>0.073433639459511</v>
      </c>
      <c r="N28" s="43" t="n">
        <f aca="false">L28-K28</f>
        <v>-490000</v>
      </c>
      <c r="O28" s="44" t="n">
        <v>8344704.07</v>
      </c>
      <c r="P28" s="43" t="n">
        <f aca="false">O28/O$107*100</f>
        <v>0.0862907698875193</v>
      </c>
      <c r="Q28" s="41" t="n">
        <f aca="false">O28/L28*100</f>
        <v>99.9126445162835</v>
      </c>
      <c r="R28" s="43" t="n">
        <f aca="false">O28-L28</f>
        <v>-7295.9299999997</v>
      </c>
      <c r="S28" s="43" t="n">
        <f aca="false">O28-H28</f>
        <v>473404.07</v>
      </c>
    </row>
    <row r="29" customFormat="false" ht="18.75" hidden="false" customHeight="false" outlineLevel="0" collapsed="false">
      <c r="A29" s="38" t="s">
        <v>53</v>
      </c>
      <c r="B29" s="39" t="s">
        <v>28</v>
      </c>
      <c r="C29" s="40" t="s">
        <v>54</v>
      </c>
      <c r="D29" s="48" t="n">
        <v>0</v>
      </c>
      <c r="E29" s="41" t="n">
        <v>2000000</v>
      </c>
      <c r="F29" s="43" t="n">
        <f aca="false">E29/E$107*100</f>
        <v>0.0212395954779054</v>
      </c>
      <c r="G29" s="43" t="n">
        <f aca="false">E29-D29</f>
        <v>2000000</v>
      </c>
      <c r="H29" s="44" t="n">
        <v>2000000</v>
      </c>
      <c r="I29" s="43" t="n">
        <f aca="false">H29/H$107*100</f>
        <v>0.0234977412057115</v>
      </c>
      <c r="J29" s="41" t="n">
        <f aca="false">H29/E29*100</f>
        <v>100</v>
      </c>
      <c r="K29" s="48" t="n">
        <v>0</v>
      </c>
      <c r="L29" s="41" t="n">
        <v>0</v>
      </c>
      <c r="M29" s="43" t="n">
        <f aca="false">L29/L$107*100</f>
        <v>0</v>
      </c>
      <c r="N29" s="43" t="n">
        <f aca="false">L29-K29</f>
        <v>0</v>
      </c>
      <c r="O29" s="44" t="n">
        <v>0</v>
      </c>
      <c r="P29" s="43" t="n">
        <f aca="false">O29/O$107*100</f>
        <v>0</v>
      </c>
      <c r="Q29" s="41" t="n">
        <v>0</v>
      </c>
      <c r="R29" s="43" t="n">
        <f aca="false">O29-L29</f>
        <v>0</v>
      </c>
      <c r="S29" s="43" t="n">
        <f aca="false">O29-H29</f>
        <v>-2000000</v>
      </c>
    </row>
    <row r="30" customFormat="false" ht="18.75" hidden="false" customHeight="false" outlineLevel="0" collapsed="false">
      <c r="A30" s="45" t="s">
        <v>55</v>
      </c>
      <c r="B30" s="39" t="s">
        <v>28</v>
      </c>
      <c r="C30" s="40" t="s">
        <v>56</v>
      </c>
      <c r="D30" s="48" t="n">
        <v>0</v>
      </c>
      <c r="E30" s="41" t="n">
        <v>14311791</v>
      </c>
      <c r="F30" s="43" t="n">
        <f aca="false">E30/E$107*100</f>
        <v>0.151988325702164</v>
      </c>
      <c r="G30" s="43" t="n">
        <f aca="false">E30-D30</f>
        <v>14311791</v>
      </c>
      <c r="H30" s="44" t="n">
        <v>14119248.09</v>
      </c>
      <c r="I30" s="43" t="n">
        <f aca="false">H30/H$107*100</f>
        <v>0.165885218819028</v>
      </c>
      <c r="J30" s="41" t="n">
        <f aca="false">H30/E30*100</f>
        <v>98.6546553817059</v>
      </c>
      <c r="K30" s="48" t="n">
        <v>22752800</v>
      </c>
      <c r="L30" s="41" t="n">
        <v>21166500</v>
      </c>
      <c r="M30" s="43" t="n">
        <f aca="false">L30/L$107*100</f>
        <v>0.186103104600065</v>
      </c>
      <c r="N30" s="43" t="n">
        <f aca="false">L30-K30</f>
        <v>-1586300</v>
      </c>
      <c r="O30" s="44" t="n">
        <v>20792084.82</v>
      </c>
      <c r="P30" s="43" t="n">
        <f aca="false">O30/O$107*100</f>
        <v>0.215006427026525</v>
      </c>
      <c r="Q30" s="41" t="n">
        <f aca="false">O30/L30*100</f>
        <v>98.2310954574446</v>
      </c>
      <c r="R30" s="43" t="n">
        <f aca="false">O30-L30</f>
        <v>-374415.18</v>
      </c>
      <c r="S30" s="43" t="n">
        <f aca="false">O30-H30</f>
        <v>6672836.73</v>
      </c>
    </row>
    <row r="31" customFormat="false" ht="30" hidden="false" customHeight="false" outlineLevel="0" collapsed="false">
      <c r="A31" s="45" t="s">
        <v>57</v>
      </c>
      <c r="B31" s="39" t="s">
        <v>28</v>
      </c>
      <c r="C31" s="40" t="s">
        <v>58</v>
      </c>
      <c r="D31" s="48" t="n">
        <v>0</v>
      </c>
      <c r="E31" s="41" t="n">
        <v>25165709</v>
      </c>
      <c r="F31" s="43" t="n">
        <f aca="false">E31/E$107*100</f>
        <v>0.267254739537342</v>
      </c>
      <c r="G31" s="43" t="n">
        <f aca="false">E31-D31</f>
        <v>25165709</v>
      </c>
      <c r="H31" s="44" t="n">
        <v>23837706.46</v>
      </c>
      <c r="I31" s="43" t="n">
        <f aca="false">H31/H$107*100</f>
        <v>0.280066128667399</v>
      </c>
      <c r="J31" s="41" t="n">
        <f aca="false">H31/E31*100</f>
        <v>94.7229679084345</v>
      </c>
      <c r="K31" s="48" t="n">
        <v>38059100</v>
      </c>
      <c r="L31" s="41" t="n">
        <v>36825042</v>
      </c>
      <c r="M31" s="43" t="n">
        <f aca="false">L31/L$107*100</f>
        <v>0.323778359352173</v>
      </c>
      <c r="N31" s="43" t="n">
        <f aca="false">L31-K31</f>
        <v>-1234058</v>
      </c>
      <c r="O31" s="44" t="n">
        <v>35266171.42</v>
      </c>
      <c r="P31" s="43" t="n">
        <f aca="false">O31/O$107*100</f>
        <v>0.364679808569536</v>
      </c>
      <c r="Q31" s="41" t="n">
        <f aca="false">O31/L31*100</f>
        <v>95.7668192747751</v>
      </c>
      <c r="R31" s="43" t="n">
        <f aca="false">O31-L31</f>
        <v>-1558870.58</v>
      </c>
      <c r="S31" s="43" t="n">
        <f aca="false">O31-H31</f>
        <v>11428464.96</v>
      </c>
    </row>
    <row r="32" customFormat="false" ht="18.75" hidden="false" customHeight="false" outlineLevel="0" collapsed="false">
      <c r="A32" s="38" t="s">
        <v>59</v>
      </c>
      <c r="B32" s="39" t="s">
        <v>28</v>
      </c>
      <c r="C32" s="40" t="s">
        <v>60</v>
      </c>
      <c r="D32" s="41" t="n">
        <v>14927800</v>
      </c>
      <c r="E32" s="41" t="n">
        <v>14927800</v>
      </c>
      <c r="F32" s="43" t="n">
        <f aca="false">E32/E$107*100</f>
        <v>0.158530216687538</v>
      </c>
      <c r="G32" s="43" t="n">
        <f aca="false">E32-D32</f>
        <v>0</v>
      </c>
      <c r="H32" s="44" t="n">
        <v>14702558.88</v>
      </c>
      <c r="I32" s="43" t="n">
        <f aca="false">H32/H$107*100</f>
        <v>0.172738461811988</v>
      </c>
      <c r="J32" s="41" t="n">
        <f aca="false">H32/E32*100</f>
        <v>98.4911298382883</v>
      </c>
      <c r="K32" s="41" t="n">
        <v>16063100</v>
      </c>
      <c r="L32" s="41" t="n">
        <v>16361100</v>
      </c>
      <c r="M32" s="43" t="n">
        <f aca="false">L32/L$107*100</f>
        <v>0.143852384885178</v>
      </c>
      <c r="N32" s="43" t="n">
        <f aca="false">L32-K32</f>
        <v>298000</v>
      </c>
      <c r="O32" s="44" t="n">
        <v>15271832.38</v>
      </c>
      <c r="P32" s="43" t="n">
        <f aca="false">O32/O$107*100</f>
        <v>0.157922697151242</v>
      </c>
      <c r="Q32" s="41" t="n">
        <f aca="false">O32/L32*100</f>
        <v>93.3423326059984</v>
      </c>
      <c r="R32" s="43" t="n">
        <f aca="false">O32-L32</f>
        <v>-1089267.62</v>
      </c>
      <c r="S32" s="43" t="n">
        <f aca="false">O32-H32</f>
        <v>569273.5</v>
      </c>
    </row>
    <row r="33" s="37" customFormat="true" ht="28.5" hidden="false" customHeight="false" outlineLevel="0" collapsed="false">
      <c r="A33" s="32" t="s">
        <v>61</v>
      </c>
      <c r="B33" s="33" t="s">
        <v>62</v>
      </c>
      <c r="C33" s="33"/>
      <c r="D33" s="34" t="n">
        <f aca="false">SUM(D34:D38)</f>
        <v>68420500</v>
      </c>
      <c r="E33" s="34" t="n">
        <f aca="false">SUM(E34:E38)</f>
        <v>71656615</v>
      </c>
      <c r="F33" s="35" t="n">
        <f aca="false">E33/E$107*100</f>
        <v>0.760978757958004</v>
      </c>
      <c r="G33" s="35" t="n">
        <f aca="false">E33-D33</f>
        <v>3236115</v>
      </c>
      <c r="H33" s="36" t="n">
        <f aca="false">SUM(H34:H38)</f>
        <v>66363690.79</v>
      </c>
      <c r="I33" s="35" t="n">
        <f aca="false">H33/H$107*100</f>
        <v>0.779698415819641</v>
      </c>
      <c r="J33" s="34" t="n">
        <f aca="false">H33/E33*100</f>
        <v>92.6134883569368</v>
      </c>
      <c r="K33" s="34" t="n">
        <f aca="false">SUM(K34:K38)</f>
        <v>74386800</v>
      </c>
      <c r="L33" s="34" t="n">
        <f aca="false">SUM(L34:L38)</f>
        <v>129504621</v>
      </c>
      <c r="M33" s="35" t="n">
        <f aca="false">L33/L$107*100</f>
        <v>1.13864890407742</v>
      </c>
      <c r="N33" s="35" t="n">
        <f aca="false">L33-K33</f>
        <v>55117821</v>
      </c>
      <c r="O33" s="36" t="n">
        <f aca="false">SUM(O34:O38)</f>
        <v>68883313.49</v>
      </c>
      <c r="P33" s="35" t="n">
        <f aca="false">O33/O$107*100</f>
        <v>0.712307363280223</v>
      </c>
      <c r="Q33" s="34" t="n">
        <f aca="false">O33/L33*100</f>
        <v>53.1898498741601</v>
      </c>
      <c r="R33" s="35" t="n">
        <f aca="false">O33-L33</f>
        <v>-60621307.51</v>
      </c>
      <c r="S33" s="35" t="n">
        <f aca="false">O33-H33</f>
        <v>2519622.7</v>
      </c>
    </row>
    <row r="34" customFormat="false" ht="60" hidden="false" customHeight="false" outlineLevel="0" collapsed="false">
      <c r="A34" s="38" t="s">
        <v>21</v>
      </c>
      <c r="B34" s="39" t="s">
        <v>62</v>
      </c>
      <c r="C34" s="40" t="s">
        <v>22</v>
      </c>
      <c r="D34" s="41" t="n">
        <v>55558600</v>
      </c>
      <c r="E34" s="41" t="n">
        <v>58997835</v>
      </c>
      <c r="F34" s="43" t="n">
        <f aca="false">E34/E$107*100</f>
        <v>0.626545074736105</v>
      </c>
      <c r="G34" s="43" t="n">
        <f aca="false">E34-D34</f>
        <v>3439235</v>
      </c>
      <c r="H34" s="44" t="n">
        <v>58730999.89</v>
      </c>
      <c r="I34" s="43" t="n">
        <f aca="false">H34/H$107*100</f>
        <v>0.690022918083946</v>
      </c>
      <c r="J34" s="41" t="n">
        <f aca="false">H34/E34*100</f>
        <v>99.5477205053372</v>
      </c>
      <c r="K34" s="41" t="n">
        <v>59905900</v>
      </c>
      <c r="L34" s="41" t="n">
        <v>60583734</v>
      </c>
      <c r="M34" s="43" t="n">
        <f aca="false">L34/L$107*100</f>
        <v>0.53267290225897</v>
      </c>
      <c r="N34" s="43" t="n">
        <f aca="false">L34-K34</f>
        <v>677834</v>
      </c>
      <c r="O34" s="44" t="n">
        <v>60449016.21</v>
      </c>
      <c r="P34" s="43" t="n">
        <f aca="false">O34/O$107*100</f>
        <v>0.625090129493836</v>
      </c>
      <c r="Q34" s="41" t="n">
        <f aca="false">O34/L34*100</f>
        <v>99.7776337292119</v>
      </c>
      <c r="R34" s="43" t="n">
        <f aca="false">O34-L34</f>
        <v>-134717.789999999</v>
      </c>
      <c r="S34" s="43" t="n">
        <f aca="false">O34-H34</f>
        <v>1718016.32</v>
      </c>
    </row>
    <row r="35" customFormat="false" ht="18.75" hidden="false" customHeight="false" outlineLevel="0" collapsed="false">
      <c r="A35" s="38" t="s">
        <v>63</v>
      </c>
      <c r="B35" s="39" t="s">
        <v>62</v>
      </c>
      <c r="C35" s="40" t="s">
        <v>64</v>
      </c>
      <c r="D35" s="41" t="n">
        <v>5000000</v>
      </c>
      <c r="E35" s="41" t="n">
        <v>4987580</v>
      </c>
      <c r="F35" s="43" t="n">
        <f aca="false">E35/E$107*100</f>
        <v>0.0529670908068457</v>
      </c>
      <c r="G35" s="43" t="n">
        <f aca="false">E35-D35</f>
        <v>-12420</v>
      </c>
      <c r="H35" s="44" t="n">
        <v>0</v>
      </c>
      <c r="I35" s="43" t="n">
        <f aca="false">H35/H$107*100</f>
        <v>0</v>
      </c>
      <c r="J35" s="41" t="n">
        <f aca="false">H35/E35*100</f>
        <v>0</v>
      </c>
      <c r="K35" s="41" t="n">
        <v>5000000</v>
      </c>
      <c r="L35" s="41" t="n">
        <v>55532926</v>
      </c>
      <c r="M35" s="43" t="n">
        <f aca="false">L35/L$107*100</f>
        <v>0.488264471505712</v>
      </c>
      <c r="N35" s="43" t="n">
        <f aca="false">L35-K35</f>
        <v>50532926</v>
      </c>
      <c r="O35" s="44" t="n">
        <v>0</v>
      </c>
      <c r="P35" s="43" t="n">
        <f aca="false">O35/O$107*100</f>
        <v>0</v>
      </c>
      <c r="Q35" s="41" t="n">
        <f aca="false">O35/L35*100</f>
        <v>0</v>
      </c>
      <c r="R35" s="43" t="n">
        <f aca="false">O35-L35</f>
        <v>-55532926</v>
      </c>
      <c r="S35" s="43" t="n">
        <f aca="false">O35-H35</f>
        <v>0</v>
      </c>
    </row>
    <row r="36" customFormat="false" ht="18" hidden="false" customHeight="true" outlineLevel="0" collapsed="false">
      <c r="A36" s="38" t="s">
        <v>23</v>
      </c>
      <c r="B36" s="39" t="s">
        <v>62</v>
      </c>
      <c r="C36" s="40" t="s">
        <v>24</v>
      </c>
      <c r="D36" s="41" t="n">
        <v>0</v>
      </c>
      <c r="E36" s="41" t="n">
        <v>0</v>
      </c>
      <c r="F36" s="43" t="n">
        <f aca="false">E36/E$107*100</f>
        <v>0</v>
      </c>
      <c r="G36" s="43" t="n">
        <f aca="false">E36-D36</f>
        <v>0</v>
      </c>
      <c r="H36" s="44" t="n">
        <v>0</v>
      </c>
      <c r="I36" s="43" t="n">
        <f aca="false">H36/H$107*100</f>
        <v>0</v>
      </c>
      <c r="J36" s="41" t="n">
        <v>0</v>
      </c>
      <c r="K36" s="41" t="n">
        <v>0</v>
      </c>
      <c r="L36" s="41" t="n">
        <v>4825800</v>
      </c>
      <c r="M36" s="43" t="n">
        <f aca="false">L36/L$107*100</f>
        <v>0.0424300834894287</v>
      </c>
      <c r="N36" s="43" t="n">
        <f aca="false">L36-K36</f>
        <v>4825800</v>
      </c>
      <c r="O36" s="44" t="n">
        <v>60000</v>
      </c>
      <c r="P36" s="43" t="n">
        <f aca="false">O36/O$107*100</f>
        <v>0.000620446950523335</v>
      </c>
      <c r="Q36" s="41" t="n">
        <v>0</v>
      </c>
      <c r="R36" s="43" t="n">
        <f aca="false">O36-L36</f>
        <v>-4765800</v>
      </c>
      <c r="S36" s="43" t="n">
        <f aca="false">O36-H36</f>
        <v>60000</v>
      </c>
    </row>
    <row r="37" customFormat="false" ht="18" hidden="false" customHeight="true" outlineLevel="0" collapsed="false">
      <c r="A37" s="38" t="s">
        <v>25</v>
      </c>
      <c r="B37" s="39" t="s">
        <v>62</v>
      </c>
      <c r="C37" s="40" t="s">
        <v>26</v>
      </c>
      <c r="D37" s="41" t="n">
        <v>7861900</v>
      </c>
      <c r="E37" s="41" t="n">
        <v>7050900</v>
      </c>
      <c r="F37" s="43" t="n">
        <f aca="false">E37/E$107*100</f>
        <v>0.0748791318775816</v>
      </c>
      <c r="G37" s="43" t="n">
        <f aca="false">E37-D37</f>
        <v>-811000</v>
      </c>
      <c r="H37" s="44" t="n">
        <v>7012392.52</v>
      </c>
      <c r="I37" s="43" t="n">
        <f aca="false">H37/H$107*100</f>
        <v>0.0823876923339136</v>
      </c>
      <c r="J37" s="41" t="n">
        <f aca="false">H37/E37*100</f>
        <v>99.4538643293764</v>
      </c>
      <c r="K37" s="41" t="n">
        <v>7861900</v>
      </c>
      <c r="L37" s="41" t="n">
        <v>6805900</v>
      </c>
      <c r="M37" s="43" t="n">
        <f aca="false">L37/L$107*100</f>
        <v>0.05983979966445</v>
      </c>
      <c r="N37" s="43" t="n">
        <f aca="false">L37-K37</f>
        <v>-1056000</v>
      </c>
      <c r="O37" s="44" t="n">
        <v>6632561.25</v>
      </c>
      <c r="P37" s="43" t="n">
        <f aca="false">O37/O$107*100</f>
        <v>0.068585873362029</v>
      </c>
      <c r="Q37" s="41" t="n">
        <f aca="false">O37/L37*100</f>
        <v>97.4531105364463</v>
      </c>
      <c r="R37" s="43" t="n">
        <f aca="false">O37-L37</f>
        <v>-173338.75</v>
      </c>
      <c r="S37" s="43" t="n">
        <f aca="false">O37-H37</f>
        <v>-379831.27</v>
      </c>
    </row>
    <row r="38" customFormat="false" ht="37.5" hidden="false" customHeight="true" outlineLevel="0" collapsed="false">
      <c r="A38" s="38" t="s">
        <v>65</v>
      </c>
      <c r="B38" s="39" t="s">
        <v>62</v>
      </c>
      <c r="C38" s="40" t="s">
        <v>66</v>
      </c>
      <c r="D38" s="41" t="n">
        <v>0</v>
      </c>
      <c r="E38" s="41" t="n">
        <v>620300</v>
      </c>
      <c r="F38" s="43" t="n">
        <f aca="false">E38/E$107*100</f>
        <v>0.00658746053747236</v>
      </c>
      <c r="G38" s="43" t="n">
        <f aca="false">E38-D38</f>
        <v>620300</v>
      </c>
      <c r="H38" s="44" t="n">
        <v>620298.38</v>
      </c>
      <c r="I38" s="43" t="n">
        <f aca="false">H38/H$107*100</f>
        <v>0.00728780540178105</v>
      </c>
      <c r="J38" s="41" t="n">
        <f aca="false">H38/E38*100</f>
        <v>99.9997388360471</v>
      </c>
      <c r="K38" s="41" t="n">
        <v>1619000</v>
      </c>
      <c r="L38" s="41" t="n">
        <v>1756261</v>
      </c>
      <c r="M38" s="43" t="n">
        <f aca="false">L38/L$107*100</f>
        <v>0.0154416471588602</v>
      </c>
      <c r="N38" s="43" t="n">
        <f aca="false">L38-K38</f>
        <v>137261</v>
      </c>
      <c r="O38" s="44" t="n">
        <v>1741736.03</v>
      </c>
      <c r="P38" s="43" t="n">
        <f aca="false">O38/O$107*100</f>
        <v>0.0180109134738353</v>
      </c>
      <c r="Q38" s="41" t="n">
        <f aca="false">O38/L38*100</f>
        <v>99.172960624873</v>
      </c>
      <c r="R38" s="43" t="n">
        <f aca="false">O38-L38</f>
        <v>-14524.97</v>
      </c>
      <c r="S38" s="43" t="n">
        <f aca="false">O38-H38</f>
        <v>1121437.65</v>
      </c>
    </row>
    <row r="39" s="37" customFormat="true" ht="31.5" hidden="false" customHeight="true" outlineLevel="0" collapsed="false">
      <c r="A39" s="32" t="s">
        <v>67</v>
      </c>
      <c r="B39" s="33" t="s">
        <v>68</v>
      </c>
      <c r="C39" s="33"/>
      <c r="D39" s="34" t="n">
        <f aca="false">SUM(D40:D46)</f>
        <v>264696000</v>
      </c>
      <c r="E39" s="34" t="n">
        <f aca="false">SUM(E40:E46)</f>
        <v>721404221</v>
      </c>
      <c r="F39" s="35" t="n">
        <f aca="false">E39/E$107*100</f>
        <v>7.66116691504673</v>
      </c>
      <c r="G39" s="35" t="n">
        <f aca="false">E39-D39</f>
        <v>456708221</v>
      </c>
      <c r="H39" s="36" t="n">
        <f aca="false">SUM(H40:H46)</f>
        <v>588830838.49</v>
      </c>
      <c r="I39" s="35" t="n">
        <f aca="false">H39/H$107*100</f>
        <v>6.91809732839007</v>
      </c>
      <c r="J39" s="34" t="n">
        <f aca="false">H39/E39*100</f>
        <v>81.6228712487669</v>
      </c>
      <c r="K39" s="34" t="n">
        <f aca="false">SUM(K40:K46)</f>
        <v>1470040100</v>
      </c>
      <c r="L39" s="34" t="n">
        <f aca="false">SUM(L40:L46)</f>
        <v>1663501850</v>
      </c>
      <c r="M39" s="35" t="n">
        <f aca="false">L39/L$107*100</f>
        <v>14.6260769986985</v>
      </c>
      <c r="N39" s="35" t="n">
        <f aca="false">L39-K39</f>
        <v>193461750</v>
      </c>
      <c r="O39" s="36" t="n">
        <f aca="false">SUM(O40:O46)</f>
        <v>1500797382.27</v>
      </c>
      <c r="P39" s="35" t="n">
        <f aca="false">O39/O$107*100</f>
        <v>15.5194193197137</v>
      </c>
      <c r="Q39" s="34" t="n">
        <f aca="false">O39/L39*100</f>
        <v>90.2191591954046</v>
      </c>
      <c r="R39" s="35" t="n">
        <f aca="false">O39-L39</f>
        <v>-162704467.73</v>
      </c>
      <c r="S39" s="35" t="n">
        <f aca="false">O39-H39</f>
        <v>911966543.78</v>
      </c>
    </row>
    <row r="40" customFormat="false" ht="18.75" hidden="false" customHeight="false" outlineLevel="0" collapsed="false">
      <c r="A40" s="38" t="s">
        <v>23</v>
      </c>
      <c r="B40" s="39" t="s">
        <v>68</v>
      </c>
      <c r="C40" s="40" t="s">
        <v>24</v>
      </c>
      <c r="D40" s="41" t="n">
        <v>50311200</v>
      </c>
      <c r="E40" s="41" t="n">
        <v>64671860</v>
      </c>
      <c r="F40" s="43" t="n">
        <f aca="false">E40/E$107*100</f>
        <v>0.686802072601866</v>
      </c>
      <c r="G40" s="43" t="n">
        <f aca="false">E40-D40</f>
        <v>14360660</v>
      </c>
      <c r="H40" s="44" t="n">
        <v>51961191.17</v>
      </c>
      <c r="I40" s="43" t="n">
        <f aca="false">H40/H$107*100</f>
        <v>0.610485311426581</v>
      </c>
      <c r="J40" s="41" t="n">
        <f aca="false">H40/E40*100</f>
        <v>80.3459049577359</v>
      </c>
      <c r="K40" s="41" t="n">
        <v>52250300</v>
      </c>
      <c r="L40" s="41" t="n">
        <v>78355537</v>
      </c>
      <c r="M40" s="43" t="n">
        <f aca="false">L40/L$107*100</f>
        <v>0.688928670224422</v>
      </c>
      <c r="N40" s="43" t="n">
        <f aca="false">L40-K40</f>
        <v>26105237</v>
      </c>
      <c r="O40" s="44" t="n">
        <v>77452781.27</v>
      </c>
      <c r="P40" s="43" t="n">
        <f aca="false">O40/O$107*100</f>
        <v>0.800922365808706</v>
      </c>
      <c r="Q40" s="41" t="n">
        <f aca="false">O40/L40*100</f>
        <v>98.8478724483759</v>
      </c>
      <c r="R40" s="43" t="n">
        <f aca="false">O40-L40</f>
        <v>-902755.730000004</v>
      </c>
      <c r="S40" s="43" t="n">
        <f aca="false">O40-H40</f>
        <v>25491590.1</v>
      </c>
    </row>
    <row r="41" customFormat="false" ht="18.75" hidden="false" customHeight="false" outlineLevel="0" collapsed="false">
      <c r="A41" s="38" t="s">
        <v>25</v>
      </c>
      <c r="B41" s="39" t="s">
        <v>68</v>
      </c>
      <c r="C41" s="40" t="s">
        <v>26</v>
      </c>
      <c r="D41" s="41" t="n">
        <v>1195300</v>
      </c>
      <c r="E41" s="41" t="n">
        <v>1195300</v>
      </c>
      <c r="F41" s="43" t="n">
        <f aca="false">E41/E$107*100</f>
        <v>0.0126938442373702</v>
      </c>
      <c r="G41" s="43" t="n">
        <f aca="false">E41-D41</f>
        <v>0</v>
      </c>
      <c r="H41" s="44" t="n">
        <v>1171069.77</v>
      </c>
      <c r="I41" s="43" t="n">
        <f aca="false">H41/H$107*100</f>
        <v>0.0137587471946461</v>
      </c>
      <c r="J41" s="41" t="n">
        <f aca="false">H41/E41*100</f>
        <v>97.9728745921526</v>
      </c>
      <c r="K41" s="41" t="n">
        <v>1195300</v>
      </c>
      <c r="L41" s="41" t="n">
        <v>1942300</v>
      </c>
      <c r="M41" s="43" t="n">
        <f aca="false">L41/L$107*100</f>
        <v>0.0170773656516054</v>
      </c>
      <c r="N41" s="43" t="n">
        <f aca="false">L41-K41</f>
        <v>747000</v>
      </c>
      <c r="O41" s="44" t="n">
        <v>1923130.67</v>
      </c>
      <c r="P41" s="43" t="n">
        <f aca="false">O41/O$107*100</f>
        <v>0.0198866759943233</v>
      </c>
      <c r="Q41" s="41" t="n">
        <f aca="false">O41/L41*100</f>
        <v>99.0130602893477</v>
      </c>
      <c r="R41" s="43" t="n">
        <f aca="false">O41-L41</f>
        <v>-19169.3300000001</v>
      </c>
      <c r="S41" s="43" t="n">
        <f aca="false">O41-H41</f>
        <v>752060.9</v>
      </c>
    </row>
    <row r="42" customFormat="false" ht="18.75" hidden="false" customHeight="true" outlineLevel="0" collapsed="false">
      <c r="A42" s="38" t="s">
        <v>69</v>
      </c>
      <c r="B42" s="39" t="s">
        <v>68</v>
      </c>
      <c r="C42" s="40" t="s">
        <v>70</v>
      </c>
      <c r="D42" s="48" t="n">
        <v>151962300</v>
      </c>
      <c r="E42" s="41" t="n">
        <v>496664783</v>
      </c>
      <c r="F42" s="43" t="n">
        <f aca="false">E42/E$107*100</f>
        <v>5.27447953952083</v>
      </c>
      <c r="G42" s="43" t="n">
        <f aca="false">E42-D42</f>
        <v>344702483</v>
      </c>
      <c r="H42" s="44" t="n">
        <v>467940178.2</v>
      </c>
      <c r="I42" s="43" t="n">
        <f aca="false">H42/H$107*100</f>
        <v>5.49776860354907</v>
      </c>
      <c r="J42" s="41" t="n">
        <f aca="false">H42/E42*100</f>
        <v>94.2165005888892</v>
      </c>
      <c r="K42" s="48" t="n">
        <v>1353535800</v>
      </c>
      <c r="L42" s="41" t="n">
        <v>1425329432</v>
      </c>
      <c r="M42" s="43" t="n">
        <f aca="false">L42/L$107*100</f>
        <v>12.531983671039</v>
      </c>
      <c r="N42" s="43" t="n">
        <f aca="false">L42-K42</f>
        <v>71793632</v>
      </c>
      <c r="O42" s="44" t="n">
        <v>1356088840.58</v>
      </c>
      <c r="P42" s="43" t="n">
        <f aca="false">O42/O$107*100</f>
        <v>14.0230197629431</v>
      </c>
      <c r="Q42" s="41" t="n">
        <f aca="false">O42/L42*100</f>
        <v>95.1421341715478</v>
      </c>
      <c r="R42" s="43" t="n">
        <f aca="false">O42-L42</f>
        <v>-69240591.4200001</v>
      </c>
      <c r="S42" s="43" t="n">
        <f aca="false">O42-H42</f>
        <v>888148662.38</v>
      </c>
    </row>
    <row r="43" customFormat="false" ht="30.75" hidden="false" customHeight="true" outlineLevel="0" collapsed="false">
      <c r="A43" s="38" t="s">
        <v>71</v>
      </c>
      <c r="B43" s="39" t="s">
        <v>68</v>
      </c>
      <c r="C43" s="40" t="s">
        <v>72</v>
      </c>
      <c r="D43" s="48" t="n">
        <v>0</v>
      </c>
      <c r="E43" s="41" t="n">
        <v>0</v>
      </c>
      <c r="F43" s="43" t="n">
        <f aca="false">E43/E$107*100</f>
        <v>0</v>
      </c>
      <c r="G43" s="43" t="n">
        <f aca="false">E43-D43</f>
        <v>0</v>
      </c>
      <c r="H43" s="44" t="n">
        <v>0</v>
      </c>
      <c r="I43" s="43" t="n">
        <f aca="false">H43/H$107*100</f>
        <v>0</v>
      </c>
      <c r="J43" s="41" t="n">
        <v>0</v>
      </c>
      <c r="K43" s="48" t="n">
        <v>0</v>
      </c>
      <c r="L43" s="41" t="n">
        <v>4074119</v>
      </c>
      <c r="M43" s="43" t="n">
        <f aca="false">L43/L$107*100</f>
        <v>0.0358210471457308</v>
      </c>
      <c r="N43" s="43" t="n">
        <f aca="false">L43-K43</f>
        <v>4074119</v>
      </c>
      <c r="O43" s="44" t="n">
        <v>4074117.75</v>
      </c>
      <c r="P43" s="43" t="n">
        <f aca="false">O43/O$107*100</f>
        <v>0.0421295655676748</v>
      </c>
      <c r="Q43" s="41" t="n">
        <f aca="false">O43/L43*100</f>
        <v>99.9999693185202</v>
      </c>
      <c r="R43" s="43" t="n">
        <f aca="false">O43-L43</f>
        <v>-1.25</v>
      </c>
      <c r="S43" s="43" t="n">
        <f aca="false">O43-H43</f>
        <v>4074117.75</v>
      </c>
    </row>
    <row r="44" customFormat="false" ht="18.75" hidden="false" customHeight="true" outlineLevel="0" collapsed="false">
      <c r="A44" s="38" t="s">
        <v>73</v>
      </c>
      <c r="B44" s="39" t="s">
        <v>68</v>
      </c>
      <c r="C44" s="40" t="s">
        <v>74</v>
      </c>
      <c r="D44" s="48" t="n">
        <v>0</v>
      </c>
      <c r="E44" s="41" t="n">
        <v>6000000</v>
      </c>
      <c r="F44" s="43" t="n">
        <f aca="false">E44/E$107*100</f>
        <v>0.0637187864337162</v>
      </c>
      <c r="G44" s="43" t="n">
        <f aca="false">E44-D44</f>
        <v>6000000</v>
      </c>
      <c r="H44" s="44" t="n">
        <v>6000000</v>
      </c>
      <c r="I44" s="43" t="n">
        <f aca="false">H44/H$107*100</f>
        <v>0.0704932236171346</v>
      </c>
      <c r="J44" s="41" t="n">
        <f aca="false">H44/E44*100</f>
        <v>100</v>
      </c>
      <c r="K44" s="48" t="n">
        <v>0</v>
      </c>
      <c r="L44" s="41" t="n">
        <v>0</v>
      </c>
      <c r="M44" s="43" t="n">
        <f aca="false">L44/L$107*100</f>
        <v>0</v>
      </c>
      <c r="N44" s="43" t="n">
        <f aca="false">L44-K44</f>
        <v>0</v>
      </c>
      <c r="O44" s="44" t="n">
        <v>0</v>
      </c>
      <c r="P44" s="43" t="n">
        <f aca="false">O44/O$107*100</f>
        <v>0</v>
      </c>
      <c r="Q44" s="41" t="n">
        <v>0</v>
      </c>
      <c r="R44" s="43" t="n">
        <f aca="false">O44-L44</f>
        <v>0</v>
      </c>
      <c r="S44" s="43" t="n">
        <f aca="false">O44-H44</f>
        <v>-6000000</v>
      </c>
    </row>
    <row r="45" customFormat="false" ht="19.5" hidden="false" customHeight="true" outlineLevel="0" collapsed="false">
      <c r="A45" s="45" t="s">
        <v>55</v>
      </c>
      <c r="B45" s="46" t="s">
        <v>68</v>
      </c>
      <c r="C45" s="47" t="s">
        <v>56</v>
      </c>
      <c r="D45" s="41" t="n">
        <v>38504900</v>
      </c>
      <c r="E45" s="41" t="n">
        <v>130149978</v>
      </c>
      <c r="F45" s="43" t="n">
        <f aca="false">E45/E$107*100</f>
        <v>1.38216644208914</v>
      </c>
      <c r="G45" s="43" t="n">
        <f aca="false">E45-D45</f>
        <v>91645078</v>
      </c>
      <c r="H45" s="44" t="n">
        <v>39204950.4</v>
      </c>
      <c r="I45" s="43" t="n">
        <f aca="false">H45/H$107*100</f>
        <v>0.460613889240978</v>
      </c>
      <c r="J45" s="41" t="n">
        <f aca="false">H45/E45*100</f>
        <v>30.122902056887</v>
      </c>
      <c r="K45" s="41" t="n">
        <v>39821800</v>
      </c>
      <c r="L45" s="41" t="n">
        <v>130563562</v>
      </c>
      <c r="M45" s="43" t="n">
        <f aca="false">L45/L$107*100</f>
        <v>1.14795947539003</v>
      </c>
      <c r="N45" s="43" t="n">
        <f aca="false">L45-K45</f>
        <v>90741762</v>
      </c>
      <c r="O45" s="44" t="n">
        <v>38615104</v>
      </c>
      <c r="P45" s="43" t="n">
        <f aca="false">O45/O$107*100</f>
        <v>0.39931039201569</v>
      </c>
      <c r="Q45" s="41" t="n">
        <f aca="false">O45/L45*100</f>
        <v>29.575712709186</v>
      </c>
      <c r="R45" s="43" t="n">
        <f aca="false">O45-L45</f>
        <v>-91948458</v>
      </c>
      <c r="S45" s="43" t="n">
        <f aca="false">O45-H45</f>
        <v>-589846.399999999</v>
      </c>
    </row>
    <row r="46" customFormat="false" ht="19.5" hidden="false" customHeight="true" outlineLevel="0" collapsed="false">
      <c r="A46" s="38" t="s">
        <v>75</v>
      </c>
      <c r="B46" s="39" t="s">
        <v>68</v>
      </c>
      <c r="C46" s="40" t="s">
        <v>76</v>
      </c>
      <c r="D46" s="41" t="n">
        <v>22722300</v>
      </c>
      <c r="E46" s="41" t="n">
        <v>22722300</v>
      </c>
      <c r="F46" s="43" t="n">
        <f aca="false">E46/E$107*100</f>
        <v>0.241306230163805</v>
      </c>
      <c r="G46" s="43" t="n">
        <f aca="false">E46-D46</f>
        <v>0</v>
      </c>
      <c r="H46" s="44" t="n">
        <v>22553448.95</v>
      </c>
      <c r="I46" s="43" t="n">
        <f aca="false">H46/H$107*100</f>
        <v>0.264977553361663</v>
      </c>
      <c r="J46" s="41" t="n">
        <f aca="false">H46/E46*100</f>
        <v>99.256892788142</v>
      </c>
      <c r="K46" s="41" t="n">
        <v>23236900</v>
      </c>
      <c r="L46" s="41" t="n">
        <v>23236900</v>
      </c>
      <c r="M46" s="43" t="n">
        <f aca="false">L46/L$107*100</f>
        <v>0.204306769247691</v>
      </c>
      <c r="N46" s="43" t="n">
        <f aca="false">L46-K46</f>
        <v>0</v>
      </c>
      <c r="O46" s="44" t="n">
        <v>22643408</v>
      </c>
      <c r="P46" s="43" t="n">
        <f aca="false">O46/O$107*100</f>
        <v>0.234150557384261</v>
      </c>
      <c r="Q46" s="41" t="n">
        <f aca="false">O46/L46*100</f>
        <v>97.4459071562902</v>
      </c>
      <c r="R46" s="43" t="n">
        <f aca="false">O46-L46</f>
        <v>-593492</v>
      </c>
      <c r="S46" s="43" t="n">
        <f aca="false">O46-H46</f>
        <v>89959.0500000008</v>
      </c>
    </row>
    <row r="47" s="37" customFormat="true" ht="44.25" hidden="false" customHeight="true" outlineLevel="0" collapsed="false">
      <c r="A47" s="32" t="s">
        <v>77</v>
      </c>
      <c r="B47" s="33" t="s">
        <v>78</v>
      </c>
      <c r="C47" s="33"/>
      <c r="D47" s="34" t="n">
        <f aca="false">SUM(D49:D56)</f>
        <v>3799846620</v>
      </c>
      <c r="E47" s="34" t="n">
        <f aca="false">SUM(E49:E56)</f>
        <v>3876224974.5</v>
      </c>
      <c r="F47" s="35" t="n">
        <f aca="false">E47/E$107*100</f>
        <v>41.1647252198671</v>
      </c>
      <c r="G47" s="35" t="n">
        <f aca="false">E47-D47</f>
        <v>76378354.5</v>
      </c>
      <c r="H47" s="36" t="n">
        <f aca="false">SUM(H49:H56)</f>
        <v>3808316134.91</v>
      </c>
      <c r="I47" s="35" t="n">
        <f aca="false">H47/H$107*100</f>
        <v>44.7434134838254</v>
      </c>
      <c r="J47" s="34" t="n">
        <f aca="false">H47/E47*100</f>
        <v>98.2480676421843</v>
      </c>
      <c r="K47" s="34" t="n">
        <f aca="false">SUM(K48:K56)</f>
        <v>4432679872</v>
      </c>
      <c r="L47" s="34" t="n">
        <f aca="false">SUM(L48:L56)</f>
        <v>4316481387</v>
      </c>
      <c r="M47" s="35" t="n">
        <f aca="false">L47/L$107*100</f>
        <v>37.9519801133439</v>
      </c>
      <c r="N47" s="35" t="n">
        <f aca="false">L47-K47</f>
        <v>-116198485</v>
      </c>
      <c r="O47" s="34" t="n">
        <f aca="false">SUM(O48:O56)</f>
        <v>4119095137.62</v>
      </c>
      <c r="P47" s="35" t="n">
        <f aca="false">O47/O$107*100</f>
        <v>42.5946669508637</v>
      </c>
      <c r="Q47" s="34" t="n">
        <f aca="false">O47/L47*100</f>
        <v>95.4271492986285</v>
      </c>
      <c r="R47" s="35" t="n">
        <f aca="false">O47-L47</f>
        <v>-197386249.38</v>
      </c>
      <c r="S47" s="35" t="n">
        <f aca="false">O47-H47</f>
        <v>310779002.71</v>
      </c>
    </row>
    <row r="48" customFormat="false" ht="18.75" hidden="false" customHeight="true" outlineLevel="0" collapsed="false">
      <c r="A48" s="38" t="s">
        <v>23</v>
      </c>
      <c r="B48" s="39" t="s">
        <v>78</v>
      </c>
      <c r="C48" s="39" t="s">
        <v>24</v>
      </c>
      <c r="D48" s="41" t="n">
        <v>0</v>
      </c>
      <c r="E48" s="41" t="n">
        <v>0</v>
      </c>
      <c r="F48" s="43" t="n">
        <f aca="false">E48/E$107*100</f>
        <v>0</v>
      </c>
      <c r="G48" s="43" t="n">
        <f aca="false">E48-D48</f>
        <v>0</v>
      </c>
      <c r="H48" s="44" t="n">
        <v>0</v>
      </c>
      <c r="I48" s="43" t="n">
        <f aca="false">H48/H$107*100</f>
        <v>0</v>
      </c>
      <c r="J48" s="41" t="n">
        <v>0</v>
      </c>
      <c r="K48" s="41" t="n">
        <v>0</v>
      </c>
      <c r="L48" s="41" t="n">
        <v>21581755</v>
      </c>
      <c r="M48" s="43" t="n">
        <f aca="false">L48/L$107*100</f>
        <v>0.18975416853131</v>
      </c>
      <c r="N48" s="43" t="n">
        <f aca="false">L48-K48</f>
        <v>21581755</v>
      </c>
      <c r="O48" s="44" t="n">
        <v>14911170.9</v>
      </c>
      <c r="P48" s="43" t="n">
        <f aca="false">O48/O$107*100</f>
        <v>0.154193175227288</v>
      </c>
      <c r="Q48" s="41" t="n">
        <f aca="false">O48/L48*100</f>
        <v>69.0915585873345</v>
      </c>
      <c r="R48" s="43" t="n">
        <f aca="false">O48-L48</f>
        <v>-6670584.1</v>
      </c>
      <c r="S48" s="43" t="n">
        <f aca="false">O48-H48</f>
        <v>14911170.9</v>
      </c>
    </row>
    <row r="49" customFormat="false" ht="18.75" hidden="false" customHeight="false" outlineLevel="0" collapsed="false">
      <c r="A49" s="38" t="s">
        <v>79</v>
      </c>
      <c r="B49" s="49" t="n">
        <v>231</v>
      </c>
      <c r="C49" s="40" t="s">
        <v>80</v>
      </c>
      <c r="D49" s="48" t="n">
        <v>3646900</v>
      </c>
      <c r="E49" s="41" t="n">
        <v>3496359</v>
      </c>
      <c r="F49" s="43" t="n">
        <f aca="false">E49/E$107*100</f>
        <v>0.0371306254027669</v>
      </c>
      <c r="G49" s="43" t="n">
        <f aca="false">E49-D49</f>
        <v>-150541</v>
      </c>
      <c r="H49" s="44" t="n">
        <v>3496278.86</v>
      </c>
      <c r="I49" s="43" t="n">
        <f aca="false">H49/H$107*100</f>
        <v>0.0410773279176401</v>
      </c>
      <c r="J49" s="41" t="n">
        <f aca="false">H49/E49*100</f>
        <v>99.9977079012767</v>
      </c>
      <c r="K49" s="48" t="n">
        <v>3501500</v>
      </c>
      <c r="L49" s="41" t="n">
        <v>2954453</v>
      </c>
      <c r="M49" s="43" t="n">
        <f aca="false">L49/L$107*100</f>
        <v>0.0259765608718954</v>
      </c>
      <c r="N49" s="43" t="n">
        <f aca="false">L49-K49</f>
        <v>-547047</v>
      </c>
      <c r="O49" s="44" t="n">
        <v>2954452.2</v>
      </c>
      <c r="P49" s="43" t="n">
        <f aca="false">O49/O$107*100</f>
        <v>0.030551347632616</v>
      </c>
      <c r="Q49" s="41" t="n">
        <f aca="false">O49/L49*100</f>
        <v>99.9999729222296</v>
      </c>
      <c r="R49" s="43" t="n">
        <f aca="false">O49-L49</f>
        <v>-0.799999999813736</v>
      </c>
      <c r="S49" s="43" t="n">
        <f aca="false">O49-H49</f>
        <v>-541826.66</v>
      </c>
    </row>
    <row r="50" customFormat="false" ht="18.75" hidden="false" customHeight="false" outlineLevel="0" collapsed="false">
      <c r="A50" s="38" t="s">
        <v>25</v>
      </c>
      <c r="B50" s="49" t="n">
        <v>231</v>
      </c>
      <c r="C50" s="40" t="s">
        <v>26</v>
      </c>
      <c r="D50" s="48" t="n">
        <v>654800</v>
      </c>
      <c r="E50" s="41" t="n">
        <v>1270367</v>
      </c>
      <c r="F50" s="43" t="n">
        <f aca="false">E50/E$107*100</f>
        <v>0.0134910405942401</v>
      </c>
      <c r="G50" s="43" t="n">
        <f aca="false">E50-D50</f>
        <v>615567</v>
      </c>
      <c r="H50" s="44" t="n">
        <v>1269767</v>
      </c>
      <c r="I50" s="43" t="n">
        <f aca="false">H50/H$107*100</f>
        <v>0.0149183281787764</v>
      </c>
      <c r="J50" s="41" t="n">
        <f aca="false">H50/E50*100</f>
        <v>99.952769553995</v>
      </c>
      <c r="K50" s="48" t="n">
        <v>634800</v>
      </c>
      <c r="L50" s="41" t="n">
        <v>699442</v>
      </c>
      <c r="M50" s="43" t="n">
        <f aca="false">L50/L$107*100</f>
        <v>0.00614973319574225</v>
      </c>
      <c r="N50" s="43" t="n">
        <f aca="false">L50-K50</f>
        <v>64642</v>
      </c>
      <c r="O50" s="44" t="n">
        <v>621379.42</v>
      </c>
      <c r="P50" s="43" t="n">
        <f aca="false">O50/O$107*100</f>
        <v>0.00642554943761597</v>
      </c>
      <c r="Q50" s="41" t="n">
        <f aca="false">O50/L50*100</f>
        <v>88.8393061897913</v>
      </c>
      <c r="R50" s="43" t="n">
        <f aca="false">O50-L50</f>
        <v>-78062.58</v>
      </c>
      <c r="S50" s="43" t="n">
        <f aca="false">O50-H50</f>
        <v>-648387.58</v>
      </c>
    </row>
    <row r="51" customFormat="false" ht="20.25" hidden="false" customHeight="true" outlineLevel="0" collapsed="false">
      <c r="A51" s="38" t="s">
        <v>81</v>
      </c>
      <c r="B51" s="49" t="n">
        <v>231</v>
      </c>
      <c r="C51" s="40" t="s">
        <v>82</v>
      </c>
      <c r="D51" s="41" t="n">
        <v>1113970670</v>
      </c>
      <c r="E51" s="41" t="n">
        <v>1146048168</v>
      </c>
      <c r="F51" s="43" t="n">
        <f aca="false">E51/E$107*100</f>
        <v>12.1707997432573</v>
      </c>
      <c r="G51" s="43" t="n">
        <f aca="false">E51-D51</f>
        <v>32077498</v>
      </c>
      <c r="H51" s="44" t="n">
        <v>1137134776.06</v>
      </c>
      <c r="I51" s="43" t="n">
        <f aca="false">H51/H$107*100</f>
        <v>13.3600493419363</v>
      </c>
      <c r="J51" s="41" t="n">
        <f aca="false">H51/E51*100</f>
        <v>99.2222497981429</v>
      </c>
      <c r="K51" s="41" t="n">
        <v>1362333480</v>
      </c>
      <c r="L51" s="41" t="n">
        <v>1317125582</v>
      </c>
      <c r="M51" s="43" t="n">
        <f aca="false">L51/L$107*100</f>
        <v>11.5806184280995</v>
      </c>
      <c r="N51" s="43" t="n">
        <f aca="false">L51-K51</f>
        <v>-45207898</v>
      </c>
      <c r="O51" s="44" t="n">
        <v>1284710516.22</v>
      </c>
      <c r="P51" s="43" t="n">
        <f aca="false">O51/O$107*100</f>
        <v>13.2849120348993</v>
      </c>
      <c r="Q51" s="41" t="n">
        <f aca="false">O51/L51*100</f>
        <v>97.5389540509282</v>
      </c>
      <c r="R51" s="43" t="n">
        <f aca="false">O51-L51</f>
        <v>-32415065.78</v>
      </c>
      <c r="S51" s="43" t="n">
        <f aca="false">O51-H51</f>
        <v>147575740.16</v>
      </c>
    </row>
    <row r="52" customFormat="false" ht="18" hidden="false" customHeight="true" outlineLevel="0" collapsed="false">
      <c r="A52" s="38" t="s">
        <v>83</v>
      </c>
      <c r="B52" s="49" t="n">
        <v>231</v>
      </c>
      <c r="C52" s="40" t="s">
        <v>84</v>
      </c>
      <c r="D52" s="41" t="n">
        <v>2243614808</v>
      </c>
      <c r="E52" s="41" t="n">
        <v>2280772567</v>
      </c>
      <c r="F52" s="43" t="n">
        <f aca="false">E52/E$107*100</f>
        <v>24.221343350092</v>
      </c>
      <c r="G52" s="43" t="n">
        <f aca="false">E52-D52</f>
        <v>37157759</v>
      </c>
      <c r="H52" s="44" t="n">
        <v>2230052247.5</v>
      </c>
      <c r="I52" s="43" t="n">
        <f aca="false">H52/H$107*100</f>
        <v>26.2005952934852</v>
      </c>
      <c r="J52" s="41" t="n">
        <f aca="false">H52/E52*100</f>
        <v>97.7761781146502</v>
      </c>
      <c r="K52" s="41" t="n">
        <v>2567903020</v>
      </c>
      <c r="L52" s="41" t="n">
        <v>2564949127</v>
      </c>
      <c r="M52" s="43" t="n">
        <f aca="false">L52/L$107*100</f>
        <v>22.5519096532693</v>
      </c>
      <c r="N52" s="43" t="n">
        <f aca="false">L52-K52</f>
        <v>-2953893</v>
      </c>
      <c r="O52" s="44" t="n">
        <v>2420386266.67</v>
      </c>
      <c r="P52" s="43" t="n">
        <f aca="false">O52/O$107*100</f>
        <v>25.0286879707327</v>
      </c>
      <c r="Q52" s="41" t="n">
        <f aca="false">O52/L52*100</f>
        <v>94.363909256201</v>
      </c>
      <c r="R52" s="43" t="n">
        <f aca="false">O52-L52</f>
        <v>-144562860.33</v>
      </c>
      <c r="S52" s="43" t="n">
        <f aca="false">O52-H52</f>
        <v>190334019.17</v>
      </c>
    </row>
    <row r="53" customFormat="false" ht="18" hidden="false" customHeight="true" outlineLevel="0" collapsed="false">
      <c r="A53" s="38" t="s">
        <v>85</v>
      </c>
      <c r="B53" s="49" t="n">
        <v>231</v>
      </c>
      <c r="C53" s="40" t="s">
        <v>86</v>
      </c>
      <c r="D53" s="41" t="n">
        <v>146508964</v>
      </c>
      <c r="E53" s="41" t="n">
        <v>146574314</v>
      </c>
      <c r="F53" s="43" t="n">
        <f aca="false">E53/E$107*100</f>
        <v>1.55658956840574</v>
      </c>
      <c r="G53" s="43" t="n">
        <f aca="false">E53-D53</f>
        <v>65350</v>
      </c>
      <c r="H53" s="44" t="n">
        <v>140219302.27</v>
      </c>
      <c r="I53" s="43" t="n">
        <f aca="false">H53/H$107*100</f>
        <v>1.64741843839295</v>
      </c>
      <c r="J53" s="41" t="n">
        <f aca="false">H53/E53*100</f>
        <v>95.6643073697074</v>
      </c>
      <c r="K53" s="41" t="n">
        <v>161794270</v>
      </c>
      <c r="L53" s="41" t="n">
        <v>162537870</v>
      </c>
      <c r="M53" s="43" t="n">
        <f aca="false">L53/L$107*100</f>
        <v>1.4290885230001</v>
      </c>
      <c r="N53" s="43" t="n">
        <f aca="false">L53-K53</f>
        <v>743600</v>
      </c>
      <c r="O53" s="44" t="n">
        <v>155738294.42</v>
      </c>
      <c r="P53" s="43" t="n">
        <f aca="false">O53/O$107*100</f>
        <v>1.61045583087657</v>
      </c>
      <c r="Q53" s="41" t="n">
        <f aca="false">O53/L53*100</f>
        <v>95.816620717375</v>
      </c>
      <c r="R53" s="43" t="n">
        <f aca="false">O53-L53</f>
        <v>-6799575.58000001</v>
      </c>
      <c r="S53" s="43" t="n">
        <f aca="false">O53-H53</f>
        <v>15518992.15</v>
      </c>
    </row>
    <row r="54" customFormat="false" ht="21.75" hidden="false" customHeight="true" outlineLevel="0" collapsed="false">
      <c r="A54" s="38" t="s">
        <v>87</v>
      </c>
      <c r="B54" s="49" t="n">
        <v>231</v>
      </c>
      <c r="C54" s="40" t="s">
        <v>88</v>
      </c>
      <c r="D54" s="41" t="n">
        <v>98134980</v>
      </c>
      <c r="E54" s="41" t="n">
        <v>99798872</v>
      </c>
      <c r="F54" s="43" t="n">
        <f aca="false">E54/E$107*100</f>
        <v>1.05984383521563</v>
      </c>
      <c r="G54" s="43" t="n">
        <f aca="false">E54-D54</f>
        <v>1663892</v>
      </c>
      <c r="H54" s="44" t="n">
        <v>98794167.46</v>
      </c>
      <c r="I54" s="43" t="n">
        <f aca="false">H54/H$107*100</f>
        <v>1.1607198898044</v>
      </c>
      <c r="J54" s="41" t="n">
        <f aca="false">H54/E54*100</f>
        <v>98.9932706453836</v>
      </c>
      <c r="K54" s="41" t="n">
        <v>119655802</v>
      </c>
      <c r="L54" s="41" t="n">
        <v>52885219</v>
      </c>
      <c r="M54" s="43" t="n">
        <f aca="false">L54/L$107*100</f>
        <v>0.464984926338994</v>
      </c>
      <c r="N54" s="43" t="n">
        <f aca="false">L54-K54</f>
        <v>-66770583</v>
      </c>
      <c r="O54" s="44" t="n">
        <v>49506693.19</v>
      </c>
      <c r="P54" s="43" t="n">
        <f aca="false">O54/O$107*100</f>
        <v>0.511937947003831</v>
      </c>
      <c r="Q54" s="41" t="n">
        <f aca="false">O54/L54*100</f>
        <v>93.6115877481759</v>
      </c>
      <c r="R54" s="43" t="n">
        <f aca="false">O54-L54</f>
        <v>-3378525.81</v>
      </c>
      <c r="S54" s="43" t="n">
        <f aca="false">O54-H54</f>
        <v>-49287474.27</v>
      </c>
    </row>
    <row r="55" customFormat="false" ht="20.25" hidden="false" customHeight="true" outlineLevel="0" collapsed="false">
      <c r="A55" s="38" t="s">
        <v>89</v>
      </c>
      <c r="B55" s="49" t="n">
        <v>231</v>
      </c>
      <c r="C55" s="40" t="s">
        <v>90</v>
      </c>
      <c r="D55" s="41" t="n">
        <v>126385200</v>
      </c>
      <c r="E55" s="41" t="n">
        <v>125839623</v>
      </c>
      <c r="F55" s="43" t="n">
        <f aca="false">E55/E$107*100</f>
        <v>1.33639134380606</v>
      </c>
      <c r="G55" s="43" t="n">
        <f aca="false">E55-D55</f>
        <v>-545577</v>
      </c>
      <c r="H55" s="44" t="n">
        <v>124924891.26</v>
      </c>
      <c r="I55" s="43" t="n">
        <f aca="false">H55/H$107*100</f>
        <v>1.46772638248957</v>
      </c>
      <c r="J55" s="41" t="n">
        <f aca="false">H55/E55*100</f>
        <v>99.2730972024606</v>
      </c>
      <c r="K55" s="41" t="n">
        <v>131850200</v>
      </c>
      <c r="L55" s="41" t="n">
        <v>132203015</v>
      </c>
      <c r="M55" s="43" t="n">
        <f aca="false">L55/L$107*100</f>
        <v>1.16237410667748</v>
      </c>
      <c r="N55" s="43" t="n">
        <f aca="false">L55-K55</f>
        <v>352815</v>
      </c>
      <c r="O55" s="44" t="n">
        <v>128721490.7</v>
      </c>
      <c r="P55" s="43" t="n">
        <f aca="false">O55/O$107*100</f>
        <v>1.33108093952721</v>
      </c>
      <c r="Q55" s="41" t="n">
        <f aca="false">O55/L55*100</f>
        <v>97.366531844981</v>
      </c>
      <c r="R55" s="43" t="n">
        <f aca="false">O55-L55</f>
        <v>-3481524.3</v>
      </c>
      <c r="S55" s="43" t="n">
        <f aca="false">O55-H55</f>
        <v>3796599.44</v>
      </c>
    </row>
    <row r="56" customFormat="false" ht="18" hidden="false" customHeight="true" outlineLevel="0" collapsed="false">
      <c r="A56" s="38" t="s">
        <v>55</v>
      </c>
      <c r="B56" s="49" t="n">
        <v>231</v>
      </c>
      <c r="C56" s="40" t="s">
        <v>56</v>
      </c>
      <c r="D56" s="41" t="n">
        <v>66930298</v>
      </c>
      <c r="E56" s="41" t="n">
        <v>72424704.5</v>
      </c>
      <c r="F56" s="43" t="n">
        <f aca="false">E56/E$107*100</f>
        <v>0.769135713093418</v>
      </c>
      <c r="G56" s="43" t="n">
        <f aca="false">E56-D56</f>
        <v>5494406.5</v>
      </c>
      <c r="H56" s="44" t="n">
        <v>72424704.5</v>
      </c>
      <c r="I56" s="43" t="n">
        <f aca="false">H56/H$107*100</f>
        <v>0.850908481620565</v>
      </c>
      <c r="J56" s="41" t="n">
        <f aca="false">H56/E56*100</f>
        <v>100</v>
      </c>
      <c r="K56" s="41" t="n">
        <v>85006800</v>
      </c>
      <c r="L56" s="41" t="n">
        <v>61544924</v>
      </c>
      <c r="M56" s="43" t="n">
        <f aca="false">L56/L$107*100</f>
        <v>0.541124013359555</v>
      </c>
      <c r="N56" s="43" t="n">
        <f aca="false">L56-K56</f>
        <v>-23461876</v>
      </c>
      <c r="O56" s="44" t="n">
        <v>61544873.9</v>
      </c>
      <c r="P56" s="43" t="n">
        <f aca="false">O56/O$107*100</f>
        <v>0.636422155526636</v>
      </c>
      <c r="Q56" s="41" t="n">
        <f aca="false">O56/L56*100</f>
        <v>99.9999185960486</v>
      </c>
      <c r="R56" s="43" t="n">
        <f aca="false">O56-L56</f>
        <v>-50.1000000014901</v>
      </c>
      <c r="S56" s="43" t="n">
        <f aca="false">O56-H56</f>
        <v>-10879830.6</v>
      </c>
    </row>
    <row r="57" s="37" customFormat="true" ht="28.5" hidden="false" customHeight="false" outlineLevel="0" collapsed="false">
      <c r="A57" s="50" t="s">
        <v>91</v>
      </c>
      <c r="B57" s="33" t="s">
        <v>92</v>
      </c>
      <c r="C57" s="51"/>
      <c r="D57" s="52" t="n">
        <f aca="false">SUM(D58:D62)</f>
        <v>588702953</v>
      </c>
      <c r="E57" s="52" t="n">
        <f aca="false">SUM(E58:E62)</f>
        <v>633543444.12</v>
      </c>
      <c r="F57" s="35" t="n">
        <f aca="false">E57/E$107*100</f>
        <v>6.72810323539388</v>
      </c>
      <c r="G57" s="35" t="n">
        <f aca="false">E57-D57</f>
        <v>44840491.12</v>
      </c>
      <c r="H57" s="53" t="n">
        <f aca="false">SUM(H58:H62)</f>
        <v>596743066.99</v>
      </c>
      <c r="I57" s="35" t="n">
        <f aca="false">H57/H$107*100</f>
        <v>7.0110570772168</v>
      </c>
      <c r="J57" s="34" t="n">
        <f aca="false">H57/E57*100</f>
        <v>94.1913411824321</v>
      </c>
      <c r="K57" s="52" t="n">
        <f aca="false">SUM(K58:K62)</f>
        <v>638703875</v>
      </c>
      <c r="L57" s="52" t="n">
        <f aca="false">SUM(L58:L62)</f>
        <v>665428168.23</v>
      </c>
      <c r="M57" s="35" t="n">
        <f aca="false">L57/L$107*100</f>
        <v>5.85067195785496</v>
      </c>
      <c r="N57" s="35" t="n">
        <f aca="false">L57-K57</f>
        <v>26724293.23</v>
      </c>
      <c r="O57" s="53" t="n">
        <f aca="false">SUM(O58:O62)</f>
        <v>636369685.39</v>
      </c>
      <c r="P57" s="35" t="n">
        <f aca="false">O57/O$107*100</f>
        <v>6.58056051176199</v>
      </c>
      <c r="Q57" s="34" t="n">
        <f aca="false">O57/L57*100</f>
        <v>95.6331150036384</v>
      </c>
      <c r="R57" s="35" t="n">
        <f aca="false">O57-L57</f>
        <v>-29058482.84</v>
      </c>
      <c r="S57" s="35" t="n">
        <f aca="false">O57-H57</f>
        <v>39626618.4</v>
      </c>
    </row>
    <row r="58" customFormat="false" ht="18.75" hidden="false" customHeight="false" outlineLevel="0" collapsed="false">
      <c r="A58" s="38" t="s">
        <v>25</v>
      </c>
      <c r="B58" s="46" t="s">
        <v>92</v>
      </c>
      <c r="C58" s="40" t="s">
        <v>26</v>
      </c>
      <c r="D58" s="41" t="n">
        <v>530600</v>
      </c>
      <c r="E58" s="41" t="n">
        <v>740360</v>
      </c>
      <c r="F58" s="43" t="n">
        <f aca="false">E58/E$107*100</f>
        <v>0.00786247345401102</v>
      </c>
      <c r="G58" s="43" t="n">
        <f aca="false">E58-D58</f>
        <v>209760</v>
      </c>
      <c r="H58" s="44" t="n">
        <v>738399.5</v>
      </c>
      <c r="I58" s="43" t="n">
        <f aca="false">H58/H$107*100</f>
        <v>0.00867536017871339</v>
      </c>
      <c r="J58" s="41" t="n">
        <f aca="false">H58/E58*100</f>
        <v>99.735196390945</v>
      </c>
      <c r="K58" s="41" t="n">
        <v>530600</v>
      </c>
      <c r="L58" s="41" t="n">
        <v>870545</v>
      </c>
      <c r="M58" s="43" t="n">
        <f aca="false">L58/L$107*100</f>
        <v>0.00765412927002874</v>
      </c>
      <c r="N58" s="43" t="n">
        <f aca="false">L58-K58</f>
        <v>339945</v>
      </c>
      <c r="O58" s="44" t="n">
        <v>870544.42</v>
      </c>
      <c r="P58" s="43" t="n">
        <f aca="false">O58/O$107*100</f>
        <v>0.00900211051140175</v>
      </c>
      <c r="Q58" s="41" t="n">
        <f aca="false">O58/L58*100</f>
        <v>99.9999333750697</v>
      </c>
      <c r="R58" s="43" t="n">
        <f aca="false">O58-L58</f>
        <v>-0.579999999958091</v>
      </c>
      <c r="S58" s="43" t="n">
        <f aca="false">O58-H58</f>
        <v>132144.92</v>
      </c>
    </row>
    <row r="59" customFormat="false" ht="15.75" hidden="false" customHeight="true" outlineLevel="0" collapsed="false">
      <c r="A59" s="38" t="s">
        <v>85</v>
      </c>
      <c r="B59" s="39" t="s">
        <v>92</v>
      </c>
      <c r="C59" s="40" t="s">
        <v>86</v>
      </c>
      <c r="D59" s="41" t="n">
        <v>183080052</v>
      </c>
      <c r="E59" s="41" t="n">
        <v>188570048</v>
      </c>
      <c r="F59" s="43" t="n">
        <f aca="false">E59/E$107*100</f>
        <v>2.0025757693846</v>
      </c>
      <c r="G59" s="43" t="n">
        <f aca="false">E59-D59</f>
        <v>5489996</v>
      </c>
      <c r="H59" s="44" t="n">
        <v>187285035.59</v>
      </c>
      <c r="I59" s="43" t="n">
        <f aca="false">H59/H$107*100</f>
        <v>2.20038764899815</v>
      </c>
      <c r="J59" s="41" t="n">
        <f aca="false">H59/E59*100</f>
        <v>99.3185490359529</v>
      </c>
      <c r="K59" s="41" t="n">
        <v>189899999</v>
      </c>
      <c r="L59" s="41" t="n">
        <v>190296099</v>
      </c>
      <c r="M59" s="43" t="n">
        <f aca="false">L59/L$107*100</f>
        <v>1.67314836260984</v>
      </c>
      <c r="N59" s="43" t="n">
        <f aca="false">L59-K59</f>
        <v>396100</v>
      </c>
      <c r="O59" s="44" t="n">
        <v>185875258.73</v>
      </c>
      <c r="P59" s="43" t="n">
        <f aca="false">O59/O$107*100</f>
        <v>1.92209562427941</v>
      </c>
      <c r="Q59" s="41" t="n">
        <f aca="false">O59/L59*100</f>
        <v>97.6768623775099</v>
      </c>
      <c r="R59" s="43" t="n">
        <f aca="false">O59-L59</f>
        <v>-4420840.27000001</v>
      </c>
      <c r="S59" s="43" t="n">
        <f aca="false">O59-H59</f>
        <v>-1409776.86000001</v>
      </c>
    </row>
    <row r="60" customFormat="false" ht="20.25" hidden="false" customHeight="true" outlineLevel="0" collapsed="false">
      <c r="A60" s="38" t="s">
        <v>87</v>
      </c>
      <c r="B60" s="39" t="s">
        <v>92</v>
      </c>
      <c r="C60" s="40" t="s">
        <v>88</v>
      </c>
      <c r="D60" s="48" t="n">
        <v>1238908</v>
      </c>
      <c r="E60" s="41" t="n">
        <v>472351</v>
      </c>
      <c r="F60" s="43" t="n">
        <f aca="false">E60/E$107*100</f>
        <v>0.00501627208179205</v>
      </c>
      <c r="G60" s="43" t="n">
        <f aca="false">E60-D60</f>
        <v>-766557</v>
      </c>
      <c r="H60" s="44" t="n">
        <v>472350.82</v>
      </c>
      <c r="I60" s="43" t="n">
        <f aca="false">H60/H$107*100</f>
        <v>0.00554958866333281</v>
      </c>
      <c r="J60" s="41" t="n">
        <f aca="false">H60/E60*100</f>
        <v>99.999961892745</v>
      </c>
      <c r="K60" s="48" t="n">
        <v>0</v>
      </c>
      <c r="L60" s="41" t="n">
        <v>0</v>
      </c>
      <c r="M60" s="43" t="n">
        <f aca="false">L60/L$107*100</f>
        <v>0</v>
      </c>
      <c r="N60" s="43" t="n">
        <f aca="false">L60-K60</f>
        <v>0</v>
      </c>
      <c r="O60" s="44" t="n">
        <v>0</v>
      </c>
      <c r="P60" s="43" t="n">
        <f aca="false">O60/O$107*100</f>
        <v>0</v>
      </c>
      <c r="Q60" s="41" t="n">
        <v>0</v>
      </c>
      <c r="R60" s="43" t="n">
        <f aca="false">O60-L60</f>
        <v>0</v>
      </c>
      <c r="S60" s="43" t="n">
        <f aca="false">O60-H60</f>
        <v>-472350.82</v>
      </c>
    </row>
    <row r="61" customFormat="false" ht="18.75" hidden="false" customHeight="false" outlineLevel="0" collapsed="false">
      <c r="A61" s="38" t="s">
        <v>73</v>
      </c>
      <c r="B61" s="39" t="s">
        <v>92</v>
      </c>
      <c r="C61" s="40" t="s">
        <v>74</v>
      </c>
      <c r="D61" s="41" t="n">
        <v>379497893</v>
      </c>
      <c r="E61" s="41" t="n">
        <v>419341729.12</v>
      </c>
      <c r="F61" s="43" t="n">
        <f aca="false">E61/E$107*100</f>
        <v>4.45332434675709</v>
      </c>
      <c r="G61" s="43" t="n">
        <f aca="false">E61-D61</f>
        <v>39843836.12</v>
      </c>
      <c r="H61" s="44" t="n">
        <v>384243139.17</v>
      </c>
      <c r="I61" s="43" t="n">
        <f aca="false">H61/H$107*100</f>
        <v>4.51442292214343</v>
      </c>
      <c r="J61" s="41" t="n">
        <f aca="false">H61/E61*100</f>
        <v>91.6300745876984</v>
      </c>
      <c r="K61" s="41" t="n">
        <v>422863076</v>
      </c>
      <c r="L61" s="41" t="n">
        <v>449362355.23</v>
      </c>
      <c r="M61" s="43" t="n">
        <f aca="false">L61/L$107*100</f>
        <v>3.9509474593674</v>
      </c>
      <c r="N61" s="43" t="n">
        <f aca="false">L61-K61</f>
        <v>26499279.23</v>
      </c>
      <c r="O61" s="44" t="n">
        <v>425312235.11</v>
      </c>
      <c r="P61" s="43" t="n">
        <f aca="false">O61/O$107*100</f>
        <v>4.39806132157105</v>
      </c>
      <c r="Q61" s="41" t="n">
        <f aca="false">O61/L61*100</f>
        <v>94.6479450625787</v>
      </c>
      <c r="R61" s="43" t="n">
        <f aca="false">O61-L61</f>
        <v>-24050120.12</v>
      </c>
      <c r="S61" s="43" t="n">
        <f aca="false">O61-H61</f>
        <v>41069095.94</v>
      </c>
    </row>
    <row r="62" customFormat="false" ht="30" hidden="false" customHeight="false" outlineLevel="0" collapsed="false">
      <c r="A62" s="38" t="s">
        <v>47</v>
      </c>
      <c r="B62" s="39" t="s">
        <v>92</v>
      </c>
      <c r="C62" s="40" t="s">
        <v>48</v>
      </c>
      <c r="D62" s="41" t="n">
        <v>24355500</v>
      </c>
      <c r="E62" s="41" t="n">
        <v>24418956</v>
      </c>
      <c r="F62" s="43" t="n">
        <f aca="false">E62/E$107*100</f>
        <v>0.259324373716386</v>
      </c>
      <c r="G62" s="43" t="n">
        <f aca="false">E62-D62</f>
        <v>63456</v>
      </c>
      <c r="H62" s="44" t="n">
        <v>24004141.91</v>
      </c>
      <c r="I62" s="43" t="n">
        <f aca="false">H62/H$107*100</f>
        <v>0.282021557233177</v>
      </c>
      <c r="J62" s="41" t="n">
        <f aca="false">H62/E62*100</f>
        <v>98.3012619786038</v>
      </c>
      <c r="K62" s="41" t="n">
        <v>25410200</v>
      </c>
      <c r="L62" s="41" t="n">
        <v>24899169</v>
      </c>
      <c r="M62" s="43" t="n">
        <f aca="false">L62/L$107*100</f>
        <v>0.218922006607691</v>
      </c>
      <c r="N62" s="43" t="n">
        <f aca="false">L62-K62</f>
        <v>-511031</v>
      </c>
      <c r="O62" s="44" t="n">
        <v>24311647.13</v>
      </c>
      <c r="P62" s="43" t="n">
        <f aca="false">O62/O$107*100</f>
        <v>0.251401455400131</v>
      </c>
      <c r="Q62" s="41" t="n">
        <f aca="false">O62/L62*100</f>
        <v>97.6403956694298</v>
      </c>
      <c r="R62" s="43" t="n">
        <f aca="false">O62-L62</f>
        <v>-587521.870000001</v>
      </c>
      <c r="S62" s="43" t="n">
        <f aca="false">O62-H62</f>
        <v>307505.219999999</v>
      </c>
    </row>
    <row r="63" s="37" customFormat="true" ht="35.25" hidden="false" customHeight="true" outlineLevel="0" collapsed="false">
      <c r="A63" s="50" t="s">
        <v>93</v>
      </c>
      <c r="B63" s="20" t="n">
        <v>272</v>
      </c>
      <c r="C63" s="51"/>
      <c r="D63" s="52" t="n">
        <f aca="false">SUM(D64:D69)</f>
        <v>573794158</v>
      </c>
      <c r="E63" s="52" t="n">
        <f aca="false">SUM(E64:E69)</f>
        <v>656171406</v>
      </c>
      <c r="F63" s="35" t="n">
        <f aca="false">E63/E$107*100</f>
        <v>6.96840761380422</v>
      </c>
      <c r="G63" s="35" t="n">
        <f aca="false">E63-D63</f>
        <v>82377248</v>
      </c>
      <c r="H63" s="53" t="n">
        <f aca="false">SUM(H64:H69)</f>
        <v>647331191.08</v>
      </c>
      <c r="I63" s="35" t="n">
        <f aca="false">H63/H$107*100</f>
        <v>7.60541040119142</v>
      </c>
      <c r="J63" s="34" t="n">
        <f aca="false">H63/E63*100</f>
        <v>98.6527582824906</v>
      </c>
      <c r="K63" s="52" t="n">
        <f aca="false">SUM(K64:K69)</f>
        <v>602193186</v>
      </c>
      <c r="L63" s="52" t="n">
        <f aca="false">SUM(L64:L69)</f>
        <v>605155541</v>
      </c>
      <c r="M63" s="35" t="n">
        <f aca="false">L63/L$107*100</f>
        <v>5.32073441268191</v>
      </c>
      <c r="N63" s="35" t="n">
        <f aca="false">L63-K63</f>
        <v>2962355</v>
      </c>
      <c r="O63" s="53" t="n">
        <f aca="false">SUM(O64:O69)</f>
        <v>593721136.98</v>
      </c>
      <c r="P63" s="35" t="n">
        <f aca="false">O63/O$107*100</f>
        <v>6.13954114834147</v>
      </c>
      <c r="Q63" s="34" t="n">
        <f aca="false">O63/L63*100</f>
        <v>98.1105016404369</v>
      </c>
      <c r="R63" s="35" t="n">
        <f aca="false">O63-L63</f>
        <v>-11434404.02</v>
      </c>
      <c r="S63" s="35" t="n">
        <f aca="false">O63-H63</f>
        <v>-53610054.0999999</v>
      </c>
    </row>
    <row r="64" s="37" customFormat="true" ht="18.75" hidden="false" customHeight="true" outlineLevel="0" collapsed="false">
      <c r="A64" s="38" t="s">
        <v>25</v>
      </c>
      <c r="B64" s="49" t="n">
        <v>272</v>
      </c>
      <c r="C64" s="47" t="s">
        <v>26</v>
      </c>
      <c r="D64" s="41" t="n">
        <v>488600</v>
      </c>
      <c r="E64" s="41" t="n">
        <v>488600</v>
      </c>
      <c r="F64" s="43" t="n">
        <f aca="false">E64/E$107*100</f>
        <v>0.00518883317525229</v>
      </c>
      <c r="G64" s="43" t="n">
        <f aca="false">E64-D64</f>
        <v>0</v>
      </c>
      <c r="H64" s="44" t="n">
        <v>488585.7</v>
      </c>
      <c r="I64" s="43" t="n">
        <f aca="false">H64/H$107*100</f>
        <v>0.0057403301677057</v>
      </c>
      <c r="J64" s="41" t="n">
        <f aca="false">H64/E64*100</f>
        <v>99.997073270569</v>
      </c>
      <c r="K64" s="41" t="n">
        <v>444900</v>
      </c>
      <c r="L64" s="41" t="n">
        <v>444900</v>
      </c>
      <c r="M64" s="43" t="n">
        <f aca="false">L64/L$107*100</f>
        <v>0.00391171290655369</v>
      </c>
      <c r="N64" s="43" t="n">
        <f aca="false">L64-K64</f>
        <v>0</v>
      </c>
      <c r="O64" s="44" t="n">
        <v>444082.4</v>
      </c>
      <c r="P64" s="43" t="n">
        <f aca="false">O64/O$107*100</f>
        <v>0.0045921595143514</v>
      </c>
      <c r="Q64" s="41" t="n">
        <f aca="false">O64/L64*100</f>
        <v>99.8162283659249</v>
      </c>
      <c r="R64" s="43" t="n">
        <f aca="false">O64-L64</f>
        <v>-817.599999999977</v>
      </c>
      <c r="S64" s="43" t="n">
        <f aca="false">O64-H64</f>
        <v>-44503.3</v>
      </c>
    </row>
    <row r="65" customFormat="false" ht="17.45" hidden="false" customHeight="true" outlineLevel="0" collapsed="false">
      <c r="A65" s="38" t="s">
        <v>85</v>
      </c>
      <c r="B65" s="49" t="n">
        <v>272</v>
      </c>
      <c r="C65" s="40" t="s">
        <v>86</v>
      </c>
      <c r="D65" s="41" t="n">
        <v>321548622</v>
      </c>
      <c r="E65" s="41" t="n">
        <v>344561164</v>
      </c>
      <c r="F65" s="43" t="n">
        <f aca="false">E65/E$107*100</f>
        <v>3.65916987037811</v>
      </c>
      <c r="G65" s="43" t="n">
        <f aca="false">E65-D65</f>
        <v>23012542</v>
      </c>
      <c r="H65" s="44" t="n">
        <v>343539601.51</v>
      </c>
      <c r="I65" s="43" t="n">
        <f aca="false">H65/H$107*100</f>
        <v>4.03620232509762</v>
      </c>
      <c r="J65" s="41" t="n">
        <f aca="false">H65/E65*100</f>
        <v>99.7035178085247</v>
      </c>
      <c r="K65" s="41" t="n">
        <v>0</v>
      </c>
      <c r="L65" s="41" t="n">
        <v>0</v>
      </c>
      <c r="M65" s="43" t="n">
        <f aca="false">L65/L$107*100</f>
        <v>0</v>
      </c>
      <c r="N65" s="43" t="n">
        <f aca="false">L65-K65</f>
        <v>0</v>
      </c>
      <c r="O65" s="44" t="n">
        <v>0</v>
      </c>
      <c r="P65" s="43" t="n">
        <f aca="false">O65/O$107*100</f>
        <v>0</v>
      </c>
      <c r="Q65" s="41" t="n">
        <v>0</v>
      </c>
      <c r="R65" s="43" t="n">
        <f aca="false">O65-L65</f>
        <v>0</v>
      </c>
      <c r="S65" s="43" t="n">
        <f aca="false">O65-H65</f>
        <v>-343539601.51</v>
      </c>
    </row>
    <row r="66" customFormat="false" ht="20.25" hidden="false" customHeight="true" outlineLevel="0" collapsed="false">
      <c r="A66" s="38" t="s">
        <v>87</v>
      </c>
      <c r="B66" s="49" t="n">
        <v>272</v>
      </c>
      <c r="C66" s="40" t="s">
        <v>88</v>
      </c>
      <c r="D66" s="48" t="n">
        <v>2345500</v>
      </c>
      <c r="E66" s="41" t="n">
        <v>2608460</v>
      </c>
      <c r="F66" s="43" t="n">
        <f aca="false">E66/E$107*100</f>
        <v>0.0277013176101486</v>
      </c>
      <c r="G66" s="43" t="n">
        <f aca="false">E66-D66</f>
        <v>262960</v>
      </c>
      <c r="H66" s="44" t="n">
        <v>2608458.84</v>
      </c>
      <c r="I66" s="43" t="n">
        <f aca="false">H66/H$107*100</f>
        <v>0.0306464453840352</v>
      </c>
      <c r="J66" s="41" t="n">
        <f aca="false">H66/E66*100</f>
        <v>99.9999555293161</v>
      </c>
      <c r="K66" s="48" t="n">
        <v>2765108</v>
      </c>
      <c r="L66" s="41" t="n">
        <v>923081</v>
      </c>
      <c r="M66" s="43" t="n">
        <f aca="false">L66/L$107*100</f>
        <v>0.00811604374352549</v>
      </c>
      <c r="N66" s="43" t="n">
        <f aca="false">L66-K66</f>
        <v>-1842027</v>
      </c>
      <c r="O66" s="44" t="n">
        <v>309658.85</v>
      </c>
      <c r="P66" s="43" t="n">
        <f aca="false">O66/O$107*100</f>
        <v>0.00320211481975105</v>
      </c>
      <c r="Q66" s="41" t="n">
        <f aca="false">O66/L66*100</f>
        <v>33.546227254163</v>
      </c>
      <c r="R66" s="43" t="n">
        <f aca="false">O66-L66</f>
        <v>-613422.15</v>
      </c>
      <c r="S66" s="43" t="n">
        <f aca="false">O66-H66</f>
        <v>-2298799.99</v>
      </c>
    </row>
    <row r="67" customFormat="false" ht="17.45" hidden="false" customHeight="true" outlineLevel="0" collapsed="false">
      <c r="A67" s="38" t="s">
        <v>94</v>
      </c>
      <c r="B67" s="49" t="n">
        <v>272</v>
      </c>
      <c r="C67" s="40" t="s">
        <v>95</v>
      </c>
      <c r="D67" s="41" t="n">
        <v>224046786</v>
      </c>
      <c r="E67" s="41" t="n">
        <v>282962937</v>
      </c>
      <c r="F67" s="43" t="n">
        <f aca="false">E67/E$107*100</f>
        <v>3.00500915856002</v>
      </c>
      <c r="G67" s="43" t="n">
        <f aca="false">E67-D67</f>
        <v>58916151</v>
      </c>
      <c r="H67" s="44" t="n">
        <v>275166033.58</v>
      </c>
      <c r="I67" s="43" t="n">
        <f aca="false">H67/H$107*100</f>
        <v>3.23289012283248</v>
      </c>
      <c r="J67" s="41" t="n">
        <f aca="false">H67/E67*100</f>
        <v>97.2445495856583</v>
      </c>
      <c r="K67" s="41" t="n">
        <v>571810758</v>
      </c>
      <c r="L67" s="41" t="n">
        <v>581328512</v>
      </c>
      <c r="M67" s="43" t="n">
        <f aca="false">L67/L$107*100</f>
        <v>5.11123902750743</v>
      </c>
      <c r="N67" s="43" t="n">
        <f aca="false">L67-K67</f>
        <v>9517754</v>
      </c>
      <c r="O67" s="44" t="n">
        <v>570763337.61</v>
      </c>
      <c r="P67" s="43" t="n">
        <f aca="false">O67/O$107*100</f>
        <v>5.90213953817742</v>
      </c>
      <c r="Q67" s="41" t="n">
        <f aca="false">O67/L67*100</f>
        <v>98.1825810756036</v>
      </c>
      <c r="R67" s="43" t="n">
        <f aca="false">O67-L67</f>
        <v>-10565174.39</v>
      </c>
      <c r="S67" s="43" t="n">
        <f aca="false">O67-H67</f>
        <v>295597304.03</v>
      </c>
    </row>
    <row r="68" customFormat="false" ht="17.45" hidden="false" customHeight="true" outlineLevel="0" collapsed="false">
      <c r="A68" s="38" t="s">
        <v>96</v>
      </c>
      <c r="B68" s="49" t="n">
        <v>272</v>
      </c>
      <c r="C68" s="40" t="s">
        <v>97</v>
      </c>
      <c r="D68" s="41" t="n">
        <v>5692650</v>
      </c>
      <c r="E68" s="41" t="n">
        <v>5692650</v>
      </c>
      <c r="F68" s="43" t="n">
        <f aca="false">E68/E$107*100</f>
        <v>0.0604547915986491</v>
      </c>
      <c r="G68" s="43" t="n">
        <f aca="false">E68-D68</f>
        <v>0</v>
      </c>
      <c r="H68" s="44" t="n">
        <v>5671329.02</v>
      </c>
      <c r="I68" s="43" t="n">
        <f aca="false">H68/H$107*100</f>
        <v>0.0666317108022008</v>
      </c>
      <c r="J68" s="41" t="n">
        <f aca="false">H68/E68*100</f>
        <v>99.6254647659702</v>
      </c>
      <c r="K68" s="41" t="n">
        <v>6479320</v>
      </c>
      <c r="L68" s="41" t="n">
        <v>2078696</v>
      </c>
      <c r="M68" s="43" t="n">
        <f aca="false">L68/L$107*100</f>
        <v>0.0182766059159396</v>
      </c>
      <c r="N68" s="43" t="n">
        <f aca="false">L68-K68</f>
        <v>-4400624</v>
      </c>
      <c r="O68" s="44" t="n">
        <v>1966676.48</v>
      </c>
      <c r="P68" s="43" t="n">
        <f aca="false">O68/O$107*100</f>
        <v>0.0203369737446994</v>
      </c>
      <c r="Q68" s="41" t="n">
        <f aca="false">O68/L68*100</f>
        <v>94.6110677078322</v>
      </c>
      <c r="R68" s="43" t="n">
        <f aca="false">O68-L68</f>
        <v>-112019.52</v>
      </c>
      <c r="S68" s="43" t="n">
        <f aca="false">O68-H68</f>
        <v>-3704652.54</v>
      </c>
    </row>
    <row r="69" customFormat="false" ht="30" hidden="false" customHeight="false" outlineLevel="0" collapsed="false">
      <c r="A69" s="38" t="s">
        <v>98</v>
      </c>
      <c r="B69" s="49" t="n">
        <v>272</v>
      </c>
      <c r="C69" s="40" t="s">
        <v>99</v>
      </c>
      <c r="D69" s="41" t="n">
        <v>19672000</v>
      </c>
      <c r="E69" s="41" t="n">
        <v>19857595</v>
      </c>
      <c r="F69" s="43" t="n">
        <f aca="false">E69/E$107*100</f>
        <v>0.210883642482038</v>
      </c>
      <c r="G69" s="43" t="n">
        <f aca="false">E69-D69</f>
        <v>185595</v>
      </c>
      <c r="H69" s="44" t="n">
        <v>19857182.43</v>
      </c>
      <c r="I69" s="43" t="n">
        <f aca="false">H69/H$107*100</f>
        <v>0.233299466907371</v>
      </c>
      <c r="J69" s="41" t="n">
        <f aca="false">H69/E69*100</f>
        <v>99.99792235666</v>
      </c>
      <c r="K69" s="41" t="n">
        <v>20693100</v>
      </c>
      <c r="L69" s="41" t="n">
        <v>20380352</v>
      </c>
      <c r="M69" s="43" t="n">
        <f aca="false">L69/L$107*100</f>
        <v>0.179191022608468</v>
      </c>
      <c r="N69" s="43" t="n">
        <f aca="false">L69-K69</f>
        <v>-312748</v>
      </c>
      <c r="O69" s="44" t="n">
        <v>20237381.64</v>
      </c>
      <c r="P69" s="43" t="n">
        <f aca="false">O69/O$107*100</f>
        <v>0.209270362085249</v>
      </c>
      <c r="Q69" s="41" t="n">
        <f aca="false">O69/L69*100</f>
        <v>99.2984892508235</v>
      </c>
      <c r="R69" s="43" t="n">
        <f aca="false">O69-L69</f>
        <v>-142970.359999999</v>
      </c>
      <c r="S69" s="43" t="n">
        <f aca="false">O69-H69</f>
        <v>380199.210000001</v>
      </c>
    </row>
    <row r="70" s="37" customFormat="true" ht="28.5" hidden="false" customHeight="false" outlineLevel="0" collapsed="false">
      <c r="A70" s="54" t="s">
        <v>100</v>
      </c>
      <c r="B70" s="20" t="n">
        <v>291</v>
      </c>
      <c r="C70" s="51"/>
      <c r="D70" s="34" t="n">
        <f aca="false">D71+D72</f>
        <v>62806000</v>
      </c>
      <c r="E70" s="34" t="n">
        <f aca="false">E71+E72</f>
        <v>17298431</v>
      </c>
      <c r="F70" s="35" t="n">
        <f aca="false">E70/E$107*100</f>
        <v>0.183705838421229</v>
      </c>
      <c r="G70" s="35" t="n">
        <f aca="false">E70-D70</f>
        <v>-45507569</v>
      </c>
      <c r="H70" s="53" t="n">
        <f aca="false">SUM(H71:H72)</f>
        <v>17298424.23</v>
      </c>
      <c r="I70" s="35" t="n">
        <f aca="false">H70/H$107*100</f>
        <v>0.203236947911575</v>
      </c>
      <c r="J70" s="34" t="n">
        <f aca="false">H70/E70*100</f>
        <v>99.9999608635026</v>
      </c>
      <c r="K70" s="34" t="n">
        <f aca="false">K71+K72</f>
        <v>0</v>
      </c>
      <c r="L70" s="34" t="n">
        <f aca="false">L71+L72</f>
        <v>0</v>
      </c>
      <c r="M70" s="35" t="n">
        <f aca="false">L70/L$107*100</f>
        <v>0</v>
      </c>
      <c r="N70" s="35" t="n">
        <f aca="false">L70-K70</f>
        <v>0</v>
      </c>
      <c r="O70" s="53" t="n">
        <f aca="false">SUM(O71:O72)</f>
        <v>0</v>
      </c>
      <c r="P70" s="35" t="n">
        <f aca="false">O70/O$107*100</f>
        <v>0</v>
      </c>
      <c r="Q70" s="34" t="n">
        <v>0</v>
      </c>
      <c r="R70" s="35" t="n">
        <f aca="false">O70-L70</f>
        <v>0</v>
      </c>
      <c r="S70" s="35" t="n">
        <f aca="false">O70-H70</f>
        <v>-17298424.23</v>
      </c>
    </row>
    <row r="71" customFormat="false" ht="18.75" hidden="false" customHeight="false" outlineLevel="0" collapsed="false">
      <c r="A71" s="45" t="s">
        <v>55</v>
      </c>
      <c r="B71" s="49" t="n">
        <v>291</v>
      </c>
      <c r="C71" s="40" t="s">
        <v>56</v>
      </c>
      <c r="D71" s="41" t="n">
        <v>24974200</v>
      </c>
      <c r="E71" s="41" t="n">
        <v>6924894</v>
      </c>
      <c r="F71" s="43" t="n">
        <f aca="false">E71/E$107*100</f>
        <v>0.0735409736436871</v>
      </c>
      <c r="G71" s="43" t="n">
        <f aca="false">E71-D71</f>
        <v>-18049306</v>
      </c>
      <c r="H71" s="44" t="n">
        <v>6924893.69</v>
      </c>
      <c r="I71" s="43" t="n">
        <f aca="false">H71/H$107*100</f>
        <v>0.0813596799023424</v>
      </c>
      <c r="J71" s="41" t="n">
        <f aca="false">H71/E71*100</f>
        <v>99.9999955233972</v>
      </c>
      <c r="K71" s="41" t="n">
        <v>0</v>
      </c>
      <c r="L71" s="41" t="n">
        <v>0</v>
      </c>
      <c r="M71" s="43" t="n">
        <f aca="false">L71/L$107*100</f>
        <v>0</v>
      </c>
      <c r="N71" s="43" t="n">
        <f aca="false">L71-K71</f>
        <v>0</v>
      </c>
      <c r="O71" s="44" t="n">
        <v>0</v>
      </c>
      <c r="P71" s="43" t="n">
        <f aca="false">O71/O$107*100</f>
        <v>0</v>
      </c>
      <c r="Q71" s="41" t="n">
        <v>0</v>
      </c>
      <c r="R71" s="43" t="n">
        <f aca="false">O71-L71</f>
        <v>0</v>
      </c>
      <c r="S71" s="43" t="n">
        <f aca="false">O71-H71</f>
        <v>-6924893.69</v>
      </c>
    </row>
    <row r="72" customFormat="false" ht="30" hidden="false" customHeight="false" outlineLevel="0" collapsed="false">
      <c r="A72" s="45" t="s">
        <v>57</v>
      </c>
      <c r="B72" s="49" t="n">
        <v>291</v>
      </c>
      <c r="C72" s="40" t="s">
        <v>58</v>
      </c>
      <c r="D72" s="41" t="n">
        <v>37831800</v>
      </c>
      <c r="E72" s="41" t="n">
        <v>10373537</v>
      </c>
      <c r="F72" s="43" t="n">
        <f aca="false">E72/E$107*100</f>
        <v>0.110164864777542</v>
      </c>
      <c r="G72" s="43" t="n">
        <f aca="false">E72-D72</f>
        <v>-27458263</v>
      </c>
      <c r="H72" s="44" t="n">
        <v>10373530.54</v>
      </c>
      <c r="I72" s="43" t="n">
        <f aca="false">H72/H$107*100</f>
        <v>0.121877268009232</v>
      </c>
      <c r="J72" s="41" t="n">
        <f aca="false">H72/E72*100</f>
        <v>99.9999377261584</v>
      </c>
      <c r="K72" s="41" t="n">
        <v>0</v>
      </c>
      <c r="L72" s="41" t="n">
        <v>0</v>
      </c>
      <c r="M72" s="43" t="n">
        <f aca="false">L72/L$107*100</f>
        <v>0</v>
      </c>
      <c r="N72" s="43" t="n">
        <f aca="false">L72-K72</f>
        <v>0</v>
      </c>
      <c r="O72" s="44" t="n">
        <v>0</v>
      </c>
      <c r="P72" s="43" t="n">
        <f aca="false">O72/O$107*100</f>
        <v>0</v>
      </c>
      <c r="Q72" s="41" t="n">
        <v>0</v>
      </c>
      <c r="R72" s="43" t="n">
        <f aca="false">O72-L72</f>
        <v>0</v>
      </c>
      <c r="S72" s="43" t="n">
        <f aca="false">O72-H72</f>
        <v>-10373530.54</v>
      </c>
    </row>
    <row r="73" s="37" customFormat="true" ht="46.5" hidden="false" customHeight="true" outlineLevel="0" collapsed="false">
      <c r="A73" s="32" t="s">
        <v>101</v>
      </c>
      <c r="B73" s="33" t="s">
        <v>102</v>
      </c>
      <c r="C73" s="33"/>
      <c r="D73" s="34" t="n">
        <f aca="false">SUM(D74:D88)</f>
        <v>157930355</v>
      </c>
      <c r="E73" s="34" t="n">
        <f aca="false">SUM(E74:E88)</f>
        <v>836444285</v>
      </c>
      <c r="F73" s="35" t="n">
        <f aca="false">E73/E$107*100</f>
        <v>8.88286912660291</v>
      </c>
      <c r="G73" s="35" t="n">
        <f aca="false">E73-D73</f>
        <v>678513930</v>
      </c>
      <c r="H73" s="36" t="n">
        <f aca="false">SUM(H74:H88)</f>
        <v>508642941.7</v>
      </c>
      <c r="I73" s="35" t="n">
        <f aca="false">H73/H$107*100</f>
        <v>5.97598010508921</v>
      </c>
      <c r="J73" s="34" t="n">
        <f aca="false">H73/E73*100</f>
        <v>60.8101401159074</v>
      </c>
      <c r="K73" s="34" t="n">
        <f aca="false">SUM(K74:K88)</f>
        <v>832118348</v>
      </c>
      <c r="L73" s="34" t="n">
        <f aca="false">SUM(L74:L88)</f>
        <v>1681461231</v>
      </c>
      <c r="M73" s="35" t="n">
        <f aca="false">L73/L$107*100</f>
        <v>14.7839820165708</v>
      </c>
      <c r="N73" s="35" t="n">
        <f aca="false">L73-K73</f>
        <v>849342883</v>
      </c>
      <c r="O73" s="36" t="n">
        <f aca="false">SUM(O74:O88)</f>
        <v>672485055.52</v>
      </c>
      <c r="P73" s="35" t="n">
        <f aca="false">O73/O$107*100</f>
        <v>6.95402169949832</v>
      </c>
      <c r="Q73" s="34" t="n">
        <f aca="false">O73/L73*100</f>
        <v>39.9940862817312</v>
      </c>
      <c r="R73" s="35" t="n">
        <f aca="false">O73-L73</f>
        <v>-1008976175.48</v>
      </c>
      <c r="S73" s="35" t="n">
        <f aca="false">O73-H73</f>
        <v>163842113.82</v>
      </c>
    </row>
    <row r="74" customFormat="false" ht="21.75" hidden="false" customHeight="true" outlineLevel="0" collapsed="false">
      <c r="A74" s="38" t="s">
        <v>23</v>
      </c>
      <c r="B74" s="49" t="n">
        <v>461</v>
      </c>
      <c r="C74" s="40" t="s">
        <v>24</v>
      </c>
      <c r="D74" s="41" t="n">
        <v>71059400</v>
      </c>
      <c r="E74" s="41" t="n">
        <v>76858699</v>
      </c>
      <c r="F74" s="43" t="n">
        <f aca="false">E74/E$107*100</f>
        <v>0.816223837859046</v>
      </c>
      <c r="G74" s="43" t="n">
        <f aca="false">E74-D74</f>
        <v>5799299</v>
      </c>
      <c r="H74" s="44" t="n">
        <v>74905065.13</v>
      </c>
      <c r="I74" s="43" t="n">
        <f aca="false">H74/H$107*100</f>
        <v>0.880049917710853</v>
      </c>
      <c r="J74" s="41" t="n">
        <f aca="false">H74/E74*100</f>
        <v>97.45814866057</v>
      </c>
      <c r="K74" s="41" t="n">
        <v>75312100</v>
      </c>
      <c r="L74" s="41" t="n">
        <v>75579906</v>
      </c>
      <c r="M74" s="43" t="n">
        <f aca="false">L74/L$107*100</f>
        <v>0.664524373513857</v>
      </c>
      <c r="N74" s="43" t="n">
        <f aca="false">L74-K74</f>
        <v>267806</v>
      </c>
      <c r="O74" s="44" t="n">
        <v>73718490.53</v>
      </c>
      <c r="P74" s="43" t="n">
        <f aca="false">O74/O$107*100</f>
        <v>0.762306877442031</v>
      </c>
      <c r="Q74" s="41" t="n">
        <f aca="false">O74/L74*100</f>
        <v>97.5371556164677</v>
      </c>
      <c r="R74" s="43" t="n">
        <f aca="false">O74-L74</f>
        <v>-1861415.47</v>
      </c>
      <c r="S74" s="43" t="n">
        <f aca="false">O74-H74</f>
        <v>-1186574.59999999</v>
      </c>
    </row>
    <row r="75" customFormat="false" ht="20.25" hidden="false" customHeight="true" outlineLevel="0" collapsed="false">
      <c r="A75" s="38" t="s">
        <v>103</v>
      </c>
      <c r="B75" s="49" t="n">
        <v>461</v>
      </c>
      <c r="C75" s="40" t="s">
        <v>104</v>
      </c>
      <c r="D75" s="41" t="n">
        <v>0</v>
      </c>
      <c r="E75" s="41" t="n">
        <v>131653205</v>
      </c>
      <c r="F75" s="43" t="n">
        <f aca="false">E75/E$107*100</f>
        <v>1.39813040878488</v>
      </c>
      <c r="G75" s="43" t="n">
        <f aca="false">E75-D75</f>
        <v>131653205</v>
      </c>
      <c r="H75" s="44" t="n">
        <v>100216355.21</v>
      </c>
      <c r="I75" s="43" t="n">
        <f aca="false">H75/H$107*100</f>
        <v>1.17742898965212</v>
      </c>
      <c r="J75" s="41" t="n">
        <f aca="false">H75/E75*100</f>
        <v>76.1214701989215</v>
      </c>
      <c r="K75" s="41" t="n">
        <v>0</v>
      </c>
      <c r="L75" s="41" t="n">
        <v>7934902</v>
      </c>
      <c r="M75" s="43" t="n">
        <f aca="false">L75/L$107*100</f>
        <v>0.0697663712421639</v>
      </c>
      <c r="N75" s="43" t="n">
        <f aca="false">L75-K75</f>
        <v>7934902</v>
      </c>
      <c r="O75" s="44" t="n">
        <v>2296281.51</v>
      </c>
      <c r="P75" s="43" t="n">
        <f aca="false">O75/O$107*100</f>
        <v>0.0237453476737103</v>
      </c>
      <c r="Q75" s="41" t="n">
        <f aca="false">O75/L75*100</f>
        <v>28.9390027753336</v>
      </c>
      <c r="R75" s="43" t="n">
        <f aca="false">O75-L75</f>
        <v>-5638620.49</v>
      </c>
      <c r="S75" s="43" t="n">
        <f aca="false">O75-H75</f>
        <v>-97920073.7</v>
      </c>
    </row>
    <row r="76" customFormat="false" ht="20.25" hidden="false" customHeight="true" outlineLevel="0" collapsed="false">
      <c r="A76" s="38" t="s">
        <v>25</v>
      </c>
      <c r="B76" s="49" t="n">
        <v>461</v>
      </c>
      <c r="C76" s="40" t="s">
        <v>26</v>
      </c>
      <c r="D76" s="41" t="n">
        <v>1185300</v>
      </c>
      <c r="E76" s="41" t="n">
        <v>3430268</v>
      </c>
      <c r="F76" s="43" t="n">
        <f aca="false">E76/E$107*100</f>
        <v>0.0364287523504018</v>
      </c>
      <c r="G76" s="43" t="n">
        <f aca="false">E76-D76</f>
        <v>2244968</v>
      </c>
      <c r="H76" s="44" t="n">
        <v>3143124.81</v>
      </c>
      <c r="I76" s="43" t="n">
        <f aca="false">H76/H$107*100</f>
        <v>0.0369281666813156</v>
      </c>
      <c r="J76" s="41" t="n">
        <f aca="false">H76/E76*100</f>
        <v>91.6291324759465</v>
      </c>
      <c r="K76" s="41" t="n">
        <v>1185300</v>
      </c>
      <c r="L76" s="41" t="n">
        <v>1683450</v>
      </c>
      <c r="M76" s="43" t="n">
        <f aca="false">L76/L$107*100</f>
        <v>0.0148014679535577</v>
      </c>
      <c r="N76" s="43" t="n">
        <f aca="false">L76-K76</f>
        <v>498150</v>
      </c>
      <c r="O76" s="44" t="n">
        <v>1678469.93</v>
      </c>
      <c r="P76" s="43" t="n">
        <f aca="false">O76/O$107*100</f>
        <v>0.0173566924935602</v>
      </c>
      <c r="Q76" s="41" t="n">
        <f aca="false">O76/L76*100</f>
        <v>99.7041747601651</v>
      </c>
      <c r="R76" s="43" t="n">
        <f aca="false">O76-L76</f>
        <v>-4980.07000000007</v>
      </c>
      <c r="S76" s="43" t="n">
        <f aca="false">O76-H76</f>
        <v>-1464654.88</v>
      </c>
    </row>
    <row r="77" customFormat="false" ht="30" hidden="false" customHeight="false" outlineLevel="0" collapsed="false">
      <c r="A77" s="38" t="s">
        <v>45</v>
      </c>
      <c r="B77" s="49" t="n">
        <v>461</v>
      </c>
      <c r="C77" s="40" t="s">
        <v>46</v>
      </c>
      <c r="D77" s="41" t="n">
        <v>61965255</v>
      </c>
      <c r="E77" s="41" t="n">
        <v>56533207</v>
      </c>
      <c r="F77" s="43" t="n">
        <f aca="false">E77/E$107*100</f>
        <v>0.600371223874345</v>
      </c>
      <c r="G77" s="43" t="n">
        <f aca="false">E77-D77</f>
        <v>-5432048</v>
      </c>
      <c r="H77" s="44" t="n">
        <v>50750937.57</v>
      </c>
      <c r="I77" s="43" t="n">
        <f aca="false">H77/H$107*100</f>
        <v>0.596266198483541</v>
      </c>
      <c r="J77" s="41" t="n">
        <f aca="false">H77/E77*100</f>
        <v>89.77190621788</v>
      </c>
      <c r="K77" s="41" t="n">
        <v>51926260</v>
      </c>
      <c r="L77" s="41" t="n">
        <v>51191826</v>
      </c>
      <c r="M77" s="43" t="n">
        <f aca="false">L77/L$107*100</f>
        <v>0.450096036130031</v>
      </c>
      <c r="N77" s="43" t="n">
        <f aca="false">L77-K77</f>
        <v>-734434</v>
      </c>
      <c r="O77" s="44" t="n">
        <v>47152942.36</v>
      </c>
      <c r="P77" s="43" t="n">
        <f aca="false">O77/O$107*100</f>
        <v>0.487598321591076</v>
      </c>
      <c r="Q77" s="41" t="n">
        <f aca="false">O77/L77*100</f>
        <v>92.110295811679</v>
      </c>
      <c r="R77" s="43" t="n">
        <f aca="false">O77-L77</f>
        <v>-4038883.64</v>
      </c>
      <c r="S77" s="43" t="n">
        <f aca="false">O77-H77</f>
        <v>-3597995.21</v>
      </c>
    </row>
    <row r="78" customFormat="false" ht="18.75" hidden="false" customHeight="true" outlineLevel="0" collapsed="false">
      <c r="A78" s="38" t="s">
        <v>105</v>
      </c>
      <c r="B78" s="49" t="n">
        <v>461</v>
      </c>
      <c r="C78" s="40" t="s">
        <v>106</v>
      </c>
      <c r="D78" s="41" t="n">
        <v>0</v>
      </c>
      <c r="E78" s="41" t="n">
        <v>158586977</v>
      </c>
      <c r="F78" s="43" t="n">
        <f aca="false">E78/E$107*100</f>
        <v>1.68416161977194</v>
      </c>
      <c r="G78" s="43" t="n">
        <f aca="false">E78-D78</f>
        <v>158586977</v>
      </c>
      <c r="H78" s="44" t="n">
        <v>123806949.44</v>
      </c>
      <c r="I78" s="43" t="n">
        <f aca="false">H78/H$107*100</f>
        <v>1.45459182870487</v>
      </c>
      <c r="J78" s="41" t="n">
        <f aca="false">H78/E78*100</f>
        <v>78.0687997098274</v>
      </c>
      <c r="K78" s="41" t="n">
        <v>0</v>
      </c>
      <c r="L78" s="41" t="n">
        <v>159599575</v>
      </c>
      <c r="M78" s="43" t="n">
        <f aca="false">L78/L$107*100</f>
        <v>1.40325402878846</v>
      </c>
      <c r="N78" s="43" t="n">
        <f aca="false">L78-K78</f>
        <v>159599575</v>
      </c>
      <c r="O78" s="44" t="n">
        <v>107406307.3</v>
      </c>
      <c r="P78" s="43" t="n">
        <f aca="false">O78/O$107*100</f>
        <v>1.11066526385429</v>
      </c>
      <c r="Q78" s="41" t="n">
        <f aca="false">O78/L78*100</f>
        <v>67.297364231703</v>
      </c>
      <c r="R78" s="43" t="n">
        <f aca="false">O78-L78</f>
        <v>-52193267.7</v>
      </c>
      <c r="S78" s="43" t="n">
        <f aca="false">O78-H78</f>
        <v>-16400642.14</v>
      </c>
    </row>
    <row r="79" customFormat="false" ht="21" hidden="false" customHeight="true" outlineLevel="0" collapsed="false">
      <c r="A79" s="38" t="s">
        <v>107</v>
      </c>
      <c r="B79" s="49" t="n">
        <v>461</v>
      </c>
      <c r="C79" s="40" t="s">
        <v>108</v>
      </c>
      <c r="D79" s="48" t="n">
        <v>0</v>
      </c>
      <c r="E79" s="41" t="n">
        <v>1884195</v>
      </c>
      <c r="F79" s="43" t="n">
        <f aca="false">E79/E$107*100</f>
        <v>0.020009769800746</v>
      </c>
      <c r="G79" s="43" t="n">
        <f aca="false">E79-D79</f>
        <v>1884195</v>
      </c>
      <c r="H79" s="44" t="n">
        <v>1828960</v>
      </c>
      <c r="I79" s="43" t="n">
        <f aca="false">H79/H$107*100</f>
        <v>0.0214882143777991</v>
      </c>
      <c r="J79" s="41" t="n">
        <f aca="false">H79/E79*100</f>
        <v>97.0685093634152</v>
      </c>
      <c r="K79" s="48" t="n">
        <v>0</v>
      </c>
      <c r="L79" s="41" t="n">
        <v>698677</v>
      </c>
      <c r="M79" s="43" t="n">
        <f aca="false">L79/L$107*100</f>
        <v>0.00614300705419693</v>
      </c>
      <c r="N79" s="43" t="n">
        <f aca="false">L79-K79</f>
        <v>698677</v>
      </c>
      <c r="O79" s="44" t="n">
        <v>239615.6</v>
      </c>
      <c r="P79" s="43" t="n">
        <f aca="false">O79/O$107*100</f>
        <v>0.00247781280529699</v>
      </c>
      <c r="Q79" s="41" t="n">
        <f aca="false">O79/L79*100</f>
        <v>34.2956187193796</v>
      </c>
      <c r="R79" s="43" t="n">
        <f aca="false">O79-L79</f>
        <v>-459061.4</v>
      </c>
      <c r="S79" s="43" t="n">
        <f aca="false">O79-H79</f>
        <v>-1589344.4</v>
      </c>
    </row>
    <row r="80" customFormat="false" ht="30" hidden="false" customHeight="false" outlineLevel="0" collapsed="false">
      <c r="A80" s="38" t="s">
        <v>71</v>
      </c>
      <c r="B80" s="49" t="n">
        <v>461</v>
      </c>
      <c r="C80" s="40" t="s">
        <v>72</v>
      </c>
      <c r="D80" s="48" t="n">
        <v>23720400</v>
      </c>
      <c r="E80" s="41" t="n">
        <v>34828893</v>
      </c>
      <c r="F80" s="43" t="n">
        <f aca="false">E80/E$107*100</f>
        <v>0.369875799131626</v>
      </c>
      <c r="G80" s="43" t="n">
        <f aca="false">E80-D80</f>
        <v>11108493</v>
      </c>
      <c r="H80" s="44" t="n">
        <v>29563403.67</v>
      </c>
      <c r="I80" s="43" t="n">
        <f aca="false">H80/H$107*100</f>
        <v>0.347336604298821</v>
      </c>
      <c r="J80" s="41" t="n">
        <f aca="false">H80/E80*100</f>
        <v>84.8818355208706</v>
      </c>
      <c r="K80" s="48" t="n">
        <v>179845703</v>
      </c>
      <c r="L80" s="41" t="n">
        <v>294180174</v>
      </c>
      <c r="M80" s="43" t="n">
        <f aca="false">L80/L$107*100</f>
        <v>2.58653266686449</v>
      </c>
      <c r="N80" s="43" t="n">
        <f aca="false">L80-K80</f>
        <v>114334471</v>
      </c>
      <c r="O80" s="44" t="n">
        <v>278405887.2</v>
      </c>
      <c r="P80" s="43" t="n">
        <f aca="false">O80/O$107*100</f>
        <v>2.87893472868306</v>
      </c>
      <c r="Q80" s="41" t="n">
        <f aca="false">O80/L80*100</f>
        <v>94.6378824291538</v>
      </c>
      <c r="R80" s="43" t="n">
        <f aca="false">O80-L80</f>
        <v>-15774286.8</v>
      </c>
      <c r="S80" s="43" t="n">
        <f aca="false">O80-H80</f>
        <v>248842483.53</v>
      </c>
    </row>
    <row r="81" customFormat="false" ht="21.75" hidden="false" customHeight="true" outlineLevel="0" collapsed="false">
      <c r="A81" s="38" t="s">
        <v>81</v>
      </c>
      <c r="B81" s="49" t="n">
        <v>461</v>
      </c>
      <c r="C81" s="40" t="s">
        <v>82</v>
      </c>
      <c r="D81" s="41" t="n">
        <v>0</v>
      </c>
      <c r="E81" s="41" t="n">
        <v>31349424</v>
      </c>
      <c r="F81" s="43" t="n">
        <f aca="false">E81/E$107*100</f>
        <v>0.33292454211267</v>
      </c>
      <c r="G81" s="43" t="n">
        <f aca="false">E81-D81</f>
        <v>31349424</v>
      </c>
      <c r="H81" s="44" t="n">
        <v>23424668.63</v>
      </c>
      <c r="I81" s="43" t="n">
        <f aca="false">H81/H$107*100</f>
        <v>0.275213400648645</v>
      </c>
      <c r="J81" s="41" t="n">
        <f aca="false">H81/E81*100</f>
        <v>74.7212090084972</v>
      </c>
      <c r="K81" s="41" t="n">
        <v>0</v>
      </c>
      <c r="L81" s="41" t="n">
        <v>79095206</v>
      </c>
      <c r="M81" s="43" t="n">
        <f aca="false">L81/L$107*100</f>
        <v>0.695432092957346</v>
      </c>
      <c r="N81" s="43" t="n">
        <f aca="false">L81-K81</f>
        <v>79095206</v>
      </c>
      <c r="O81" s="44" t="n">
        <v>38944795.36</v>
      </c>
      <c r="P81" s="43" t="n">
        <f aca="false">O81/O$107*100</f>
        <v>0.402719658664455</v>
      </c>
      <c r="Q81" s="41" t="n">
        <f aca="false">O81/L81*100</f>
        <v>49.2378708262041</v>
      </c>
      <c r="R81" s="43" t="n">
        <f aca="false">O81-L81</f>
        <v>-40150410.64</v>
      </c>
      <c r="S81" s="43" t="n">
        <f aca="false">O81-H81</f>
        <v>15520126.73</v>
      </c>
    </row>
    <row r="82" customFormat="false" ht="20.25" hidden="false" customHeight="true" outlineLevel="0" collapsed="false">
      <c r="A82" s="38" t="s">
        <v>83</v>
      </c>
      <c r="B82" s="49" t="n">
        <v>461</v>
      </c>
      <c r="C82" s="40" t="s">
        <v>84</v>
      </c>
      <c r="D82" s="41" t="n">
        <v>0</v>
      </c>
      <c r="E82" s="41" t="n">
        <v>46499121</v>
      </c>
      <c r="F82" s="43" t="n">
        <f aca="false">E82/E$107*100</f>
        <v>0.493811260059088</v>
      </c>
      <c r="G82" s="43" t="n">
        <f aca="false">E82-D82</f>
        <v>46499121</v>
      </c>
      <c r="H82" s="44" t="n">
        <v>25391805.5</v>
      </c>
      <c r="I82" s="43" t="n">
        <f aca="false">H82/H$107*100</f>
        <v>0.298325037192381</v>
      </c>
      <c r="J82" s="41" t="n">
        <f aca="false">H82/E82*100</f>
        <v>54.6070655830247</v>
      </c>
      <c r="K82" s="41" t="n">
        <v>83006880</v>
      </c>
      <c r="L82" s="41" t="n">
        <v>103566777</v>
      </c>
      <c r="M82" s="43" t="n">
        <f aca="false">L82/L$107*100</f>
        <v>0.910594511757852</v>
      </c>
      <c r="N82" s="43" t="n">
        <f aca="false">L82-K82</f>
        <v>20559897</v>
      </c>
      <c r="O82" s="44" t="n">
        <v>13399709.69</v>
      </c>
      <c r="P82" s="43" t="n">
        <f aca="false">O82/O$107*100</f>
        <v>0.138563483584308</v>
      </c>
      <c r="Q82" s="41" t="n">
        <f aca="false">O82/L82*100</f>
        <v>12.9382318134705</v>
      </c>
      <c r="R82" s="43" t="n">
        <f aca="false">O82-L82</f>
        <v>-90167067.31</v>
      </c>
      <c r="S82" s="43" t="n">
        <f aca="false">O82-H82</f>
        <v>-11992095.81</v>
      </c>
    </row>
    <row r="83" customFormat="false" ht="20.25" hidden="false" customHeight="true" outlineLevel="0" collapsed="false">
      <c r="A83" s="38" t="s">
        <v>85</v>
      </c>
      <c r="B83" s="49" t="n">
        <v>461</v>
      </c>
      <c r="C83" s="40" t="s">
        <v>86</v>
      </c>
      <c r="D83" s="41" t="n">
        <v>0</v>
      </c>
      <c r="E83" s="41" t="n">
        <v>249816465</v>
      </c>
      <c r="F83" s="43" t="n">
        <f aca="false">E83/E$107*100</f>
        <v>2.65300033016016</v>
      </c>
      <c r="G83" s="43" t="n">
        <f aca="false">E83-D83</f>
        <v>249816465</v>
      </c>
      <c r="H83" s="44" t="n">
        <v>34877551.32</v>
      </c>
      <c r="I83" s="43" t="n">
        <f aca="false">H83/H$107*100</f>
        <v>0.409771837403141</v>
      </c>
      <c r="J83" s="41" t="n">
        <f aca="false">H83/E83*100</f>
        <v>13.961270054798</v>
      </c>
      <c r="K83" s="41" t="n">
        <v>0</v>
      </c>
      <c r="L83" s="41" t="n">
        <v>2921774</v>
      </c>
      <c r="M83" s="43" t="n">
        <f aca="false">L83/L$107*100</f>
        <v>0.0256892359312947</v>
      </c>
      <c r="N83" s="43" t="n">
        <f aca="false">L83-K83</f>
        <v>2921774</v>
      </c>
      <c r="O83" s="44" t="n">
        <v>0</v>
      </c>
      <c r="P83" s="43" t="n">
        <f aca="false">O83/O$107*100</f>
        <v>0</v>
      </c>
      <c r="Q83" s="41" t="n">
        <f aca="false">O83/L83*100</f>
        <v>0</v>
      </c>
      <c r="R83" s="43" t="n">
        <f aca="false">O83-L83</f>
        <v>-2921774</v>
      </c>
      <c r="S83" s="43" t="n">
        <f aca="false">O83-H83</f>
        <v>-34877551.32</v>
      </c>
    </row>
    <row r="84" customFormat="false" ht="20.25" hidden="false" customHeight="true" outlineLevel="0" collapsed="false">
      <c r="A84" s="38" t="s">
        <v>89</v>
      </c>
      <c r="B84" s="49" t="n">
        <v>461</v>
      </c>
      <c r="C84" s="40" t="s">
        <v>90</v>
      </c>
      <c r="D84" s="41" t="n">
        <v>0</v>
      </c>
      <c r="E84" s="41" t="n">
        <v>837563</v>
      </c>
      <c r="F84" s="43" t="n">
        <f aca="false">E84/E$107*100</f>
        <v>0.00889474965363044</v>
      </c>
      <c r="G84" s="43" t="n">
        <f aca="false">E84-D84</f>
        <v>837563</v>
      </c>
      <c r="H84" s="44" t="n">
        <v>0</v>
      </c>
      <c r="I84" s="43" t="n">
        <f aca="false">H84/H$107*100</f>
        <v>0</v>
      </c>
      <c r="J84" s="41" t="n">
        <f aca="false">H84/E84*100</f>
        <v>0</v>
      </c>
      <c r="K84" s="41" t="n">
        <v>0</v>
      </c>
      <c r="L84" s="41" t="n">
        <v>498350</v>
      </c>
      <c r="M84" s="43" t="n">
        <f aca="false">L84/L$107*100</f>
        <v>0.00438166358053727</v>
      </c>
      <c r="N84" s="43" t="n">
        <f aca="false">L84-K84</f>
        <v>498350</v>
      </c>
      <c r="O84" s="44" t="n">
        <v>498349.58</v>
      </c>
      <c r="P84" s="43" t="n">
        <f aca="false">O84/O$107*100</f>
        <v>0.00515332462009308</v>
      </c>
      <c r="Q84" s="41" t="n">
        <f aca="false">O84/L84*100</f>
        <v>99.9999157218822</v>
      </c>
      <c r="R84" s="43" t="n">
        <f aca="false">O84-L84</f>
        <v>-0.419999999983702</v>
      </c>
      <c r="S84" s="43" t="n">
        <f aca="false">O84-H84</f>
        <v>498349.58</v>
      </c>
    </row>
    <row r="85" customFormat="false" ht="18.75" hidden="false" customHeight="true" outlineLevel="0" collapsed="false">
      <c r="A85" s="38" t="s">
        <v>73</v>
      </c>
      <c r="B85" s="49" t="n">
        <v>461</v>
      </c>
      <c r="C85" s="40" t="s">
        <v>74</v>
      </c>
      <c r="D85" s="41" t="n">
        <v>0</v>
      </c>
      <c r="E85" s="41" t="n">
        <v>24089282</v>
      </c>
      <c r="F85" s="43" t="n">
        <f aca="false">E85/E$107*100</f>
        <v>0.255823302516594</v>
      </c>
      <c r="G85" s="43" t="n">
        <f aca="false">E85-D85</f>
        <v>24089282</v>
      </c>
      <c r="H85" s="44" t="n">
        <v>20657135</v>
      </c>
      <c r="I85" s="43" t="n">
        <f aca="false">H85/H$107*100</f>
        <v>0.242698006140723</v>
      </c>
      <c r="J85" s="41" t="n">
        <v>0</v>
      </c>
      <c r="K85" s="41" t="n">
        <v>0</v>
      </c>
      <c r="L85" s="41" t="n">
        <v>2557695</v>
      </c>
      <c r="M85" s="43" t="n">
        <f aca="false">L85/L$107*100</f>
        <v>0.0224881288885769</v>
      </c>
      <c r="N85" s="43" t="n">
        <f aca="false">L85-K85</f>
        <v>2557695</v>
      </c>
      <c r="O85" s="44" t="n">
        <v>0</v>
      </c>
      <c r="P85" s="43" t="n">
        <f aca="false">O85/O$107*100</f>
        <v>0</v>
      </c>
      <c r="Q85" s="41" t="n">
        <f aca="false">O85/L85*100</f>
        <v>0</v>
      </c>
      <c r="R85" s="43" t="n">
        <f aca="false">O85-L85</f>
        <v>-2557695</v>
      </c>
      <c r="S85" s="43" t="n">
        <f aca="false">O85-H85</f>
        <v>-20657135</v>
      </c>
    </row>
    <row r="86" customFormat="false" ht="29.25" hidden="false" customHeight="true" outlineLevel="0" collapsed="false">
      <c r="A86" s="38" t="s">
        <v>109</v>
      </c>
      <c r="B86" s="49" t="n">
        <v>461</v>
      </c>
      <c r="C86" s="40" t="s">
        <v>110</v>
      </c>
      <c r="D86" s="48" t="n">
        <v>0</v>
      </c>
      <c r="E86" s="41" t="n">
        <v>95706</v>
      </c>
      <c r="F86" s="43" t="n">
        <f aca="false">E86/E$107*100</f>
        <v>0.00101637836240421</v>
      </c>
      <c r="G86" s="43" t="n">
        <f aca="false">E86-D86</f>
        <v>95706</v>
      </c>
      <c r="H86" s="44" t="n">
        <v>95705.42</v>
      </c>
      <c r="I86" s="43" t="n">
        <f aca="false">H86/H$107*100</f>
        <v>0.00112443059557196</v>
      </c>
      <c r="J86" s="41" t="n">
        <f aca="false">H86/E86*100</f>
        <v>99.9993939773891</v>
      </c>
      <c r="K86" s="48" t="n">
        <v>0</v>
      </c>
      <c r="L86" s="41" t="n">
        <v>0</v>
      </c>
      <c r="M86" s="43" t="n">
        <f aca="false">L86/L$107*100</f>
        <v>0</v>
      </c>
      <c r="N86" s="43" t="n">
        <f aca="false">L86-K86</f>
        <v>0</v>
      </c>
      <c r="O86" s="44" t="n">
        <v>0</v>
      </c>
      <c r="P86" s="43" t="n">
        <f aca="false">O86/O$107*100</f>
        <v>0</v>
      </c>
      <c r="Q86" s="41" t="n">
        <v>0</v>
      </c>
      <c r="R86" s="43" t="n">
        <f aca="false">O86-L86</f>
        <v>0</v>
      </c>
      <c r="S86" s="43" t="n">
        <f aca="false">O86-H86</f>
        <v>-95705.42</v>
      </c>
    </row>
    <row r="87" customFormat="false" ht="19.5" hidden="false" customHeight="true" outlineLevel="0" collapsed="false">
      <c r="A87" s="38" t="s">
        <v>94</v>
      </c>
      <c r="B87" s="49" t="n">
        <v>461</v>
      </c>
      <c r="C87" s="40" t="s">
        <v>95</v>
      </c>
      <c r="D87" s="48" t="n">
        <v>0</v>
      </c>
      <c r="E87" s="41" t="n">
        <v>19981280</v>
      </c>
      <c r="F87" s="43" t="n">
        <f aca="false">E87/E$107*100</f>
        <v>0.212197152165381</v>
      </c>
      <c r="G87" s="43" t="n">
        <f aca="false">E87-D87</f>
        <v>19981280</v>
      </c>
      <c r="H87" s="44" t="n">
        <v>19981280</v>
      </c>
      <c r="I87" s="43" t="n">
        <f aca="false">H87/H$107*100</f>
        <v>0.23475747319943</v>
      </c>
      <c r="J87" s="41" t="n">
        <f aca="false">H87/E87*100</f>
        <v>100</v>
      </c>
      <c r="K87" s="48" t="n">
        <v>440842105</v>
      </c>
      <c r="L87" s="41" t="n">
        <v>211110814</v>
      </c>
      <c r="M87" s="43" t="n">
        <f aca="false">L87/L$107*100</f>
        <v>1.85615845321838</v>
      </c>
      <c r="N87" s="43" t="n">
        <f aca="false">L87-K87</f>
        <v>-229731291</v>
      </c>
      <c r="O87" s="44" t="n">
        <v>108744206.46</v>
      </c>
      <c r="P87" s="43" t="n">
        <f aca="false">O87/O$107*100</f>
        <v>1.12450018808645</v>
      </c>
      <c r="Q87" s="41" t="n">
        <f aca="false">O87/L87*100</f>
        <v>51.5104860805472</v>
      </c>
      <c r="R87" s="43" t="n">
        <f aca="false">O87-L87</f>
        <v>-102366607.54</v>
      </c>
      <c r="S87" s="43" t="n">
        <f aca="false">O87-H87</f>
        <v>88762926.46</v>
      </c>
    </row>
    <row r="88" customFormat="false" ht="19.15" hidden="false" customHeight="true" outlineLevel="0" collapsed="false">
      <c r="A88" s="38" t="s">
        <v>96</v>
      </c>
      <c r="B88" s="49" t="n">
        <v>461</v>
      </c>
      <c r="C88" s="40" t="s">
        <v>97</v>
      </c>
      <c r="D88" s="41" t="n">
        <v>0</v>
      </c>
      <c r="E88" s="41" t="n">
        <v>0</v>
      </c>
      <c r="F88" s="43" t="n">
        <f aca="false">E88/E$107*100</f>
        <v>0</v>
      </c>
      <c r="G88" s="43" t="n">
        <f aca="false">E88-D88</f>
        <v>0</v>
      </c>
      <c r="H88" s="44" t="n">
        <v>0</v>
      </c>
      <c r="I88" s="43" t="n">
        <f aca="false">H88/H$107*100</f>
        <v>0</v>
      </c>
      <c r="J88" s="41" t="n">
        <v>0</v>
      </c>
      <c r="K88" s="41" t="n">
        <v>0</v>
      </c>
      <c r="L88" s="41" t="n">
        <v>690842105</v>
      </c>
      <c r="M88" s="43" t="n">
        <f aca="false">L88/L$107*100</f>
        <v>6.07411997869009</v>
      </c>
      <c r="N88" s="43" t="n">
        <f aca="false">L88-K88</f>
        <v>690842105</v>
      </c>
      <c r="O88" s="44" t="n">
        <v>0</v>
      </c>
      <c r="P88" s="43" t="n">
        <f aca="false">O88/O$107*100</f>
        <v>0</v>
      </c>
      <c r="Q88" s="41" t="n">
        <v>0</v>
      </c>
      <c r="R88" s="43" t="n">
        <f aca="false">O88-L88</f>
        <v>-690842105</v>
      </c>
      <c r="S88" s="43" t="n">
        <f aca="false">O88-H88</f>
        <v>0</v>
      </c>
    </row>
    <row r="89" s="37" customFormat="true" ht="42.75" hidden="false" customHeight="false" outlineLevel="0" collapsed="false">
      <c r="A89" s="32" t="s">
        <v>111</v>
      </c>
      <c r="B89" s="33" t="s">
        <v>112</v>
      </c>
      <c r="C89" s="33"/>
      <c r="D89" s="34" t="n">
        <f aca="false">SUM(D90:D106)</f>
        <v>1197876876</v>
      </c>
      <c r="E89" s="34" t="n">
        <f aca="false">SUM(E90:E106)</f>
        <v>2042391870.91</v>
      </c>
      <c r="F89" s="35" t="n">
        <f aca="false">E89/E$107*100</f>
        <v>21.6897885727454</v>
      </c>
      <c r="G89" s="35" t="n">
        <f aca="false">E89-D89</f>
        <v>844514994.91</v>
      </c>
      <c r="H89" s="36" t="n">
        <f aca="false">SUM(H90:H106)</f>
        <v>1721128244.21</v>
      </c>
      <c r="I89" s="35" t="n">
        <f aca="false">H89/H$107*100</f>
        <v>20.2213130321436</v>
      </c>
      <c r="J89" s="34" t="n">
        <f aca="false">H89/E89*100</f>
        <v>84.270225940683</v>
      </c>
      <c r="K89" s="34" t="n">
        <f aca="false">SUM(K90:K106)</f>
        <v>1345466589</v>
      </c>
      <c r="L89" s="34" t="n">
        <f aca="false">SUM(L90:L106)</f>
        <v>1717092068.3</v>
      </c>
      <c r="M89" s="35" t="n">
        <f aca="false">L89/L$107*100</f>
        <v>15.0972605199148</v>
      </c>
      <c r="N89" s="35" t="n">
        <f aca="false">L89-K89</f>
        <v>371625479.3</v>
      </c>
      <c r="O89" s="36" t="n">
        <f aca="false">SUM(O90:O106)</f>
        <v>1496797391.53</v>
      </c>
      <c r="P89" s="35" t="n">
        <f aca="false">O89/O$107*100</f>
        <v>15.4780562854345</v>
      </c>
      <c r="Q89" s="34" t="n">
        <f aca="false">O89/L89*100</f>
        <v>87.170479624421</v>
      </c>
      <c r="R89" s="35" t="n">
        <f aca="false">O89-L89</f>
        <v>-220294676.77</v>
      </c>
      <c r="S89" s="35" t="n">
        <f aca="false">O89-H89</f>
        <v>-224330852.68</v>
      </c>
    </row>
    <row r="90" customFormat="false" ht="18.75" hidden="false" customHeight="false" outlineLevel="0" collapsed="false">
      <c r="A90" s="38" t="s">
        <v>23</v>
      </c>
      <c r="B90" s="49" t="n">
        <v>481</v>
      </c>
      <c r="C90" s="40" t="s">
        <v>24</v>
      </c>
      <c r="D90" s="41" t="n">
        <v>74831650</v>
      </c>
      <c r="E90" s="41" t="n">
        <v>81359989</v>
      </c>
      <c r="F90" s="43" t="n">
        <f aca="false">E90/E$107*100</f>
        <v>0.864026627223417</v>
      </c>
      <c r="G90" s="43" t="n">
        <f aca="false">E90-D90</f>
        <v>6528339</v>
      </c>
      <c r="H90" s="44" t="n">
        <v>77848519.74</v>
      </c>
      <c r="I90" s="43" t="n">
        <f aca="false">H90/H$107*100</f>
        <v>0.914632185049122</v>
      </c>
      <c r="J90" s="41" t="n">
        <f aca="false">H90/E90*100</f>
        <v>95.6840342493163</v>
      </c>
      <c r="K90" s="41" t="n">
        <v>104259000</v>
      </c>
      <c r="L90" s="41" t="n">
        <v>108280540</v>
      </c>
      <c r="M90" s="43" t="n">
        <f aca="false">L90/L$107*100</f>
        <v>0.952039527639028</v>
      </c>
      <c r="N90" s="43" t="n">
        <f aca="false">L90-K90</f>
        <v>4021540</v>
      </c>
      <c r="O90" s="44" t="n">
        <v>102332857.47</v>
      </c>
      <c r="P90" s="43" t="n">
        <f aca="false">O90/O$107*100</f>
        <v>1.05820182259334</v>
      </c>
      <c r="Q90" s="41" t="n">
        <f aca="false">O90/L90*100</f>
        <v>94.5071547205066</v>
      </c>
      <c r="R90" s="43" t="n">
        <f aca="false">O90-L90</f>
        <v>-5947682.53</v>
      </c>
      <c r="S90" s="43" t="n">
        <f aca="false">O90-H90</f>
        <v>24484337.73</v>
      </c>
    </row>
    <row r="91" customFormat="false" ht="58.5" hidden="false" customHeight="true" outlineLevel="0" collapsed="false">
      <c r="A91" s="38" t="s">
        <v>39</v>
      </c>
      <c r="B91" s="49" t="n">
        <v>481</v>
      </c>
      <c r="C91" s="40" t="s">
        <v>40</v>
      </c>
      <c r="D91" s="41" t="n">
        <v>26777500</v>
      </c>
      <c r="E91" s="41" t="n">
        <v>26794560</v>
      </c>
      <c r="F91" s="43" t="n">
        <f aca="false">E91/E$107*100</f>
        <v>0.284552807704232</v>
      </c>
      <c r="G91" s="43" t="n">
        <f aca="false">E91-D91</f>
        <v>17060</v>
      </c>
      <c r="H91" s="44" t="n">
        <v>24240643.09</v>
      </c>
      <c r="I91" s="43" t="n">
        <f aca="false">H91/H$107*100</f>
        <v>0.28480017899442</v>
      </c>
      <c r="J91" s="41" t="n">
        <f aca="false">H91/E91*100</f>
        <v>90.468524543788</v>
      </c>
      <c r="K91" s="41" t="n">
        <v>27126600</v>
      </c>
      <c r="L91" s="41" t="n">
        <v>26717600</v>
      </c>
      <c r="M91" s="43" t="n">
        <f aca="false">L91/L$107*100</f>
        <v>0.234910273661809</v>
      </c>
      <c r="N91" s="43" t="n">
        <f aca="false">L91-K91</f>
        <v>-409000</v>
      </c>
      <c r="O91" s="44" t="n">
        <v>24927594.54</v>
      </c>
      <c r="P91" s="43" t="n">
        <f aca="false">O91/O$107*100</f>
        <v>0.257770833603752</v>
      </c>
      <c r="Q91" s="41" t="n">
        <f aca="false">O91/L91*100</f>
        <v>93.3002759978441</v>
      </c>
      <c r="R91" s="43" t="n">
        <f aca="false">O91-L91</f>
        <v>-1790005.46</v>
      </c>
      <c r="S91" s="43" t="n">
        <f aca="false">O91-H91</f>
        <v>686951.449999999</v>
      </c>
    </row>
    <row r="92" customFormat="false" ht="45" hidden="false" customHeight="true" outlineLevel="0" collapsed="false">
      <c r="A92" s="55" t="s">
        <v>41</v>
      </c>
      <c r="B92" s="49" t="n">
        <v>481</v>
      </c>
      <c r="C92" s="40" t="s">
        <v>42</v>
      </c>
      <c r="D92" s="41" t="n">
        <v>3051000</v>
      </c>
      <c r="E92" s="41" t="n">
        <v>3051000</v>
      </c>
      <c r="F92" s="43" t="n">
        <f aca="false">E92/E$107*100</f>
        <v>0.0324010029015447</v>
      </c>
      <c r="G92" s="43" t="n">
        <f aca="false">E92-D92</f>
        <v>0</v>
      </c>
      <c r="H92" s="44" t="n">
        <v>3041666.19</v>
      </c>
      <c r="I92" s="43" t="n">
        <f aca="false">H92/H$107*100</f>
        <v>0.0357361424833913</v>
      </c>
      <c r="J92" s="41" t="n">
        <f aca="false">H92/E92*100</f>
        <v>99.6940737463127</v>
      </c>
      <c r="K92" s="41" t="n">
        <v>3051000</v>
      </c>
      <c r="L92" s="41" t="n">
        <v>3051000</v>
      </c>
      <c r="M92" s="43" t="n">
        <f aca="false">L92/L$107*100</f>
        <v>0.0268254351042826</v>
      </c>
      <c r="N92" s="43" t="n">
        <f aca="false">L92-K92</f>
        <v>0</v>
      </c>
      <c r="O92" s="44" t="n">
        <v>3047178.44</v>
      </c>
      <c r="P92" s="43" t="n">
        <f aca="false">O92/O$107*100</f>
        <v>0.0315102095133075</v>
      </c>
      <c r="Q92" s="41" t="n">
        <f aca="false">O92/L92*100</f>
        <v>99.8747440183546</v>
      </c>
      <c r="R92" s="43" t="n">
        <f aca="false">O92-L92</f>
        <v>-3821.56000000006</v>
      </c>
      <c r="S92" s="43" t="n">
        <f aca="false">O92-H92</f>
        <v>5512.25</v>
      </c>
    </row>
    <row r="93" customFormat="false" ht="18.75" hidden="false" customHeight="false" outlineLevel="0" collapsed="false">
      <c r="A93" s="55" t="s">
        <v>43</v>
      </c>
      <c r="B93" s="49" t="n">
        <v>481</v>
      </c>
      <c r="C93" s="47" t="s">
        <v>44</v>
      </c>
      <c r="D93" s="48" t="n">
        <v>4555100</v>
      </c>
      <c r="E93" s="41" t="n">
        <v>4555300</v>
      </c>
      <c r="F93" s="43" t="n">
        <f aca="false">E93/E$107*100</f>
        <v>0.0483763646402512</v>
      </c>
      <c r="G93" s="43" t="n">
        <f aca="false">E93-D93</f>
        <v>200</v>
      </c>
      <c r="H93" s="44" t="n">
        <v>1025157.34</v>
      </c>
      <c r="I93" s="43" t="n">
        <f aca="false">H93/H$107*100</f>
        <v>0.0120444409352278</v>
      </c>
      <c r="J93" s="41" t="n">
        <f aca="false">H93/E93*100</f>
        <v>22.5047162645709</v>
      </c>
      <c r="K93" s="48" t="n">
        <v>5295700</v>
      </c>
      <c r="L93" s="41" t="n">
        <v>7442825</v>
      </c>
      <c r="M93" s="43" t="n">
        <f aca="false">L93/L$107*100</f>
        <v>0.0654398620222983</v>
      </c>
      <c r="N93" s="43" t="n">
        <f aca="false">L93-K93</f>
        <v>2147125</v>
      </c>
      <c r="O93" s="44" t="n">
        <v>5587756.53</v>
      </c>
      <c r="P93" s="43" t="n">
        <f aca="false">O93/O$107*100</f>
        <v>0.0577817749884225</v>
      </c>
      <c r="Q93" s="41" t="n">
        <f aca="false">O93/L93*100</f>
        <v>75.0757478511184</v>
      </c>
      <c r="R93" s="43" t="n">
        <f aca="false">O93-L93</f>
        <v>-1855068.47</v>
      </c>
      <c r="S93" s="43" t="n">
        <f aca="false">O93-H93</f>
        <v>4562599.19</v>
      </c>
    </row>
    <row r="94" customFormat="false" ht="18.75" hidden="false" customHeight="true" outlineLevel="0" collapsed="false">
      <c r="A94" s="38" t="s">
        <v>113</v>
      </c>
      <c r="B94" s="49" t="n">
        <v>481</v>
      </c>
      <c r="C94" s="40" t="s">
        <v>114</v>
      </c>
      <c r="D94" s="41" t="n">
        <v>0</v>
      </c>
      <c r="E94" s="41" t="n">
        <v>0</v>
      </c>
      <c r="F94" s="43" t="n">
        <f aca="false">E94/E$107*100</f>
        <v>0</v>
      </c>
      <c r="G94" s="43" t="n">
        <f aca="false">E94-D94</f>
        <v>0</v>
      </c>
      <c r="H94" s="44" t="n">
        <v>0</v>
      </c>
      <c r="I94" s="43" t="n">
        <f aca="false">H94/H$107*100</f>
        <v>0</v>
      </c>
      <c r="J94" s="41" t="n">
        <v>0</v>
      </c>
      <c r="K94" s="41" t="n">
        <v>0</v>
      </c>
      <c r="L94" s="41" t="n">
        <v>200400</v>
      </c>
      <c r="M94" s="43" t="n">
        <f aca="false">L94/L$107*100</f>
        <v>0.00176198531461758</v>
      </c>
      <c r="N94" s="43" t="n">
        <f aca="false">L94-K94</f>
        <v>200400</v>
      </c>
      <c r="O94" s="44" t="n">
        <v>119900</v>
      </c>
      <c r="P94" s="43" t="n">
        <f aca="false">O94/O$107*100</f>
        <v>0.0012398598227958</v>
      </c>
      <c r="Q94" s="41" t="n">
        <f aca="false">O94/L94*100</f>
        <v>59.8303393213573</v>
      </c>
      <c r="R94" s="43" t="n">
        <f aca="false">O94-L94</f>
        <v>-80500</v>
      </c>
      <c r="S94" s="43" t="n">
        <f aca="false">O94-H94</f>
        <v>119900</v>
      </c>
    </row>
    <row r="95" customFormat="false" ht="18.75" hidden="false" customHeight="true" outlineLevel="0" collapsed="false">
      <c r="A95" s="38" t="s">
        <v>115</v>
      </c>
      <c r="B95" s="49" t="n">
        <v>481</v>
      </c>
      <c r="C95" s="40" t="s">
        <v>116</v>
      </c>
      <c r="D95" s="41" t="n">
        <v>263686300</v>
      </c>
      <c r="E95" s="41" t="n">
        <v>263686300</v>
      </c>
      <c r="F95" s="43" t="n">
        <f aca="false">E95/E$107*100</f>
        <v>2.8002951725328</v>
      </c>
      <c r="G95" s="43" t="n">
        <f aca="false">E95-D95</f>
        <v>0</v>
      </c>
      <c r="H95" s="44" t="n">
        <v>263400178.81</v>
      </c>
      <c r="I95" s="43" t="n">
        <f aca="false">H95/H$107*100</f>
        <v>3.09465461760776</v>
      </c>
      <c r="J95" s="41" t="n">
        <f aca="false">H95/E95*100</f>
        <v>99.8914918257035</v>
      </c>
      <c r="K95" s="41" t="n">
        <v>263685932</v>
      </c>
      <c r="L95" s="41" t="n">
        <v>288562094</v>
      </c>
      <c r="M95" s="43" t="n">
        <f aca="false">L95/L$107*100</f>
        <v>2.537136586743</v>
      </c>
      <c r="N95" s="43" t="n">
        <f aca="false">L95-K95</f>
        <v>24876162</v>
      </c>
      <c r="O95" s="44" t="n">
        <v>288554970.14</v>
      </c>
      <c r="P95" s="43" t="n">
        <f aca="false">O95/O$107*100</f>
        <v>2.98388418802858</v>
      </c>
      <c r="Q95" s="41" t="n">
        <f aca="false">O95/L95*100</f>
        <v>99.9975312557858</v>
      </c>
      <c r="R95" s="43" t="n">
        <f aca="false">O95-L95</f>
        <v>-7123.86000001431</v>
      </c>
      <c r="S95" s="43" t="n">
        <f aca="false">O95-H95</f>
        <v>25154791.33</v>
      </c>
    </row>
    <row r="96" customFormat="false" ht="18.75" hidden="false" customHeight="true" outlineLevel="0" collapsed="false">
      <c r="A96" s="45" t="s">
        <v>103</v>
      </c>
      <c r="B96" s="46" t="s">
        <v>112</v>
      </c>
      <c r="C96" s="47" t="s">
        <v>104</v>
      </c>
      <c r="D96" s="41" t="n">
        <v>316102900</v>
      </c>
      <c r="E96" s="41" t="n">
        <v>307272710</v>
      </c>
      <c r="F96" s="43" t="n">
        <f aca="false">E96/E$107*100</f>
        <v>3.26317403089987</v>
      </c>
      <c r="G96" s="43" t="n">
        <f aca="false">E96-D96</f>
        <v>-8830190</v>
      </c>
      <c r="H96" s="44" t="n">
        <v>275273896.15</v>
      </c>
      <c r="I96" s="43" t="n">
        <f aca="false">H96/H$107*100</f>
        <v>3.2341573862103</v>
      </c>
      <c r="J96" s="41" t="n">
        <f aca="false">H96/E96*100</f>
        <v>89.586184256324</v>
      </c>
      <c r="K96" s="41" t="n">
        <v>224943200</v>
      </c>
      <c r="L96" s="41" t="n">
        <v>331708310</v>
      </c>
      <c r="M96" s="43" t="n">
        <f aca="false">L96/L$107*100</f>
        <v>2.91649286904498</v>
      </c>
      <c r="N96" s="43" t="n">
        <f aca="false">L96-K96</f>
        <v>106765110</v>
      </c>
      <c r="O96" s="44" t="n">
        <v>317481681.78</v>
      </c>
      <c r="P96" s="43" t="n">
        <f aca="false">O96/O$107*100</f>
        <v>3.28300902179035</v>
      </c>
      <c r="Q96" s="41" t="n">
        <f aca="false">O96/L96*100</f>
        <v>95.7111028602208</v>
      </c>
      <c r="R96" s="43" t="n">
        <f aca="false">O96-L96</f>
        <v>-14226628.22</v>
      </c>
      <c r="S96" s="43" t="n">
        <f aca="false">O96-H96</f>
        <v>42207785.63</v>
      </c>
    </row>
    <row r="97" customFormat="false" ht="18.75" hidden="false" customHeight="true" outlineLevel="0" collapsed="false">
      <c r="A97" s="45" t="s">
        <v>25</v>
      </c>
      <c r="B97" s="49" t="n">
        <v>482</v>
      </c>
      <c r="C97" s="47" t="s">
        <v>26</v>
      </c>
      <c r="D97" s="41" t="n">
        <v>908900</v>
      </c>
      <c r="E97" s="41" t="n">
        <v>1924672</v>
      </c>
      <c r="F97" s="43" t="n">
        <f aca="false">E97/E$107*100</f>
        <v>0.0204396273538256</v>
      </c>
      <c r="G97" s="43" t="n">
        <f aca="false">E97-D97</f>
        <v>1015772</v>
      </c>
      <c r="H97" s="44" t="n">
        <v>1897147.94</v>
      </c>
      <c r="I97" s="43" t="n">
        <f aca="false">H97/H$107*100</f>
        <v>0.0222893456615344</v>
      </c>
      <c r="J97" s="41" t="n">
        <f aca="false">H97/E97*100</f>
        <v>98.5699350330862</v>
      </c>
      <c r="K97" s="41" t="n">
        <v>1093700</v>
      </c>
      <c r="L97" s="41" t="n">
        <v>1132850</v>
      </c>
      <c r="M97" s="43" t="n">
        <f aca="false">L97/L$107*100</f>
        <v>0.009960404509304</v>
      </c>
      <c r="N97" s="43" t="n">
        <f aca="false">L97-K97</f>
        <v>39150</v>
      </c>
      <c r="O97" s="44" t="n">
        <v>1125759.25</v>
      </c>
      <c r="P97" s="43" t="n">
        <f aca="false">O97/O$107*100</f>
        <v>0.0116412315614323</v>
      </c>
      <c r="Q97" s="41" t="n">
        <f aca="false">O97/L97*100</f>
        <v>99.3740786511895</v>
      </c>
      <c r="R97" s="43" t="n">
        <f aca="false">O97-L97</f>
        <v>-7090.75</v>
      </c>
      <c r="S97" s="43" t="n">
        <f aca="false">O97-H97</f>
        <v>-771388.69</v>
      </c>
    </row>
    <row r="98" customFormat="false" ht="18" hidden="false" customHeight="true" outlineLevel="0" collapsed="false">
      <c r="A98" s="38" t="s">
        <v>69</v>
      </c>
      <c r="B98" s="49" t="n">
        <v>481</v>
      </c>
      <c r="C98" s="40" t="s">
        <v>70</v>
      </c>
      <c r="D98" s="41" t="n">
        <v>25270100</v>
      </c>
      <c r="E98" s="41" t="n">
        <v>79768755.75</v>
      </c>
      <c r="F98" s="43" t="n">
        <f aca="false">E98/E$107*100</f>
        <v>0.84712805195292</v>
      </c>
      <c r="G98" s="43" t="n">
        <f aca="false">E98-D98</f>
        <v>54498655.75</v>
      </c>
      <c r="H98" s="44" t="n">
        <v>36148385.42</v>
      </c>
      <c r="I98" s="43" t="n">
        <f aca="false">H98/H$107*100</f>
        <v>0.424702702801738</v>
      </c>
      <c r="J98" s="41" t="n">
        <f aca="false">H98/E98*100</f>
        <v>45.316471443144</v>
      </c>
      <c r="K98" s="41" t="n">
        <v>27270100</v>
      </c>
      <c r="L98" s="41" t="n">
        <v>91579876</v>
      </c>
      <c r="M98" s="43" t="n">
        <f aca="false">L98/L$107*100</f>
        <v>0.805201579972549</v>
      </c>
      <c r="N98" s="43" t="n">
        <f aca="false">L98-K98</f>
        <v>64309776</v>
      </c>
      <c r="O98" s="44" t="n">
        <v>43190508.05</v>
      </c>
      <c r="P98" s="43" t="n">
        <f aca="false">O98/O$107*100</f>
        <v>0.446623650186267</v>
      </c>
      <c r="Q98" s="41" t="n">
        <f aca="false">O98/L98*100</f>
        <v>47.1615707909454</v>
      </c>
      <c r="R98" s="43" t="n">
        <f aca="false">O98-L98</f>
        <v>-48389367.95</v>
      </c>
      <c r="S98" s="43" t="n">
        <f aca="false">O98-H98</f>
        <v>7042122.63</v>
      </c>
    </row>
    <row r="99" customFormat="false" ht="18.75" hidden="false" customHeight="true" outlineLevel="0" collapsed="false">
      <c r="A99" s="38" t="s">
        <v>105</v>
      </c>
      <c r="B99" s="49" t="n">
        <v>481</v>
      </c>
      <c r="C99" s="40" t="s">
        <v>106</v>
      </c>
      <c r="D99" s="41" t="n">
        <v>52249400</v>
      </c>
      <c r="E99" s="41" t="n">
        <v>278951458</v>
      </c>
      <c r="F99" s="43" t="n">
        <f aca="false">E99/E$107*100</f>
        <v>2.96240806294596</v>
      </c>
      <c r="G99" s="43" t="n">
        <f aca="false">E99-D99</f>
        <v>226702058</v>
      </c>
      <c r="H99" s="44" t="n">
        <v>220722117.61</v>
      </c>
      <c r="I99" s="43" t="n">
        <f aca="false">H99/H$107*100</f>
        <v>2.5932355989882</v>
      </c>
      <c r="J99" s="41" t="n">
        <f aca="false">H99/E99*100</f>
        <v>79.1256368375031</v>
      </c>
      <c r="K99" s="41" t="n">
        <v>56852300</v>
      </c>
      <c r="L99" s="41" t="n">
        <v>198859573</v>
      </c>
      <c r="M99" s="43" t="n">
        <f aca="false">L99/L$107*100</f>
        <v>1.74844135377805</v>
      </c>
      <c r="N99" s="43" t="n">
        <f aca="false">L99-K99</f>
        <v>142007273</v>
      </c>
      <c r="O99" s="44" t="n">
        <v>184996295.23</v>
      </c>
      <c r="P99" s="43" t="n">
        <f aca="false">O99/O$107*100</f>
        <v>1.9130064538928</v>
      </c>
      <c r="Q99" s="41" t="n">
        <f aca="false">O99/L99*100</f>
        <v>93.0286093041143</v>
      </c>
      <c r="R99" s="43" t="n">
        <f aca="false">O99-L99</f>
        <v>-13863277.77</v>
      </c>
      <c r="S99" s="43" t="n">
        <f aca="false">O99-H99</f>
        <v>-35725822.38</v>
      </c>
    </row>
    <row r="100" customFormat="false" ht="18" hidden="false" customHeight="true" outlineLevel="0" collapsed="false">
      <c r="A100" s="38" t="s">
        <v>107</v>
      </c>
      <c r="B100" s="49" t="n">
        <v>481</v>
      </c>
      <c r="C100" s="40" t="s">
        <v>108</v>
      </c>
      <c r="D100" s="41" t="n">
        <v>251414926</v>
      </c>
      <c r="E100" s="41" t="n">
        <v>313573689.48</v>
      </c>
      <c r="F100" s="43" t="n">
        <f aca="false">E100/E$107*100</f>
        <v>3.33008915853476</v>
      </c>
      <c r="G100" s="43" t="n">
        <f aca="false">E100-D100</f>
        <v>62158763.48</v>
      </c>
      <c r="H100" s="44" t="n">
        <v>252815898.14</v>
      </c>
      <c r="I100" s="43" t="n">
        <f aca="false">H100/H$107*100</f>
        <v>2.97030127359162</v>
      </c>
      <c r="J100" s="41" t="n">
        <f aca="false">H100/E100*100</f>
        <v>80.6240786844219</v>
      </c>
      <c r="K100" s="41" t="n">
        <v>260331607</v>
      </c>
      <c r="L100" s="41" t="n">
        <v>377450648.3</v>
      </c>
      <c r="M100" s="43" t="n">
        <f aca="false">L100/L$107*100</f>
        <v>3.31867514619503</v>
      </c>
      <c r="N100" s="43" t="n">
        <f aca="false">L100-K100</f>
        <v>117119041.3</v>
      </c>
      <c r="O100" s="44" t="n">
        <v>312762761.48</v>
      </c>
      <c r="P100" s="43" t="n">
        <f aca="false">O100/O$107*100</f>
        <v>3.23421169329205</v>
      </c>
      <c r="Q100" s="41" t="n">
        <f aca="false">O100/L100*100</f>
        <v>82.8618954262371</v>
      </c>
      <c r="R100" s="43" t="n">
        <f aca="false">O100-L100</f>
        <v>-64687886.82</v>
      </c>
      <c r="S100" s="43" t="n">
        <f aca="false">O100-H100</f>
        <v>59946863.34</v>
      </c>
    </row>
    <row r="101" customFormat="false" ht="31.9" hidden="false" customHeight="true" outlineLevel="0" collapsed="false">
      <c r="A101" s="38" t="s">
        <v>71</v>
      </c>
      <c r="B101" s="49" t="n">
        <v>481</v>
      </c>
      <c r="C101" s="40" t="s">
        <v>72</v>
      </c>
      <c r="D101" s="41" t="n">
        <v>148570400</v>
      </c>
      <c r="E101" s="41" t="n">
        <v>147911939</v>
      </c>
      <c r="F101" s="43" t="n">
        <f aca="false">E101/E$107*100</f>
        <v>1.57079487535631</v>
      </c>
      <c r="G101" s="43" t="n">
        <f aca="false">E101-D101</f>
        <v>-658461</v>
      </c>
      <c r="H101" s="44" t="n">
        <v>139417497.16</v>
      </c>
      <c r="I101" s="43" t="n">
        <f aca="false">H101/H$107*100</f>
        <v>1.63799813390685</v>
      </c>
      <c r="J101" s="41" t="n">
        <f aca="false">H101/E101*100</f>
        <v>94.2570952031127</v>
      </c>
      <c r="K101" s="41" t="n">
        <v>144304450</v>
      </c>
      <c r="L101" s="41" t="n">
        <v>159301687</v>
      </c>
      <c r="M101" s="43" t="n">
        <f aca="false">L101/L$107*100</f>
        <v>1.40063489564773</v>
      </c>
      <c r="N101" s="43" t="n">
        <f aca="false">L101-K101</f>
        <v>14997237</v>
      </c>
      <c r="O101" s="44" t="n">
        <v>147981224.82</v>
      </c>
      <c r="P101" s="43" t="n">
        <f aca="false">O101/O$107*100</f>
        <v>1.53024166123795</v>
      </c>
      <c r="Q101" s="41" t="n">
        <f aca="false">O101/L101*100</f>
        <v>92.8936959845253</v>
      </c>
      <c r="R101" s="43" t="n">
        <f aca="false">O101-L101</f>
        <v>-11320462.18</v>
      </c>
      <c r="S101" s="43" t="n">
        <f aca="false">O101-H101</f>
        <v>8563727.66</v>
      </c>
    </row>
    <row r="102" customFormat="false" ht="31.9" hidden="false" customHeight="true" outlineLevel="0" collapsed="false">
      <c r="A102" s="38" t="s">
        <v>117</v>
      </c>
      <c r="B102" s="49" t="n">
        <v>481</v>
      </c>
      <c r="C102" s="40" t="s">
        <v>118</v>
      </c>
      <c r="D102" s="41" t="n">
        <v>197500</v>
      </c>
      <c r="E102" s="41" t="n">
        <v>212800</v>
      </c>
      <c r="F102" s="43" t="n">
        <f aca="false">E102/E$107*100</f>
        <v>0.00225989295884913</v>
      </c>
      <c r="G102" s="43" t="n">
        <f aca="false">E102-D102</f>
        <v>15300</v>
      </c>
      <c r="H102" s="44" t="n">
        <v>212308.32</v>
      </c>
      <c r="I102" s="43" t="n">
        <f aca="false">H102/H$107*100</f>
        <v>0.00249438297958969</v>
      </c>
      <c r="J102" s="41" t="n">
        <f aca="false">H102/E102*100</f>
        <v>99.7689473684211</v>
      </c>
      <c r="K102" s="41" t="n">
        <v>168960400</v>
      </c>
      <c r="L102" s="41" t="n">
        <v>221000</v>
      </c>
      <c r="M102" s="43" t="n">
        <f aca="false">L102/L$107*100</f>
        <v>0.00194310755753735</v>
      </c>
      <c r="N102" s="43" t="n">
        <f aca="false">L102-K102</f>
        <v>-168739400</v>
      </c>
      <c r="O102" s="44" t="n">
        <v>217967.64</v>
      </c>
      <c r="P102" s="43" t="n">
        <f aca="false">O102/O$107*100</f>
        <v>0.00225395595917947</v>
      </c>
      <c r="Q102" s="41" t="n">
        <f aca="false">O102/L102*100</f>
        <v>98.6278914027149</v>
      </c>
      <c r="R102" s="43" t="n">
        <f aca="false">O102-L102</f>
        <v>-3032.35999999999</v>
      </c>
      <c r="S102" s="43" t="n">
        <f aca="false">O102-H102</f>
        <v>5659.32000000001</v>
      </c>
    </row>
    <row r="103" customFormat="false" ht="18.75" hidden="false" customHeight="true" outlineLevel="0" collapsed="false">
      <c r="A103" s="38" t="s">
        <v>83</v>
      </c>
      <c r="B103" s="49" t="n">
        <v>481</v>
      </c>
      <c r="C103" s="40" t="s">
        <v>84</v>
      </c>
      <c r="D103" s="48" t="n">
        <v>0</v>
      </c>
      <c r="E103" s="41" t="n">
        <v>3625143</v>
      </c>
      <c r="F103" s="43" t="n">
        <f aca="false">E103/E$107*100</f>
        <v>0.0384982854347802</v>
      </c>
      <c r="G103" s="43" t="n">
        <f aca="false">E103-D103</f>
        <v>3625143</v>
      </c>
      <c r="H103" s="44" t="n">
        <v>0</v>
      </c>
      <c r="I103" s="43" t="n">
        <f aca="false">H103/H$107*100</f>
        <v>0</v>
      </c>
      <c r="J103" s="41" t="n">
        <f aca="false">H103/E103*100</f>
        <v>0</v>
      </c>
      <c r="K103" s="48" t="n">
        <v>0</v>
      </c>
      <c r="L103" s="41" t="n">
        <v>3625143</v>
      </c>
      <c r="M103" s="43" t="n">
        <f aca="false">L103/L$107*100</f>
        <v>0.0318734966536363</v>
      </c>
      <c r="N103" s="43" t="n">
        <f aca="false">L103-K103</f>
        <v>3625143</v>
      </c>
      <c r="O103" s="44" t="n">
        <v>0</v>
      </c>
      <c r="P103" s="43" t="n">
        <f aca="false">O103/O$107*100</f>
        <v>0</v>
      </c>
      <c r="Q103" s="41" t="n">
        <f aca="false">O103/L103*100</f>
        <v>0</v>
      </c>
      <c r="R103" s="43" t="n">
        <f aca="false">O103-L103</f>
        <v>-3625143</v>
      </c>
      <c r="S103" s="43" t="n">
        <f aca="false">O103-H103</f>
        <v>0</v>
      </c>
    </row>
    <row r="104" customFormat="false" ht="18.75" hidden="false" customHeight="true" outlineLevel="0" collapsed="false">
      <c r="A104" s="38" t="s">
        <v>109</v>
      </c>
      <c r="B104" s="49" t="n">
        <v>481</v>
      </c>
      <c r="C104" s="40" t="s">
        <v>110</v>
      </c>
      <c r="D104" s="48" t="n">
        <v>7566800</v>
      </c>
      <c r="E104" s="41" t="n">
        <v>7476200</v>
      </c>
      <c r="F104" s="43" t="n">
        <f aca="false">E104/E$107*100</f>
        <v>0.0793957318559582</v>
      </c>
      <c r="G104" s="43" t="n">
        <f aca="false">E104-D104</f>
        <v>-90600</v>
      </c>
      <c r="H104" s="44" t="n">
        <v>7397321.99</v>
      </c>
      <c r="I104" s="43" t="n">
        <f aca="false">H104/H$107*100</f>
        <v>0.0869101788681695</v>
      </c>
      <c r="J104" s="41" t="n">
        <f aca="false">H104/E104*100</f>
        <v>98.9449451593055</v>
      </c>
      <c r="K104" s="48" t="n">
        <v>7566800</v>
      </c>
      <c r="L104" s="41" t="n">
        <v>7489500</v>
      </c>
      <c r="M104" s="43" t="n">
        <f aca="false">L104/L$107*100</f>
        <v>0.0658502445799818</v>
      </c>
      <c r="N104" s="43" t="n">
        <f aca="false">L104-K104</f>
        <v>-77300</v>
      </c>
      <c r="O104" s="44" t="n">
        <v>7489484.2</v>
      </c>
      <c r="P104" s="43" t="n">
        <f aca="false">O104/O$107*100</f>
        <v>0.0774471272147116</v>
      </c>
      <c r="Q104" s="41" t="n">
        <f aca="false">O104/L104*100</f>
        <v>99.9997890379865</v>
      </c>
      <c r="R104" s="43" t="n">
        <f aca="false">O104-L104</f>
        <v>-15.7999999998137</v>
      </c>
      <c r="S104" s="43" t="n">
        <f aca="false">O104-H104</f>
        <v>92162.21</v>
      </c>
    </row>
    <row r="105" customFormat="false" ht="18.75" hidden="false" customHeight="true" outlineLevel="0" collapsed="false">
      <c r="A105" s="38" t="s">
        <v>53</v>
      </c>
      <c r="B105" s="49" t="n">
        <v>481</v>
      </c>
      <c r="C105" s="40" t="s">
        <v>54</v>
      </c>
      <c r="D105" s="48" t="n">
        <v>21316800</v>
      </c>
      <c r="E105" s="41" t="n">
        <v>521376139.68</v>
      </c>
      <c r="F105" s="43" t="n">
        <f aca="false">E105/E$107*100</f>
        <v>5.53690914931755</v>
      </c>
      <c r="G105" s="43" t="n">
        <f aca="false">E105-D105</f>
        <v>500059339.68</v>
      </c>
      <c r="H105" s="44" t="n">
        <v>416836291.53</v>
      </c>
      <c r="I105" s="43" t="n">
        <f aca="false">H105/H$107*100</f>
        <v>4.89735565176023</v>
      </c>
      <c r="J105" s="41" t="n">
        <f aca="false">H105/E105*100</f>
        <v>79.9492458143247</v>
      </c>
      <c r="K105" s="48" t="n">
        <v>50036200</v>
      </c>
      <c r="L105" s="41" t="n">
        <v>111469022</v>
      </c>
      <c r="M105" s="43" t="n">
        <f aca="false">L105/L$107*100</f>
        <v>0.980073751490936</v>
      </c>
      <c r="N105" s="43" t="n">
        <f aca="false">L105-K105</f>
        <v>61432822</v>
      </c>
      <c r="O105" s="44" t="n">
        <v>56981451.96</v>
      </c>
      <c r="P105" s="43" t="n">
        <f aca="false">O105/O$107*100</f>
        <v>0.589232801749565</v>
      </c>
      <c r="Q105" s="41" t="n">
        <f aca="false">O105/L105*100</f>
        <v>51.1186434918214</v>
      </c>
      <c r="R105" s="43" t="n">
        <f aca="false">O105-L105</f>
        <v>-54487570.04</v>
      </c>
      <c r="S105" s="43" t="n">
        <f aca="false">O105-H105</f>
        <v>-359854839.57</v>
      </c>
    </row>
    <row r="106" customFormat="false" ht="18.75" hidden="false" customHeight="true" outlineLevel="0" collapsed="false">
      <c r="A106" s="45" t="s">
        <v>55</v>
      </c>
      <c r="B106" s="49" t="n">
        <v>481</v>
      </c>
      <c r="C106" s="47" t="s">
        <v>56</v>
      </c>
      <c r="D106" s="48" t="n">
        <v>1377600</v>
      </c>
      <c r="E106" s="41" t="n">
        <v>851215</v>
      </c>
      <c r="F106" s="43" t="n">
        <f aca="false">E106/E$107*100</f>
        <v>0.00903973113236262</v>
      </c>
      <c r="G106" s="43" t="n">
        <f aca="false">E106-D106</f>
        <v>-526385</v>
      </c>
      <c r="H106" s="44" t="n">
        <v>851214.78</v>
      </c>
      <c r="I106" s="43" t="n">
        <f aca="false">H106/H$107*100</f>
        <v>0.0100008123054583</v>
      </c>
      <c r="J106" s="41" t="n">
        <f aca="false">H106/E106*100</f>
        <v>99.9999741545908</v>
      </c>
      <c r="K106" s="48" t="n">
        <v>689600</v>
      </c>
      <c r="L106" s="41" t="n">
        <v>0</v>
      </c>
      <c r="M106" s="43" t="n">
        <f aca="false">L106/L$107*100</f>
        <v>0</v>
      </c>
      <c r="N106" s="43" t="n">
        <f aca="false">L106-K106</f>
        <v>-689600</v>
      </c>
      <c r="O106" s="44" t="n">
        <v>0</v>
      </c>
      <c r="P106" s="43" t="n">
        <f aca="false">O106/O$107*100</f>
        <v>0</v>
      </c>
      <c r="Q106" s="41" t="n">
        <v>0</v>
      </c>
      <c r="R106" s="43" t="n">
        <f aca="false">O106-L106</f>
        <v>0</v>
      </c>
      <c r="S106" s="43" t="n">
        <f aca="false">O106-H106</f>
        <v>-851214.78</v>
      </c>
    </row>
    <row r="107" s="37" customFormat="true" ht="18.75" hidden="false" customHeight="false" outlineLevel="0" collapsed="false">
      <c r="A107" s="56" t="s">
        <v>119</v>
      </c>
      <c r="B107" s="57"/>
      <c r="C107" s="57"/>
      <c r="D107" s="52" t="n">
        <f aca="false">D9+D14+D33+D39+D47+D57+D63+D70+D73+D89</f>
        <v>7193076362</v>
      </c>
      <c r="E107" s="52" t="n">
        <f aca="false">E9+E14+E33+E39+E47+E57+E63+E70+E73+E89</f>
        <v>9416375194.53</v>
      </c>
      <c r="F107" s="35" t="n">
        <f aca="false">E107/E$107*100</f>
        <v>100</v>
      </c>
      <c r="G107" s="35" t="n">
        <f aca="false">E107-D107</f>
        <v>2223298832.53</v>
      </c>
      <c r="H107" s="52" t="n">
        <f aca="false">H9+H14+H33+H39+H47+H57+H63+H70+H73+H89</f>
        <v>8511456409.75</v>
      </c>
      <c r="I107" s="35" t="n">
        <f aca="false">H107/H$107*100</f>
        <v>100</v>
      </c>
      <c r="J107" s="34" t="n">
        <f aca="false">H107/E107*100</f>
        <v>90.3899455354575</v>
      </c>
      <c r="K107" s="52" t="n">
        <f aca="false">K9+K14+K33+K39+K47+K57+K63+K70+K73+K89</f>
        <v>9966754370</v>
      </c>
      <c r="L107" s="52" t="n">
        <f aca="false">L9+L14+L33+L39+L47+L57+L63+L70+L73+L89</f>
        <v>11373534066.23</v>
      </c>
      <c r="M107" s="35" t="n">
        <f aca="false">L107/L$107*100</f>
        <v>100</v>
      </c>
      <c r="N107" s="35" t="n">
        <f aca="false">L107-K107</f>
        <v>1406779696.23</v>
      </c>
      <c r="O107" s="53" t="n">
        <f aca="false">O9+O14+O33+O39+O47+O57+O63+O70+O73+O89</f>
        <v>9670448045.46</v>
      </c>
      <c r="P107" s="35" t="n">
        <f aca="false">O107/O$107*100</f>
        <v>100</v>
      </c>
      <c r="Q107" s="34" t="n">
        <f aca="false">O107/L107*100</f>
        <v>85.0258854384869</v>
      </c>
      <c r="R107" s="35" t="n">
        <f aca="false">O107-L107</f>
        <v>-1703086020.77</v>
      </c>
      <c r="S107" s="35" t="n">
        <f aca="false">O107-H107</f>
        <v>1158991635.71</v>
      </c>
    </row>
  </sheetData>
  <autoFilter ref="A8:T107"/>
  <mergeCells count="8">
    <mergeCell ref="R2:S2"/>
    <mergeCell ref="A4:S4"/>
    <mergeCell ref="A6:A7"/>
    <mergeCell ref="B6:B7"/>
    <mergeCell ref="C6:C7"/>
    <mergeCell ref="D6:J6"/>
    <mergeCell ref="K6:Q6"/>
    <mergeCell ref="R6:S6"/>
  </mergeCells>
  <printOptions headings="false" gridLines="false" gridLinesSet="true" horizontalCentered="false" verticalCentered="false"/>
  <pageMargins left="0" right="0" top="0.747916666666667" bottom="0.590972222222222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Эльмира</dc:creator>
  <dc:description/>
  <dc:language>en-US</dc:language>
  <cp:lastModifiedBy>User</cp:lastModifiedBy>
  <cp:lastPrinted>2021-04-22T11:10:56Z</cp:lastPrinted>
  <dcterms:modified xsi:type="dcterms:W3CDTF">2021-04-22T11:13:04Z</dcterms:modified>
  <cp:revision>0</cp:revision>
  <dc:subject/>
  <dc:title/>
</cp:coreProperties>
</file>