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программы!$A$1:$G$150</definedName>
    <definedName function="false" hidden="false" localSheetId="0" name="_xlnm.Print_Titles" vbProcedure="false">программы!$7:$8</definedName>
    <definedName function="false" hidden="true" localSheetId="0" name="_xlnm._FilterDatabase" vbProcedure="false">программы!$A$8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1">
  <si>
    <t xml:space="preserve">Приложение № 6</t>
  </si>
  <si>
    <t xml:space="preserve">к заключению Счётной палаты</t>
  </si>
  <si>
    <t xml:space="preserve">Исполнение по муниципальным программам за 2020 год</t>
  </si>
  <si>
    <t xml:space="preserve">Первоначальный план на 2020 год, руб.</t>
  </si>
  <si>
    <t xml:space="preserve">Бюджетная роспись                          на 2020 год, руб.</t>
  </si>
  <si>
    <t xml:space="preserve">Изменение плана по бюджетной росписи и первоначального плана,  руб. </t>
  </si>
  <si>
    <t xml:space="preserve">Исполнено, руб.</t>
  </si>
  <si>
    <t xml:space="preserve">Отклонение,  руб. </t>
  </si>
  <si>
    <t xml:space="preserve">% испол. бюджетн. росписи</t>
  </si>
  <si>
    <t xml:space="preserve">Муниципальная программа города Нефтеюганска "Развитие образования и молодёжной политики в городе Нефтеюганске"</t>
  </si>
  <si>
    <t xml:space="preserve">Подпрограмма "Общее образование. Дополнительное образование детей"</t>
  </si>
  <si>
    <t xml:space="preserve">Департамент образования и молодёжной политики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Подпрограмма "Отдых и оздоровление детей в каникулярное время"</t>
  </si>
  <si>
    <t xml:space="preserve">Подпрограмма "Молодёжь Нефтеюганска"</t>
  </si>
  <si>
    <t xml:space="preserve">Подпрограмма "Ресурсное обеспечение в сфере образования и молодёжной политики"</t>
  </si>
  <si>
    <t xml:space="preserve">Подпрограмма "Формирование законопослушного поведения участников дорожного движения"</t>
  </si>
  <si>
    <t xml:space="preserve">Муниципальная программа города Нефтеюганска "Дополнительные меры социальной поддержки отдельных категорий граждан города Нефтеюганска"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Администрация города Нефтеюганска</t>
  </si>
  <si>
    <t xml:space="preserve">Департамент муниципального имущества администрации города Нефтеюганска</t>
  </si>
  <si>
    <t xml:space="preserve">Подпрограмма "Исполнение органом местного самоуправления отдельных государственных полномочий"</t>
  </si>
  <si>
    <t xml:space="preserve">Муниципальная программа города Нефтеюганска "Доступная среда в городе Нефтеюганске"</t>
  </si>
  <si>
    <t xml:space="preserve">Комитет культуры и туризма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"Развитие культуры и туризма в городе Нефтеюганске"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Подпрограмма "Организационные, экономические механизмы развития культуры"</t>
  </si>
  <si>
    <t xml:space="preserve">Муниципальная программа города Нефтеюганска "Развитие физической культуры и спорта в городе Нефтеюганске"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Подпрограмма "Развитие материально-технической базы и спортивной инфраструктуры"</t>
  </si>
  <si>
    <t xml:space="preserve">Подпрограмма "Организация деятельности в сфере физической культуры и спорта"</t>
  </si>
  <si>
    <t xml:space="preserve">Муниципальная программа города Нефтеюганска "Развитие жилищной сферы города Нефтеюганска"</t>
  </si>
  <si>
    <t xml:space="preserve">Подпрограмма "Стимулирование развития жилищного строительства"</t>
  </si>
  <si>
    <t xml:space="preserve">Подпрограмма "Переселение граждан из непригодного для проживания жилищного фонда"</t>
  </si>
  <si>
    <t xml:space="preserve">Подпрограмма "Обеспечение мерами государственной поддержки по улучшению жилищных условий отдельных категорий граждан" 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«Развитие жилищно-коммунального комплекса и повышение энергетической эффективности в городе Нефтеюганске» 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энергоэффективности в отраслях экономики"</t>
  </si>
  <si>
    <t xml:space="preserve">Подпрограмма "Формирование комфортной городской среды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устройство, использование, защита и охрана городских лесов"</t>
  </si>
  <si>
    <t xml:space="preserve">Муниципальная  программа 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
</t>
  </si>
  <si>
    <t xml:space="preserve">Подпрограмма "Профилактика правонарушений"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"
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города Нефтеюганска «Социально-экономическое развитие города Нефтеюганска»</t>
  </si>
  <si>
    <t xml:space="preserve">Подпрограмма "Совершенствование муниципального управления"</t>
  </si>
  <si>
    <t xml:space="preserve">Подпрограмма "Исполнение отдельных государственных полномочий"</t>
  </si>
  <si>
    <t xml:space="preserve">Подпрограмма "Развитие малого  и среднего предпринимательства"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города Нефтеюганска «Развитие транспортной системы в городе Нефтеюганске»</t>
  </si>
  <si>
    <t xml:space="preserve">Подпрограмма "Транспорт"</t>
  </si>
  <si>
    <t xml:space="preserve">Подпрограмма "Автомобильные дороги"</t>
  </si>
  <si>
    <t xml:space="preserve">Подпрограмма "Безопасность дорожного движения"</t>
  </si>
  <si>
    <t xml:space="preserve">Муниципальная программа  "Управление муниципальными финансами города Нефтеюганска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Муниципальная программа города Нефтеюганск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Муниципальная программа "Профилактика терроризма в городе Нефтеюганске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-#,##0.00;_(* &quot;&quot;??_);_(@_)"/>
    <numFmt numFmtId="166" formatCode="0.00"/>
    <numFmt numFmtId="167" formatCode="#,##0.00"/>
    <numFmt numFmtId="168" formatCode="0"/>
    <numFmt numFmtId="169" formatCode="[$-409]#,##0.00_);\(#,##0.00\)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1400</xdr:colOff>
      <xdr:row>5</xdr:row>
      <xdr:rowOff>0</xdr:rowOff>
    </xdr:from>
    <xdr:to>
      <xdr:col>0</xdr:col>
      <xdr:colOff>3570480</xdr:colOff>
      <xdr:row>6</xdr:row>
      <xdr:rowOff>66600</xdr:rowOff>
    </xdr:to>
    <xdr:sp>
      <xdr:nvSpPr>
        <xdr:cNvPr id="0" name="TextBox 1"/>
        <xdr:cNvSpPr/>
      </xdr:nvSpPr>
      <xdr:spPr>
        <a:xfrm>
          <a:off x="3371400" y="98100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10" zoomScalePageLayoutView="9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1" activeCellId="0" sqref="A141:IV1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1.28"/>
    <col collapsed="false" customWidth="true" hidden="false" outlineLevel="0" max="3" min="3" style="1" width="25.13"/>
    <col collapsed="false" customWidth="true" hidden="false" outlineLevel="0" max="4" min="4" style="1" width="25.7"/>
    <col collapsed="false" customWidth="true" hidden="false" outlineLevel="0" max="5" min="5" style="2" width="21.42"/>
    <col collapsed="false" customWidth="true" hidden="false" outlineLevel="0" max="6" min="6" style="1" width="21.42"/>
    <col collapsed="false" customWidth="true" hidden="false" outlineLevel="0" max="7" min="7" style="1" width="12.99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4" t="s">
        <v>1</v>
      </c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7"/>
      <c r="F6" s="6"/>
      <c r="G6" s="6"/>
    </row>
    <row r="7" customFormat="false" ht="58.5" hidden="false" customHeight="true" outlineLevel="0" collapsed="false">
      <c r="A7" s="8"/>
      <c r="B7" s="9" t="s">
        <v>3</v>
      </c>
      <c r="C7" s="9" t="s">
        <v>4</v>
      </c>
      <c r="D7" s="9" t="s">
        <v>5</v>
      </c>
      <c r="E7" s="10" t="s">
        <v>6</v>
      </c>
      <c r="F7" s="11" t="s">
        <v>7</v>
      </c>
      <c r="G7" s="12" t="s">
        <v>8</v>
      </c>
    </row>
    <row r="8" customFormat="false" ht="1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  <c r="F8" s="15" t="n">
        <v>6</v>
      </c>
      <c r="G8" s="17" t="n">
        <v>7</v>
      </c>
    </row>
    <row r="9" customFormat="false" ht="34.5" hidden="false" customHeight="true" outlineLevel="0" collapsed="false">
      <c r="A9" s="18" t="s">
        <v>9</v>
      </c>
      <c r="B9" s="19" t="n">
        <f aca="false">B10+B14+B16+B18+B20+B23</f>
        <v>4493365982</v>
      </c>
      <c r="C9" s="19" t="n">
        <f aca="false">C10+C14+C16+C18+C20+C23</f>
        <v>4437152365</v>
      </c>
      <c r="D9" s="19" t="n">
        <f aca="false">C9-B9</f>
        <v>-56213617</v>
      </c>
      <c r="E9" s="19" t="n">
        <f aca="false">E10+E14+E16+E18+E20+E23</f>
        <v>4112827061.84</v>
      </c>
      <c r="F9" s="20" t="n">
        <f aca="false">C9-E9</f>
        <v>324325303.159999</v>
      </c>
      <c r="G9" s="21" t="n">
        <f aca="false">(E9/C9)*100</f>
        <v>92.6906881603107</v>
      </c>
      <c r="I9" s="22"/>
    </row>
    <row r="10" customFormat="false" ht="15" hidden="false" customHeight="false" outlineLevel="0" collapsed="false">
      <c r="A10" s="18" t="s">
        <v>10</v>
      </c>
      <c r="B10" s="19" t="n">
        <f aca="false">SUM(B11:B13)</f>
        <v>4239705760</v>
      </c>
      <c r="C10" s="19" t="n">
        <f aca="false">SUM(C11:C13)</f>
        <v>4252089267</v>
      </c>
      <c r="D10" s="19" t="n">
        <f aca="false">C10-B10</f>
        <v>12383507</v>
      </c>
      <c r="E10" s="19" t="n">
        <f aca="false">SUM(E11:E13)</f>
        <v>3934018087.69</v>
      </c>
      <c r="F10" s="20" t="n">
        <f aca="false">C10-E10</f>
        <v>318071179.31</v>
      </c>
      <c r="G10" s="21" t="n">
        <f aca="false">(E10/C10)*100</f>
        <v>92.5196495337359</v>
      </c>
    </row>
    <row r="11" customFormat="false" ht="22.5" hidden="false" customHeight="true" outlineLevel="0" collapsed="false">
      <c r="A11" s="23" t="s">
        <v>11</v>
      </c>
      <c r="B11" s="24" t="n">
        <v>4156698880</v>
      </c>
      <c r="C11" s="24" t="n">
        <v>4065802141</v>
      </c>
      <c r="D11" s="24" t="n">
        <f aca="false">C11-B11</f>
        <v>-90896739</v>
      </c>
      <c r="E11" s="24" t="n">
        <v>3881673582.64</v>
      </c>
      <c r="F11" s="25" t="n">
        <f aca="false">C11-E11</f>
        <v>184128558.36</v>
      </c>
      <c r="G11" s="26" t="n">
        <f aca="false">(E11/C11)*100</f>
        <v>95.4712858133644</v>
      </c>
    </row>
    <row r="12" customFormat="false" ht="18" hidden="false" customHeight="true" outlineLevel="0" collapsed="false">
      <c r="A12" s="23" t="s">
        <v>12</v>
      </c>
      <c r="B12" s="24" t="n">
        <v>83006880</v>
      </c>
      <c r="C12" s="24" t="n">
        <v>182661983</v>
      </c>
      <c r="D12" s="24" t="n">
        <f aca="false">C12-B12</f>
        <v>99655103</v>
      </c>
      <c r="E12" s="24" t="n">
        <v>52344505.05</v>
      </c>
      <c r="F12" s="25" t="n">
        <f aca="false">C12-E12</f>
        <v>130317477.95</v>
      </c>
      <c r="G12" s="26" t="n">
        <f aca="false">(E12/C12)*100</f>
        <v>28.6564857067165</v>
      </c>
    </row>
    <row r="13" customFormat="false" ht="18.75" hidden="false" customHeight="true" outlineLevel="0" collapsed="false">
      <c r="A13" s="23" t="s">
        <v>13</v>
      </c>
      <c r="B13" s="24" t="n">
        <v>0</v>
      </c>
      <c r="C13" s="24" t="n">
        <v>3625143</v>
      </c>
      <c r="D13" s="24" t="n">
        <f aca="false">C13-B13</f>
        <v>3625143</v>
      </c>
      <c r="E13" s="24" t="n">
        <v>0</v>
      </c>
      <c r="F13" s="25" t="n">
        <f aca="false">C13-E13</f>
        <v>3625143</v>
      </c>
      <c r="G13" s="26" t="n">
        <f aca="false">(E13/C13)*100</f>
        <v>0</v>
      </c>
    </row>
    <row r="14" customFormat="false" ht="28.5" hidden="false" customHeight="false" outlineLevel="0" collapsed="false">
      <c r="A14" s="18" t="s">
        <v>14</v>
      </c>
      <c r="B14" s="19" t="n">
        <f aca="false">B15</f>
        <v>3192800</v>
      </c>
      <c r="C14" s="19" t="n">
        <f aca="false">C15</f>
        <v>3176168</v>
      </c>
      <c r="D14" s="19" t="n">
        <f aca="false">C14-B14</f>
        <v>-16632</v>
      </c>
      <c r="E14" s="19" t="n">
        <f aca="false">E15</f>
        <v>3176163.23</v>
      </c>
      <c r="F14" s="20" t="n">
        <f aca="false">C14-E14</f>
        <v>4.77000000001863</v>
      </c>
      <c r="G14" s="21" t="n">
        <f aca="false">(E14/C14)*100</f>
        <v>99.9998498190272</v>
      </c>
    </row>
    <row r="15" s="27" customFormat="true" ht="22.5" hidden="false" customHeight="true" outlineLevel="0" collapsed="false">
      <c r="A15" s="23" t="s">
        <v>11</v>
      </c>
      <c r="B15" s="24" t="n">
        <v>3192800</v>
      </c>
      <c r="C15" s="24" t="n">
        <v>3176168</v>
      </c>
      <c r="D15" s="24" t="n">
        <f aca="false">C15-B15</f>
        <v>-16632</v>
      </c>
      <c r="E15" s="24" t="n">
        <v>3176163.23</v>
      </c>
      <c r="F15" s="25" t="n">
        <f aca="false">C15-E15</f>
        <v>4.77000000001863</v>
      </c>
      <c r="G15" s="26" t="n">
        <f aca="false">(E15/C15)*100</f>
        <v>99.9998498190272</v>
      </c>
    </row>
    <row r="16" customFormat="false" ht="15" hidden="false" customHeight="false" outlineLevel="0" collapsed="false">
      <c r="A16" s="18" t="s">
        <v>15</v>
      </c>
      <c r="B16" s="19" t="n">
        <f aca="false">B17</f>
        <v>57995422</v>
      </c>
      <c r="C16" s="19" t="n">
        <f aca="false">C17</f>
        <v>5169985</v>
      </c>
      <c r="D16" s="19" t="n">
        <f aca="false">C16-B16</f>
        <v>-52825437</v>
      </c>
      <c r="E16" s="19" t="n">
        <f aca="false">E17</f>
        <v>3633292.82</v>
      </c>
      <c r="F16" s="20" t="n">
        <f aca="false">C16-E16</f>
        <v>1536692.18</v>
      </c>
      <c r="G16" s="21" t="n">
        <f aca="false">(E16/C16)*100</f>
        <v>70.2766607640061</v>
      </c>
    </row>
    <row r="17" s="27" customFormat="true" ht="22.5" hidden="false" customHeight="true" outlineLevel="0" collapsed="false">
      <c r="A17" s="23" t="s">
        <v>11</v>
      </c>
      <c r="B17" s="24" t="n">
        <v>57995422</v>
      </c>
      <c r="C17" s="24" t="n">
        <v>5169985</v>
      </c>
      <c r="D17" s="24" t="n">
        <f aca="false">C17-B17</f>
        <v>-52825437</v>
      </c>
      <c r="E17" s="24" t="n">
        <v>3633292.82</v>
      </c>
      <c r="F17" s="25" t="n">
        <f aca="false">C17-E17</f>
        <v>1536692.18</v>
      </c>
      <c r="G17" s="26" t="n">
        <f aca="false">(E17/C17)*100</f>
        <v>70.2766607640061</v>
      </c>
    </row>
    <row r="18" customFormat="false" ht="15" hidden="false" customHeight="false" outlineLevel="0" collapsed="false">
      <c r="A18" s="18" t="s">
        <v>16</v>
      </c>
      <c r="B18" s="19" t="n">
        <f aca="false">B19</f>
        <v>66517800</v>
      </c>
      <c r="C18" s="19" t="n">
        <f aca="false">C19</f>
        <v>50342275</v>
      </c>
      <c r="D18" s="19" t="n">
        <f aca="false">C18-B18</f>
        <v>-16175525</v>
      </c>
      <c r="E18" s="19" t="n">
        <f aca="false">E19</f>
        <v>48500533.57</v>
      </c>
      <c r="F18" s="20" t="n">
        <f aca="false">C18-E18</f>
        <v>1841741.43</v>
      </c>
      <c r="G18" s="21" t="n">
        <f aca="false">(E18/C18)*100</f>
        <v>96.3415609842821</v>
      </c>
    </row>
    <row r="19" s="27" customFormat="true" ht="22.5" hidden="false" customHeight="true" outlineLevel="0" collapsed="false">
      <c r="A19" s="23" t="s">
        <v>11</v>
      </c>
      <c r="B19" s="24" t="n">
        <v>66517800</v>
      </c>
      <c r="C19" s="24" t="n">
        <v>50342275</v>
      </c>
      <c r="D19" s="24" t="n">
        <f aca="false">C19-B19</f>
        <v>-16175525</v>
      </c>
      <c r="E19" s="24" t="n">
        <v>48500533.57</v>
      </c>
      <c r="F19" s="25" t="n">
        <f aca="false">C19-E19</f>
        <v>1841741.43</v>
      </c>
      <c r="G19" s="26" t="n">
        <f aca="false">(E19/C19)*100</f>
        <v>96.3415609842821</v>
      </c>
    </row>
    <row r="20" customFormat="false" ht="28.5" hidden="false" customHeight="false" outlineLevel="0" collapsed="false">
      <c r="A20" s="18" t="s">
        <v>17</v>
      </c>
      <c r="B20" s="19" t="n">
        <f aca="false">SUM(B21:B22)</f>
        <v>125924200</v>
      </c>
      <c r="C20" s="19" t="n">
        <f aca="false">SUM(C21:C22)</f>
        <v>126344670</v>
      </c>
      <c r="D20" s="19" t="n">
        <f aca="false">C20-B20</f>
        <v>420470</v>
      </c>
      <c r="E20" s="19" t="n">
        <f aca="false">SUM(E21:E22)</f>
        <v>123468984.53</v>
      </c>
      <c r="F20" s="19" t="n">
        <f aca="false">SUM(F21:F22)</f>
        <v>2875685.47</v>
      </c>
      <c r="G20" s="21" t="n">
        <f aca="false">(E20/C20)*100</f>
        <v>97.7239360631517</v>
      </c>
    </row>
    <row r="21" s="27" customFormat="true" ht="22.5" hidden="false" customHeight="true" outlineLevel="0" collapsed="false">
      <c r="A21" s="23" t="s">
        <v>11</v>
      </c>
      <c r="B21" s="24" t="n">
        <v>125924200</v>
      </c>
      <c r="C21" s="24" t="n">
        <v>125846320</v>
      </c>
      <c r="D21" s="24" t="n">
        <f aca="false">C21-B21</f>
        <v>-77880</v>
      </c>
      <c r="E21" s="24" t="n">
        <v>122970634.95</v>
      </c>
      <c r="F21" s="25" t="n">
        <f aca="false">C21-E21</f>
        <v>2875685.05</v>
      </c>
      <c r="G21" s="26" t="n">
        <f aca="false">(E21/C21)*100</f>
        <v>97.7149232095146</v>
      </c>
    </row>
    <row r="22" s="27" customFormat="true" ht="18" hidden="false" customHeight="true" outlineLevel="0" collapsed="false">
      <c r="A22" s="23" t="s">
        <v>12</v>
      </c>
      <c r="B22" s="24" t="n">
        <v>0</v>
      </c>
      <c r="C22" s="24" t="n">
        <v>498350</v>
      </c>
      <c r="D22" s="24" t="n">
        <f aca="false">C22-B22</f>
        <v>498350</v>
      </c>
      <c r="E22" s="24" t="n">
        <v>498349.58</v>
      </c>
      <c r="F22" s="25" t="n">
        <f aca="false">C22-E22</f>
        <v>0.419999999983702</v>
      </c>
      <c r="G22" s="26" t="n">
        <f aca="false">(E22/C22)*100</f>
        <v>99.9999157218822</v>
      </c>
    </row>
    <row r="23" s="28" customFormat="true" ht="28.5" hidden="false" customHeight="true" outlineLevel="0" collapsed="false">
      <c r="A23" s="18" t="s">
        <v>18</v>
      </c>
      <c r="B23" s="19" t="n">
        <f aca="false">B24</f>
        <v>30000</v>
      </c>
      <c r="C23" s="19" t="n">
        <f aca="false">C24</f>
        <v>30000</v>
      </c>
      <c r="D23" s="19" t="n">
        <f aca="false">C23-B23</f>
        <v>0</v>
      </c>
      <c r="E23" s="19" t="n">
        <f aca="false">E24</f>
        <v>30000</v>
      </c>
      <c r="F23" s="20" t="n">
        <f aca="false">C23-E23</f>
        <v>0</v>
      </c>
      <c r="G23" s="21" t="n">
        <f aca="false">(E23/C23)*100</f>
        <v>100</v>
      </c>
    </row>
    <row r="24" s="27" customFormat="true" ht="22.5" hidden="false" customHeight="true" outlineLevel="0" collapsed="false">
      <c r="A24" s="23" t="s">
        <v>11</v>
      </c>
      <c r="B24" s="24" t="n">
        <v>30000</v>
      </c>
      <c r="C24" s="24" t="n">
        <v>30000</v>
      </c>
      <c r="D24" s="24" t="n">
        <f aca="false">C24-B24</f>
        <v>0</v>
      </c>
      <c r="E24" s="24" t="n">
        <v>30000</v>
      </c>
      <c r="F24" s="25" t="n">
        <f aca="false">C24-E24</f>
        <v>0</v>
      </c>
      <c r="G24" s="26" t="n">
        <f aca="false">(E24/C24)*100</f>
        <v>100</v>
      </c>
    </row>
    <row r="25" s="29" customFormat="true" ht="28.5" hidden="false" customHeight="false" outlineLevel="0" collapsed="false">
      <c r="A25" s="18" t="s">
        <v>19</v>
      </c>
      <c r="B25" s="19" t="n">
        <f aca="false">B30+B26</f>
        <v>101323300</v>
      </c>
      <c r="C25" s="19" t="n">
        <f aca="false">C30+C26</f>
        <v>188555104</v>
      </c>
      <c r="D25" s="19" t="n">
        <f aca="false">C25-B25</f>
        <v>87231804</v>
      </c>
      <c r="E25" s="19" t="n">
        <f aca="false">E30+E26</f>
        <v>94673360.24</v>
      </c>
      <c r="F25" s="20" t="n">
        <f aca="false">C25-E25</f>
        <v>93881743.76</v>
      </c>
      <c r="G25" s="21" t="n">
        <f aca="false">(E25/C25)*100</f>
        <v>50.2099164814971</v>
      </c>
    </row>
    <row r="26" s="29" customFormat="true" ht="28.5" hidden="false" customHeight="false" outlineLevel="0" collapsed="false">
      <c r="A26" s="18" t="s">
        <v>20</v>
      </c>
      <c r="B26" s="19" t="n">
        <f aca="false">B28+B29+B27</f>
        <v>63264200</v>
      </c>
      <c r="C26" s="19" t="n">
        <f aca="false">C28+C29+C27</f>
        <v>151730062</v>
      </c>
      <c r="D26" s="19" t="n">
        <f aca="false">C26-B26</f>
        <v>88465862</v>
      </c>
      <c r="E26" s="19" t="n">
        <f aca="false">E28+E29+E27</f>
        <v>59407188.82</v>
      </c>
      <c r="F26" s="20" t="n">
        <f aca="false">C26-E26</f>
        <v>92322873.18</v>
      </c>
      <c r="G26" s="21" t="n">
        <f aca="false">(E26/C26)*100</f>
        <v>39.1532093488501</v>
      </c>
    </row>
    <row r="27" customFormat="false" ht="18" hidden="false" customHeight="true" outlineLevel="0" collapsed="false">
      <c r="A27" s="23" t="s">
        <v>21</v>
      </c>
      <c r="B27" s="24" t="n">
        <v>22752800</v>
      </c>
      <c r="C27" s="24" t="n">
        <v>21166500</v>
      </c>
      <c r="D27" s="24" t="n">
        <f aca="false">C27-B27</f>
        <v>-1586300</v>
      </c>
      <c r="E27" s="24" t="n">
        <v>20792084.82</v>
      </c>
      <c r="F27" s="25" t="n">
        <f aca="false">C27-E27</f>
        <v>374415.18</v>
      </c>
      <c r="G27" s="26" t="n">
        <f aca="false">(E27/C27)*100</f>
        <v>98.2310954574446</v>
      </c>
    </row>
    <row r="28" s="27" customFormat="true" ht="17.25" hidden="false" customHeight="true" outlineLevel="0" collapsed="false">
      <c r="A28" s="23" t="s">
        <v>22</v>
      </c>
      <c r="B28" s="24" t="n">
        <v>39821800</v>
      </c>
      <c r="C28" s="24" t="n">
        <v>130563562</v>
      </c>
      <c r="D28" s="24" t="n">
        <f aca="false">C28-B28</f>
        <v>90741762</v>
      </c>
      <c r="E28" s="24" t="n">
        <v>38615104</v>
      </c>
      <c r="F28" s="25" t="n">
        <f aca="false">C28-E28</f>
        <v>91948458</v>
      </c>
      <c r="G28" s="26" t="n">
        <f aca="false">(E28/C28)*100</f>
        <v>29.575712709186</v>
      </c>
    </row>
    <row r="29" s="27" customFormat="true" ht="18.75" hidden="false" customHeight="true" outlineLevel="0" collapsed="false">
      <c r="A29" s="23" t="s">
        <v>13</v>
      </c>
      <c r="B29" s="24" t="n">
        <v>689600</v>
      </c>
      <c r="C29" s="24" t="n">
        <v>0</v>
      </c>
      <c r="D29" s="24" t="n">
        <f aca="false">C29-B29</f>
        <v>-689600</v>
      </c>
      <c r="E29" s="24" t="n">
        <v>0</v>
      </c>
      <c r="F29" s="25" t="n">
        <f aca="false">C29-E29</f>
        <v>0</v>
      </c>
      <c r="G29" s="26" t="n">
        <v>0</v>
      </c>
    </row>
    <row r="30" s="27" customFormat="true" ht="28.5" hidden="false" customHeight="false" outlineLevel="0" collapsed="false">
      <c r="A30" s="18" t="s">
        <v>23</v>
      </c>
      <c r="B30" s="19" t="n">
        <f aca="false">B31</f>
        <v>38059100</v>
      </c>
      <c r="C30" s="19" t="n">
        <f aca="false">C31</f>
        <v>36825042</v>
      </c>
      <c r="D30" s="19" t="n">
        <f aca="false">C30-B30</f>
        <v>-1234058</v>
      </c>
      <c r="E30" s="19" t="n">
        <f aca="false">E31</f>
        <v>35266171.42</v>
      </c>
      <c r="F30" s="20" t="n">
        <f aca="false">C30-E30</f>
        <v>1558870.58</v>
      </c>
      <c r="G30" s="21" t="n">
        <f aca="false">(E30/C30)*100</f>
        <v>95.7668192747751</v>
      </c>
    </row>
    <row r="31" customFormat="false" ht="15" hidden="false" customHeight="false" outlineLevel="0" collapsed="false">
      <c r="A31" s="23" t="s">
        <v>21</v>
      </c>
      <c r="B31" s="24" t="n">
        <v>38059100</v>
      </c>
      <c r="C31" s="24" t="n">
        <v>36825042</v>
      </c>
      <c r="D31" s="24" t="n">
        <f aca="false">C31-B31</f>
        <v>-1234058</v>
      </c>
      <c r="E31" s="24" t="n">
        <v>35266171.42</v>
      </c>
      <c r="F31" s="25" t="n">
        <f aca="false">C31-E31</f>
        <v>1558870.58</v>
      </c>
      <c r="G31" s="26" t="n">
        <f aca="false">(E31/C31)*100</f>
        <v>95.7668192747751</v>
      </c>
    </row>
    <row r="32" customFormat="false" ht="21.75" hidden="false" customHeight="true" outlineLevel="0" collapsed="false">
      <c r="A32" s="30" t="s">
        <v>24</v>
      </c>
      <c r="B32" s="19" t="n">
        <f aca="false">SUM(B33:B39)</f>
        <v>3382446</v>
      </c>
      <c r="C32" s="19" t="n">
        <f aca="false">SUM(C33:C39)</f>
        <v>5850064</v>
      </c>
      <c r="D32" s="19" t="n">
        <f aca="false">C32-B32</f>
        <v>2467618</v>
      </c>
      <c r="E32" s="19" t="n">
        <f aca="false">SUM(E33:E39)</f>
        <v>4813168.97</v>
      </c>
      <c r="F32" s="20" t="n">
        <f aca="false">C32-E32</f>
        <v>1036895.03</v>
      </c>
      <c r="G32" s="21" t="n">
        <f aca="false">(E32/C32)*100</f>
        <v>82.2754925416201</v>
      </c>
    </row>
    <row r="33" s="27" customFormat="true" ht="15" hidden="false" customHeight="false" outlineLevel="0" collapsed="false">
      <c r="A33" s="31" t="s">
        <v>21</v>
      </c>
      <c r="B33" s="24" t="n">
        <v>0</v>
      </c>
      <c r="C33" s="24" t="n">
        <v>50000</v>
      </c>
      <c r="D33" s="24" t="n">
        <f aca="false">C33-B33</f>
        <v>50000</v>
      </c>
      <c r="E33" s="24" t="n">
        <v>50000</v>
      </c>
      <c r="F33" s="25" t="n">
        <f aca="false">C33-E33</f>
        <v>0</v>
      </c>
      <c r="G33" s="26" t="n">
        <f aca="false">(E33/C33)*100</f>
        <v>100</v>
      </c>
    </row>
    <row r="34" customFormat="false" ht="17.25" hidden="false" customHeight="true" outlineLevel="0" collapsed="false">
      <c r="A34" s="23" t="s">
        <v>22</v>
      </c>
      <c r="B34" s="24" t="n">
        <v>0</v>
      </c>
      <c r="C34" s="24" t="n">
        <v>38396</v>
      </c>
      <c r="D34" s="24" t="n">
        <f aca="false">C34-B34</f>
        <v>38396</v>
      </c>
      <c r="E34" s="24" t="n">
        <v>38390.16</v>
      </c>
      <c r="F34" s="25" t="n">
        <f aca="false">C34-E34</f>
        <v>5.83999999999651</v>
      </c>
      <c r="G34" s="26" t="n">
        <f aca="false">(E34/C34)*100</f>
        <v>99.9847900823003</v>
      </c>
    </row>
    <row r="35" s="27" customFormat="true" ht="22.5" hidden="false" customHeight="true" outlineLevel="0" collapsed="false">
      <c r="A35" s="23" t="s">
        <v>11</v>
      </c>
      <c r="B35" s="24" t="n">
        <v>1699600</v>
      </c>
      <c r="C35" s="24" t="n">
        <v>1797168</v>
      </c>
      <c r="D35" s="24" t="n">
        <f aca="false">C35-B35</f>
        <v>97568</v>
      </c>
      <c r="E35" s="24" t="n">
        <v>1796427</v>
      </c>
      <c r="F35" s="25" t="n">
        <f aca="false">C35-E35</f>
        <v>741</v>
      </c>
      <c r="G35" s="26" t="n">
        <f aca="false">(E35/C35)*100</f>
        <v>99.9587684623808</v>
      </c>
    </row>
    <row r="36" s="27" customFormat="true" ht="15" hidden="false" customHeight="false" outlineLevel="0" collapsed="false">
      <c r="A36" s="31" t="s">
        <v>25</v>
      </c>
      <c r="B36" s="24" t="n">
        <v>1587550</v>
      </c>
      <c r="C36" s="24" t="n">
        <v>1684724</v>
      </c>
      <c r="D36" s="24" t="n">
        <f aca="false">C36-B36</f>
        <v>97174</v>
      </c>
      <c r="E36" s="24" t="n">
        <v>1676288.5</v>
      </c>
      <c r="F36" s="25" t="n">
        <f aca="false">C36-E36</f>
        <v>8435.5</v>
      </c>
      <c r="G36" s="26" t="n">
        <f aca="false">(E36/C36)*100</f>
        <v>99.4992948399857</v>
      </c>
    </row>
    <row r="37" s="27" customFormat="true" ht="15" hidden="false" customHeight="false" outlineLevel="0" collapsed="false">
      <c r="A37" s="23" t="s">
        <v>26</v>
      </c>
      <c r="B37" s="24" t="n">
        <v>95296</v>
      </c>
      <c r="C37" s="24" t="n">
        <v>95296</v>
      </c>
      <c r="D37" s="24" t="n">
        <f aca="false">C37-B37</f>
        <v>0</v>
      </c>
      <c r="E37" s="24" t="n">
        <v>94272</v>
      </c>
      <c r="F37" s="25" t="n">
        <f aca="false">C37-E37</f>
        <v>1024</v>
      </c>
      <c r="G37" s="26" t="n">
        <f aca="false">(E37/C37)*100</f>
        <v>98.9254533243788</v>
      </c>
    </row>
    <row r="38" s="27" customFormat="true" ht="18" hidden="false" customHeight="true" outlineLevel="0" collapsed="false">
      <c r="A38" s="23" t="s">
        <v>12</v>
      </c>
      <c r="B38" s="24" t="n">
        <v>0</v>
      </c>
      <c r="C38" s="24" t="n">
        <v>89192</v>
      </c>
      <c r="D38" s="24" t="n">
        <f aca="false">C38-B38</f>
        <v>89192</v>
      </c>
      <c r="E38" s="24" t="n">
        <v>89191.67</v>
      </c>
      <c r="F38" s="25" t="n">
        <f aca="false">C38-E38</f>
        <v>0.330000000001746</v>
      </c>
      <c r="G38" s="26" t="n">
        <f aca="false">(E38/C38)*100</f>
        <v>99.9996300116602</v>
      </c>
    </row>
    <row r="39" s="27" customFormat="true" ht="18.75" hidden="false" customHeight="true" outlineLevel="0" collapsed="false">
      <c r="A39" s="23" t="s">
        <v>13</v>
      </c>
      <c r="B39" s="24" t="n">
        <v>0</v>
      </c>
      <c r="C39" s="24" t="n">
        <v>2095288</v>
      </c>
      <c r="D39" s="24" t="n">
        <f aca="false">C39-B39</f>
        <v>2095288</v>
      </c>
      <c r="E39" s="24" t="n">
        <v>1068599.64</v>
      </c>
      <c r="F39" s="25" t="n">
        <f aca="false">C39-E39</f>
        <v>1026688.36</v>
      </c>
      <c r="G39" s="26" t="n">
        <f aca="false">(E39/C39)*100</f>
        <v>51.0001317241353</v>
      </c>
    </row>
    <row r="40" customFormat="false" ht="15" hidden="false" customHeight="false" outlineLevel="0" collapsed="false">
      <c r="A40" s="18" t="s">
        <v>27</v>
      </c>
      <c r="B40" s="19" t="n">
        <f aca="false">B41+B45</f>
        <v>636157994</v>
      </c>
      <c r="C40" s="19" t="n">
        <f aca="false">C41+C45</f>
        <v>661536439.23</v>
      </c>
      <c r="D40" s="19" t="n">
        <f aca="false">C40-B40</f>
        <v>25378445.23</v>
      </c>
      <c r="E40" s="19" t="n">
        <f aca="false">E41+E45</f>
        <v>629669790.03</v>
      </c>
      <c r="F40" s="20" t="n">
        <f aca="false">C40-E40</f>
        <v>31866649.2</v>
      </c>
      <c r="G40" s="21" t="n">
        <f aca="false">(E40/C40)*100</f>
        <v>95.1829336510788</v>
      </c>
    </row>
    <row r="41" customFormat="false" ht="28.5" hidden="false" customHeight="false" outlineLevel="0" collapsed="false">
      <c r="A41" s="18" t="s">
        <v>28</v>
      </c>
      <c r="B41" s="19" t="n">
        <f aca="false">SUM(B42:B44)</f>
        <v>608232645</v>
      </c>
      <c r="C41" s="19" t="n">
        <f aca="false">SUM(C42:C44)</f>
        <v>633778096.23</v>
      </c>
      <c r="D41" s="19" t="n">
        <f aca="false">C41-B41</f>
        <v>25545451.23</v>
      </c>
      <c r="E41" s="19" t="n">
        <f aca="false">SUM(E42:E44)</f>
        <v>602479009.48</v>
      </c>
      <c r="F41" s="20" t="n">
        <f aca="false">C41-E41</f>
        <v>31299086.75</v>
      </c>
      <c r="G41" s="21" t="n">
        <f aca="false">(E41/C41)*100</f>
        <v>95.0615070264843</v>
      </c>
    </row>
    <row r="42" s="27" customFormat="true" ht="15" hidden="false" customHeight="false" outlineLevel="0" collapsed="false">
      <c r="A42" s="23" t="s">
        <v>21</v>
      </c>
      <c r="B42" s="24" t="n">
        <v>1046000</v>
      </c>
      <c r="C42" s="24" t="n">
        <v>592663</v>
      </c>
      <c r="D42" s="24" t="n">
        <f aca="false">C42-B42</f>
        <v>-453337</v>
      </c>
      <c r="E42" s="24" t="n">
        <v>488663</v>
      </c>
      <c r="F42" s="25" t="n">
        <f aca="false">C42-E42</f>
        <v>104000</v>
      </c>
      <c r="G42" s="26" t="n">
        <f aca="false">(E42/C42)*100</f>
        <v>82.4520849116614</v>
      </c>
    </row>
    <row r="43" s="27" customFormat="true" ht="15" hidden="false" customHeight="false" outlineLevel="0" collapsed="false">
      <c r="A43" s="32" t="s">
        <v>25</v>
      </c>
      <c r="B43" s="24" t="n">
        <v>607186645</v>
      </c>
      <c r="C43" s="24" t="n">
        <v>627705964.23</v>
      </c>
      <c r="D43" s="24" t="n">
        <f aca="false">C43-B43</f>
        <v>20519319.23</v>
      </c>
      <c r="E43" s="24" t="n">
        <v>601990346.48</v>
      </c>
      <c r="F43" s="25" t="n">
        <f aca="false">C43-E43</f>
        <v>25715617.75</v>
      </c>
      <c r="G43" s="26" t="n">
        <f aca="false">(E43/C43)*100</f>
        <v>95.9032382651414</v>
      </c>
    </row>
    <row r="44" customFormat="false" ht="18" hidden="false" customHeight="true" outlineLevel="0" collapsed="false">
      <c r="A44" s="23" t="s">
        <v>12</v>
      </c>
      <c r="B44" s="24" t="n">
        <v>0</v>
      </c>
      <c r="C44" s="24" t="n">
        <v>5479469</v>
      </c>
      <c r="D44" s="24" t="n">
        <f aca="false">C44-B44</f>
        <v>5479469</v>
      </c>
      <c r="E44" s="24" t="n">
        <v>0</v>
      </c>
      <c r="F44" s="25" t="n">
        <f aca="false">C44-E44</f>
        <v>5479469</v>
      </c>
      <c r="G44" s="26" t="n">
        <f aca="false">(E44/C44)*100</f>
        <v>0</v>
      </c>
    </row>
    <row r="45" customFormat="false" ht="15" hidden="false" customHeight="false" outlineLevel="0" collapsed="false">
      <c r="A45" s="18" t="s">
        <v>29</v>
      </c>
      <c r="B45" s="19" t="n">
        <f aca="false">B46</f>
        <v>27925349</v>
      </c>
      <c r="C45" s="19" t="n">
        <f aca="false">C46</f>
        <v>27758343</v>
      </c>
      <c r="D45" s="19" t="n">
        <f aca="false">C45-B45</f>
        <v>-167006</v>
      </c>
      <c r="E45" s="19" t="n">
        <f aca="false">E46</f>
        <v>27190780.55</v>
      </c>
      <c r="F45" s="20" t="n">
        <f aca="false">C45-E45</f>
        <v>567562.449999999</v>
      </c>
      <c r="G45" s="21" t="n">
        <f aca="false">(E45/C45)*100</f>
        <v>97.955344632783</v>
      </c>
    </row>
    <row r="46" s="27" customFormat="true" ht="15" hidden="false" customHeight="false" outlineLevel="0" collapsed="false">
      <c r="A46" s="32" t="s">
        <v>25</v>
      </c>
      <c r="B46" s="24" t="n">
        <v>27925349</v>
      </c>
      <c r="C46" s="24" t="n">
        <v>27758343</v>
      </c>
      <c r="D46" s="24" t="n">
        <f aca="false">C46-B46</f>
        <v>-167006</v>
      </c>
      <c r="E46" s="24" t="n">
        <v>27190780.55</v>
      </c>
      <c r="F46" s="25" t="n">
        <f aca="false">C46-E46</f>
        <v>567562.449999999</v>
      </c>
      <c r="G46" s="26" t="n">
        <f aca="false">(E46/C46)*100</f>
        <v>97.955344632783</v>
      </c>
    </row>
    <row r="47" customFormat="false" ht="31.5" hidden="false" customHeight="true" outlineLevel="0" collapsed="false">
      <c r="A47" s="18" t="s">
        <v>30</v>
      </c>
      <c r="B47" s="19" t="n">
        <f aca="false">B48+B54+B51</f>
        <v>1040570965</v>
      </c>
      <c r="C47" s="19" t="n">
        <f aca="false">C48+C54+C51</f>
        <v>1504044134</v>
      </c>
      <c r="D47" s="19" t="n">
        <f aca="false">C47-B47</f>
        <v>463473169</v>
      </c>
      <c r="E47" s="19" t="n">
        <f aca="false">E48+E54+E51</f>
        <v>699423525.11</v>
      </c>
      <c r="F47" s="20" t="n">
        <f aca="false">C47-E47</f>
        <v>804620608.89</v>
      </c>
      <c r="G47" s="21" t="n">
        <f aca="false">(E47/C47)*100</f>
        <v>46.5028591448235</v>
      </c>
    </row>
    <row r="48" customFormat="false" ht="28.5" hidden="false" customHeight="false" outlineLevel="0" collapsed="false">
      <c r="A48" s="18" t="s">
        <v>31</v>
      </c>
      <c r="B48" s="19" t="n">
        <f aca="false">SUM(B49:B50)</f>
        <v>578610860</v>
      </c>
      <c r="C48" s="19" t="n">
        <f aca="false">SUM(C49:C50)</f>
        <v>576006575</v>
      </c>
      <c r="D48" s="19" t="n">
        <f aca="false">C48-B48</f>
        <v>-2604285</v>
      </c>
      <c r="E48" s="19" t="n">
        <f aca="false">SUM(E49:E50)</f>
        <v>566242116.4</v>
      </c>
      <c r="F48" s="20" t="n">
        <f aca="false">C48-E48</f>
        <v>9764458.60000002</v>
      </c>
      <c r="G48" s="21" t="n">
        <f aca="false">(E48/C48)*100</f>
        <v>98.3048008436362</v>
      </c>
    </row>
    <row r="49" s="27" customFormat="true" ht="22.5" hidden="false" customHeight="true" outlineLevel="0" collapsed="false">
      <c r="A49" s="23" t="s">
        <v>11</v>
      </c>
      <c r="B49" s="24" t="n">
        <v>299170</v>
      </c>
      <c r="C49" s="24" t="n">
        <v>299170</v>
      </c>
      <c r="D49" s="24" t="n">
        <f aca="false">C49-B49</f>
        <v>0</v>
      </c>
      <c r="E49" s="24" t="n">
        <v>299170</v>
      </c>
      <c r="F49" s="25" t="n">
        <f aca="false">C49-E49</f>
        <v>0</v>
      </c>
      <c r="G49" s="26" t="n">
        <f aca="false">(E49/C49)*100</f>
        <v>100</v>
      </c>
    </row>
    <row r="50" s="27" customFormat="true" ht="15" hidden="false" customHeight="false" outlineLevel="0" collapsed="false">
      <c r="A50" s="23" t="s">
        <v>26</v>
      </c>
      <c r="B50" s="24" t="n">
        <v>578311690</v>
      </c>
      <c r="C50" s="24" t="n">
        <v>575707405</v>
      </c>
      <c r="D50" s="24" t="n">
        <f aca="false">C50-B50</f>
        <v>-2604285</v>
      </c>
      <c r="E50" s="24" t="n">
        <v>565942946.4</v>
      </c>
      <c r="F50" s="25" t="n">
        <f aca="false">C50-E50</f>
        <v>9764458.60000002</v>
      </c>
      <c r="G50" s="26" t="n">
        <f aca="false">(E50/C50)*100</f>
        <v>98.3039199226559</v>
      </c>
    </row>
    <row r="51" s="28" customFormat="true" ht="28.5" hidden="false" customHeight="false" outlineLevel="0" collapsed="false">
      <c r="A51" s="18" t="s">
        <v>32</v>
      </c>
      <c r="B51" s="19" t="n">
        <f aca="false">SUM(B52:B53)</f>
        <v>440842105</v>
      </c>
      <c r="C51" s="19" t="n">
        <f aca="false">SUM(C52:C53)</f>
        <v>907120938</v>
      </c>
      <c r="D51" s="19" t="n">
        <f aca="false">C51-B51</f>
        <v>466278833</v>
      </c>
      <c r="E51" s="19" t="n">
        <f aca="false">SUM(E52:E53)</f>
        <v>112511944.67</v>
      </c>
      <c r="F51" s="20" t="n">
        <f aca="false">C51-E51</f>
        <v>794608993.33</v>
      </c>
      <c r="G51" s="21" t="n">
        <f aca="false">(E51/C51)*100</f>
        <v>12.4031912346841</v>
      </c>
    </row>
    <row r="52" customFormat="false" ht="15" hidden="false" customHeight="false" outlineLevel="0" collapsed="false">
      <c r="A52" s="23" t="s">
        <v>26</v>
      </c>
      <c r="B52" s="24" t="n">
        <v>0</v>
      </c>
      <c r="C52" s="24" t="n">
        <v>5168019</v>
      </c>
      <c r="D52" s="24" t="n">
        <f aca="false">C52-B52</f>
        <v>5168019</v>
      </c>
      <c r="E52" s="24" t="n">
        <v>3767738.21</v>
      </c>
      <c r="F52" s="25" t="n">
        <f aca="false">C52-E52</f>
        <v>1400280.79</v>
      </c>
      <c r="G52" s="26" t="n">
        <f aca="false">(E52/C52)*100</f>
        <v>72.9048830896326</v>
      </c>
    </row>
    <row r="53" customFormat="false" ht="18" hidden="false" customHeight="true" outlineLevel="0" collapsed="false">
      <c r="A53" s="23" t="s">
        <v>12</v>
      </c>
      <c r="B53" s="24" t="n">
        <v>440842105</v>
      </c>
      <c r="C53" s="24" t="n">
        <v>901952919</v>
      </c>
      <c r="D53" s="24" t="n">
        <f aca="false">C53-B53</f>
        <v>461110814</v>
      </c>
      <c r="E53" s="24" t="n">
        <v>108744206.46</v>
      </c>
      <c r="F53" s="25" t="n">
        <f aca="false">C53-E53</f>
        <v>793208712.54</v>
      </c>
      <c r="G53" s="26" t="n">
        <f aca="false">(E53/C53)*100</f>
        <v>12.0565280259379</v>
      </c>
    </row>
    <row r="54" customFormat="false" ht="15" hidden="false" customHeight="false" outlineLevel="0" collapsed="false">
      <c r="A54" s="18" t="s">
        <v>33</v>
      </c>
      <c r="B54" s="19" t="n">
        <f aca="false">SUM(B55:B55)</f>
        <v>21118000</v>
      </c>
      <c r="C54" s="19" t="n">
        <f aca="false">SUM(C55:C55)</f>
        <v>20916621</v>
      </c>
      <c r="D54" s="19" t="n">
        <f aca="false">C54-B54</f>
        <v>-201379</v>
      </c>
      <c r="E54" s="19" t="n">
        <f aca="false">SUM(E55:E55)</f>
        <v>20669464.04</v>
      </c>
      <c r="F54" s="20" t="n">
        <f aca="false">C54-E54</f>
        <v>247156.960000001</v>
      </c>
      <c r="G54" s="21" t="n">
        <f aca="false">(E54/C54)*100</f>
        <v>98.818370519789</v>
      </c>
    </row>
    <row r="55" s="27" customFormat="true" ht="15" hidden="false" customHeight="false" outlineLevel="0" collapsed="false">
      <c r="A55" s="23" t="s">
        <v>26</v>
      </c>
      <c r="B55" s="24" t="n">
        <v>21118000</v>
      </c>
      <c r="C55" s="24" t="n">
        <v>20916621</v>
      </c>
      <c r="D55" s="24" t="n">
        <f aca="false">C55-B55</f>
        <v>-201379</v>
      </c>
      <c r="E55" s="24" t="n">
        <v>20669464.04</v>
      </c>
      <c r="F55" s="25" t="n">
        <f aca="false">C55-E55</f>
        <v>247156.960000001</v>
      </c>
      <c r="G55" s="26" t="n">
        <f aca="false">(E55/C55)*100</f>
        <v>98.818370519789</v>
      </c>
    </row>
    <row r="56" customFormat="false" ht="28.5" hidden="false" customHeight="false" outlineLevel="0" collapsed="false">
      <c r="A56" s="18" t="s">
        <v>34</v>
      </c>
      <c r="B56" s="19" t="n">
        <f aca="false">B57+B64+B67+B61</f>
        <v>1714117763</v>
      </c>
      <c r="C56" s="19" t="n">
        <f aca="false">C57+C64+C67+C61</f>
        <v>2129676832</v>
      </c>
      <c r="D56" s="19" t="n">
        <f aca="false">C56-B56</f>
        <v>415559069</v>
      </c>
      <c r="E56" s="19" t="n">
        <f aca="false">E57+E64+E67+E61</f>
        <v>1918809817.34</v>
      </c>
      <c r="F56" s="20" t="n">
        <f aca="false">C56-E56</f>
        <v>210867014.66</v>
      </c>
      <c r="G56" s="21" t="n">
        <f aca="false">(E56/C56)*100</f>
        <v>90.0986379016964</v>
      </c>
    </row>
    <row r="57" customFormat="false" ht="15" hidden="false" customHeight="false" outlineLevel="0" collapsed="false">
      <c r="A57" s="18" t="s">
        <v>35</v>
      </c>
      <c r="B57" s="19" t="n">
        <f aca="false">SUM(B58:B60)</f>
        <v>188916563</v>
      </c>
      <c r="C57" s="19" t="n">
        <f aca="false">SUM(C58:C60)</f>
        <v>458283476</v>
      </c>
      <c r="D57" s="19" t="n">
        <f aca="false">C57-B57</f>
        <v>269366913</v>
      </c>
      <c r="E57" s="19" t="n">
        <f aca="false">SUM(E58:E60)</f>
        <v>382669312.92</v>
      </c>
      <c r="F57" s="20" t="n">
        <f aca="false">C57-E57</f>
        <v>75614163.08</v>
      </c>
      <c r="G57" s="21" t="n">
        <f aca="false">(E57/C57)*100</f>
        <v>83.5005696168718</v>
      </c>
    </row>
    <row r="58" s="27" customFormat="true" ht="17.25" hidden="false" customHeight="true" outlineLevel="0" collapsed="false">
      <c r="A58" s="23" t="s">
        <v>22</v>
      </c>
      <c r="B58" s="24" t="n">
        <v>0</v>
      </c>
      <c r="C58" s="24" t="n">
        <v>4074119</v>
      </c>
      <c r="D58" s="24" t="n">
        <f aca="false">C58-B58</f>
        <v>4074119</v>
      </c>
      <c r="E58" s="24" t="n">
        <v>4074117.75</v>
      </c>
      <c r="F58" s="25" t="n">
        <f aca="false">C58-E58</f>
        <v>1.25</v>
      </c>
      <c r="G58" s="26" t="n">
        <f aca="false">(E58/C58)*100</f>
        <v>99.9999693185202</v>
      </c>
    </row>
    <row r="59" customFormat="false" ht="18" hidden="false" customHeight="true" outlineLevel="0" collapsed="false">
      <c r="A59" s="23" t="s">
        <v>12</v>
      </c>
      <c r="B59" s="24" t="n">
        <v>188916563</v>
      </c>
      <c r="C59" s="24" t="n">
        <v>426116223</v>
      </c>
      <c r="D59" s="24" t="n">
        <f aca="false">C59-B59</f>
        <v>237199660</v>
      </c>
      <c r="E59" s="24" t="n">
        <v>377416272.87</v>
      </c>
      <c r="F59" s="25" t="n">
        <f aca="false">C59-E59</f>
        <v>48699950.13</v>
      </c>
      <c r="G59" s="26" t="n">
        <f aca="false">(E59/C59)*100</f>
        <v>88.5712048729016</v>
      </c>
    </row>
    <row r="60" s="27" customFormat="true" ht="18.75" hidden="false" customHeight="true" outlineLevel="0" collapsed="false">
      <c r="A60" s="23" t="s">
        <v>13</v>
      </c>
      <c r="B60" s="24" t="n">
        <v>0</v>
      </c>
      <c r="C60" s="24" t="n">
        <v>28093134</v>
      </c>
      <c r="D60" s="24" t="n">
        <f aca="false">C60-B60</f>
        <v>28093134</v>
      </c>
      <c r="E60" s="24" t="n">
        <v>1178922.3</v>
      </c>
      <c r="F60" s="25" t="n">
        <f aca="false">C60-E60</f>
        <v>26914211.7</v>
      </c>
      <c r="G60" s="26" t="n">
        <f aca="false">(E60/C60)*100</f>
        <v>4.1964783993128</v>
      </c>
    </row>
    <row r="61" customFormat="false" ht="28.5" hidden="false" customHeight="false" outlineLevel="0" collapsed="false">
      <c r="A61" s="18" t="s">
        <v>36</v>
      </c>
      <c r="B61" s="19" t="n">
        <f aca="false">SUM(B62:B63)</f>
        <v>1376467500</v>
      </c>
      <c r="C61" s="19" t="n">
        <f aca="false">SUM(C62:C63)</f>
        <v>1527213901</v>
      </c>
      <c r="D61" s="19" t="n">
        <f aca="false">C61-B61</f>
        <v>150746401</v>
      </c>
      <c r="E61" s="19" t="n">
        <f aca="false">SUM(E62:E63)</f>
        <v>1414143955.94</v>
      </c>
      <c r="F61" s="20" t="n">
        <f aca="false">C61-E61</f>
        <v>113069945.06</v>
      </c>
      <c r="G61" s="21" t="n">
        <f aca="false">(E61/C61)*100</f>
        <v>92.5963255712927</v>
      </c>
    </row>
    <row r="62" customFormat="false" ht="17.25" hidden="false" customHeight="true" outlineLevel="0" collapsed="false">
      <c r="A62" s="23" t="s">
        <v>22</v>
      </c>
      <c r="B62" s="24" t="n">
        <v>1351946800</v>
      </c>
      <c r="C62" s="24" t="n">
        <v>1423577819</v>
      </c>
      <c r="D62" s="24" t="n">
        <f aca="false">C62-B62</f>
        <v>71631019</v>
      </c>
      <c r="E62" s="24" t="n">
        <v>1354337227.58</v>
      </c>
      <c r="F62" s="25" t="n">
        <f aca="false">C62-E62</f>
        <v>69240591.4200001</v>
      </c>
      <c r="G62" s="26" t="n">
        <f aca="false">(E62/C62)*100</f>
        <v>95.1361569072045</v>
      </c>
    </row>
    <row r="63" s="27" customFormat="true" ht="18.75" hidden="false" customHeight="true" outlineLevel="0" collapsed="false">
      <c r="A63" s="23" t="s">
        <v>13</v>
      </c>
      <c r="B63" s="24" t="n">
        <v>24520700</v>
      </c>
      <c r="C63" s="24" t="n">
        <v>103636082</v>
      </c>
      <c r="D63" s="24" t="n">
        <f aca="false">C63-B63</f>
        <v>79115382</v>
      </c>
      <c r="E63" s="24" t="n">
        <v>59806728.36</v>
      </c>
      <c r="F63" s="25" t="n">
        <f aca="false">C63-E63</f>
        <v>43829353.64</v>
      </c>
      <c r="G63" s="26" t="n">
        <f aca="false">(E63/C63)*100</f>
        <v>57.7084034882754</v>
      </c>
    </row>
    <row r="64" s="27" customFormat="true" ht="28.5" hidden="false" customHeight="false" outlineLevel="0" collapsed="false">
      <c r="A64" s="18" t="s">
        <v>37</v>
      </c>
      <c r="B64" s="19" t="n">
        <f aca="false">SUM(B65:B66)</f>
        <v>31505000</v>
      </c>
      <c r="C64" s="19" t="n">
        <f aca="false">SUM(C65:C66)</f>
        <v>28262888</v>
      </c>
      <c r="D64" s="19" t="n">
        <f aca="false">C64-B64</f>
        <v>-3242112</v>
      </c>
      <c r="E64" s="19" t="n">
        <f aca="false">SUM(E65:E66)</f>
        <v>7472536.9</v>
      </c>
      <c r="F64" s="20" t="n">
        <f aca="false">C64-E64</f>
        <v>20790351.1</v>
      </c>
      <c r="G64" s="21" t="n">
        <f aca="false">(E64/C64)*100</f>
        <v>26.4393960730411</v>
      </c>
    </row>
    <row r="65" customFormat="false" ht="22.5" hidden="false" customHeight="true" outlineLevel="0" collapsed="false">
      <c r="A65" s="23" t="s">
        <v>11</v>
      </c>
      <c r="B65" s="24" t="n">
        <v>5966800</v>
      </c>
      <c r="C65" s="24" t="n">
        <v>6504924</v>
      </c>
      <c r="D65" s="24" t="n">
        <f aca="false">C65-B65</f>
        <v>538124</v>
      </c>
      <c r="E65" s="24" t="n">
        <v>6504873.9</v>
      </c>
      <c r="F65" s="25" t="n">
        <f aca="false">C65-E65</f>
        <v>50.0999999996275</v>
      </c>
      <c r="G65" s="26" t="n">
        <f aca="false">(E65/C65)*100</f>
        <v>99.9992298142146</v>
      </c>
    </row>
    <row r="66" s="27" customFormat="true" ht="18.75" hidden="false" customHeight="true" outlineLevel="0" collapsed="false">
      <c r="A66" s="23" t="s">
        <v>13</v>
      </c>
      <c r="B66" s="24" t="n">
        <v>25538200</v>
      </c>
      <c r="C66" s="24" t="n">
        <v>21757964</v>
      </c>
      <c r="D66" s="24" t="n">
        <f aca="false">C66-B66</f>
        <v>-3780236</v>
      </c>
      <c r="E66" s="24" t="n">
        <v>967663</v>
      </c>
      <c r="F66" s="25" t="n">
        <f aca="false">C66-E66</f>
        <v>20790301</v>
      </c>
      <c r="G66" s="26" t="n">
        <f aca="false">(E66/C66)*100</f>
        <v>4.44739682444552</v>
      </c>
    </row>
    <row r="67" customFormat="false" ht="15" hidden="false" customHeight="false" outlineLevel="0" collapsed="false">
      <c r="A67" s="18" t="s">
        <v>38</v>
      </c>
      <c r="B67" s="19" t="n">
        <f aca="false">B68</f>
        <v>117228700</v>
      </c>
      <c r="C67" s="19" t="n">
        <f aca="false">C68</f>
        <v>115916567</v>
      </c>
      <c r="D67" s="19" t="n">
        <f aca="false">C67-B67</f>
        <v>-1312133</v>
      </c>
      <c r="E67" s="19" t="n">
        <f aca="false">E68</f>
        <v>114524011.58</v>
      </c>
      <c r="F67" s="20" t="n">
        <f aca="false">C67-E67</f>
        <v>1392555.42</v>
      </c>
      <c r="G67" s="21" t="n">
        <f aca="false">(E67/C67)*100</f>
        <v>98.7986571237915</v>
      </c>
    </row>
    <row r="68" customFormat="false" ht="18" hidden="false" customHeight="true" outlineLevel="0" collapsed="false">
      <c r="A68" s="23" t="s">
        <v>12</v>
      </c>
      <c r="B68" s="24" t="n">
        <v>117228700</v>
      </c>
      <c r="C68" s="24" t="n">
        <v>115916567</v>
      </c>
      <c r="D68" s="24" t="n">
        <f aca="false">C68-B68</f>
        <v>-1312133</v>
      </c>
      <c r="E68" s="24" t="n">
        <v>114524011.58</v>
      </c>
      <c r="F68" s="25" t="n">
        <f aca="false">C68-E68</f>
        <v>1392555.42</v>
      </c>
      <c r="G68" s="26" t="n">
        <f aca="false">(E68/C68)*100</f>
        <v>98.7986571237915</v>
      </c>
    </row>
    <row r="69" customFormat="false" ht="42.75" hidden="false" customHeight="false" outlineLevel="0" collapsed="false">
      <c r="A69" s="18" t="s">
        <v>39</v>
      </c>
      <c r="B69" s="19" t="n">
        <f aca="false">B70+B73+B76+B83+B86+B88+B91</f>
        <v>808144657</v>
      </c>
      <c r="C69" s="19" t="n">
        <f aca="false">C70+C73+C76+C83+C86+C88+C91</f>
        <v>900284677.3</v>
      </c>
      <c r="D69" s="19" t="n">
        <f aca="false">C69-B69</f>
        <v>92140020.3</v>
      </c>
      <c r="E69" s="19" t="n">
        <f aca="false">E70+E73+E76+E83+E86+E88+E91</f>
        <v>769475121.46</v>
      </c>
      <c r="F69" s="20" t="n">
        <f aca="false">C69-E69</f>
        <v>130809555.84</v>
      </c>
      <c r="G69" s="21" t="n">
        <f aca="false">(E69/C69)*100</f>
        <v>85.4702008000064</v>
      </c>
    </row>
    <row r="70" s="27" customFormat="true" ht="28.5" hidden="false" customHeight="false" outlineLevel="0" collapsed="false">
      <c r="A70" s="18" t="s">
        <v>40</v>
      </c>
      <c r="B70" s="19" t="n">
        <f aca="false">SUM(B71:B72)</f>
        <v>6423000</v>
      </c>
      <c r="C70" s="19" t="n">
        <f aca="false">SUM(C71:C72)</f>
        <v>204072030</v>
      </c>
      <c r="D70" s="19" t="n">
        <f aca="false">C70-B70</f>
        <v>197649030</v>
      </c>
      <c r="E70" s="19" t="n">
        <f aca="false">SUM(E71:E72)</f>
        <v>184998316.33</v>
      </c>
      <c r="F70" s="20" t="n">
        <f aca="false">C70-E70</f>
        <v>19073713.67</v>
      </c>
      <c r="G70" s="21" t="n">
        <f aca="false">(E70/C70)*100</f>
        <v>90.6534405180367</v>
      </c>
    </row>
    <row r="71" customFormat="false" ht="18" hidden="false" customHeight="true" outlineLevel="0" collapsed="false">
      <c r="A71" s="23" t="s">
        <v>12</v>
      </c>
      <c r="B71" s="24" t="n">
        <v>0</v>
      </c>
      <c r="C71" s="24" t="n">
        <v>32364954</v>
      </c>
      <c r="D71" s="24" t="n">
        <f aca="false">C71-B71</f>
        <v>32364954</v>
      </c>
      <c r="E71" s="24" t="n">
        <v>14347755.65</v>
      </c>
      <c r="F71" s="25" t="n">
        <f aca="false">C71-E71</f>
        <v>18017198.35</v>
      </c>
      <c r="G71" s="26" t="n">
        <f aca="false">(E71/C71)*100</f>
        <v>44.3311479756776</v>
      </c>
    </row>
    <row r="72" s="27" customFormat="true" ht="18.75" hidden="false" customHeight="true" outlineLevel="0" collapsed="false">
      <c r="A72" s="23" t="s">
        <v>13</v>
      </c>
      <c r="B72" s="24" t="n">
        <v>6423000</v>
      </c>
      <c r="C72" s="24" t="n">
        <v>171707076</v>
      </c>
      <c r="D72" s="24" t="n">
        <f aca="false">C72-B72</f>
        <v>165284076</v>
      </c>
      <c r="E72" s="24" t="n">
        <v>170650560.68</v>
      </c>
      <c r="F72" s="25" t="n">
        <f aca="false">C72-E72</f>
        <v>1056515.31999999</v>
      </c>
      <c r="G72" s="26" t="n">
        <f aca="false">(E72/C72)*100</f>
        <v>99.3846990207905</v>
      </c>
    </row>
    <row r="73" s="27" customFormat="true" ht="28.5" hidden="false" customHeight="false" outlineLevel="0" collapsed="false">
      <c r="A73" s="18" t="s">
        <v>41</v>
      </c>
      <c r="B73" s="19" t="n">
        <f aca="false">SUM(B74:B75)</f>
        <v>28859100</v>
      </c>
      <c r="C73" s="19" t="n">
        <f aca="false">SUM(C74:C75)</f>
        <v>37062212</v>
      </c>
      <c r="D73" s="19" t="n">
        <f aca="false">C73-B73</f>
        <v>8203112</v>
      </c>
      <c r="E73" s="19" t="n">
        <f aca="false">SUM(E74:E75)</f>
        <v>28374024.38</v>
      </c>
      <c r="F73" s="20" t="n">
        <f aca="false">C73-E73</f>
        <v>8688187.62</v>
      </c>
      <c r="G73" s="21" t="n">
        <f aca="false">(E73/C73)*100</f>
        <v>76.5578276331699</v>
      </c>
    </row>
    <row r="74" customFormat="false" ht="17.25" hidden="false" customHeight="true" outlineLevel="0" collapsed="false">
      <c r="A74" s="23" t="s">
        <v>22</v>
      </c>
      <c r="B74" s="24" t="n">
        <v>1589000</v>
      </c>
      <c r="C74" s="24" t="n">
        <v>1751613</v>
      </c>
      <c r="D74" s="24" t="n">
        <f aca="false">C74-B74</f>
        <v>162613</v>
      </c>
      <c r="E74" s="24" t="n">
        <v>1751613</v>
      </c>
      <c r="F74" s="25" t="n">
        <f aca="false">C74-E74</f>
        <v>0</v>
      </c>
      <c r="G74" s="26" t="n">
        <f aca="false">(E74/C74)*100</f>
        <v>100</v>
      </c>
    </row>
    <row r="75" customFormat="false" ht="18.75" hidden="false" customHeight="true" outlineLevel="0" collapsed="false">
      <c r="A75" s="23" t="s">
        <v>13</v>
      </c>
      <c r="B75" s="24" t="n">
        <v>27270100</v>
      </c>
      <c r="C75" s="24" t="n">
        <v>35310599</v>
      </c>
      <c r="D75" s="24" t="n">
        <f aca="false">C75-B75</f>
        <v>8040499</v>
      </c>
      <c r="E75" s="24" t="n">
        <v>26622411.38</v>
      </c>
      <c r="F75" s="25" t="n">
        <f aca="false">C75-E75</f>
        <v>8688187.62</v>
      </c>
      <c r="G75" s="26" t="n">
        <f aca="false">(E75/C75)*100</f>
        <v>75.3949582673463</v>
      </c>
    </row>
    <row r="76" customFormat="false" ht="15" hidden="false" customHeight="false" outlineLevel="0" collapsed="false">
      <c r="A76" s="18" t="s">
        <v>42</v>
      </c>
      <c r="B76" s="19" t="n">
        <f aca="false">SUM(B77:B82)</f>
        <v>4866700</v>
      </c>
      <c r="C76" s="19" t="n">
        <f aca="false">SUM(C77:C82)</f>
        <v>13093018</v>
      </c>
      <c r="D76" s="19" t="n">
        <f aca="false">C76-B76</f>
        <v>8226318</v>
      </c>
      <c r="E76" s="19" t="n">
        <f aca="false">SUM(E77:E82)</f>
        <v>12620254.93</v>
      </c>
      <c r="F76" s="20" t="n">
        <f aca="false">C76-E76</f>
        <v>472763.07</v>
      </c>
      <c r="G76" s="21" t="n">
        <f aca="false">(E76/C76)*100</f>
        <v>96.3891971278127</v>
      </c>
    </row>
    <row r="77" s="27" customFormat="true" ht="15" hidden="false" customHeight="false" outlineLevel="0" collapsed="false">
      <c r="A77" s="23" t="s">
        <v>21</v>
      </c>
      <c r="B77" s="24" t="n">
        <v>285000</v>
      </c>
      <c r="C77" s="24" t="n">
        <v>404970</v>
      </c>
      <c r="D77" s="24" t="n">
        <f aca="false">C77-B77</f>
        <v>119970</v>
      </c>
      <c r="E77" s="24" t="n">
        <v>404747.53</v>
      </c>
      <c r="F77" s="25" t="n">
        <f aca="false">C77-E77</f>
        <v>222.469999999972</v>
      </c>
      <c r="G77" s="26" t="n">
        <f aca="false">(E77/C77)*100</f>
        <v>99.9450650665481</v>
      </c>
    </row>
    <row r="78" s="27" customFormat="true" ht="22.5" hidden="false" customHeight="true" outlineLevel="0" collapsed="false">
      <c r="A78" s="23" t="s">
        <v>11</v>
      </c>
      <c r="B78" s="24" t="n">
        <v>2755000</v>
      </c>
      <c r="C78" s="24" t="n">
        <v>10444097</v>
      </c>
      <c r="D78" s="24" t="n">
        <f aca="false">C78-B78</f>
        <v>7689097</v>
      </c>
      <c r="E78" s="24" t="n">
        <v>10371159</v>
      </c>
      <c r="F78" s="25" t="n">
        <f aca="false">C78-E78</f>
        <v>72938</v>
      </c>
      <c r="G78" s="26" t="n">
        <f aca="false">(E78/C78)*100</f>
        <v>99.301634215002</v>
      </c>
    </row>
    <row r="79" s="27" customFormat="true" ht="14.25" hidden="false" customHeight="true" outlineLevel="0" collapsed="false">
      <c r="A79" s="32" t="s">
        <v>25</v>
      </c>
      <c r="B79" s="24" t="n">
        <v>200000</v>
      </c>
      <c r="C79" s="24" t="n">
        <v>333465</v>
      </c>
      <c r="D79" s="24" t="n">
        <f aca="false">C79-B79</f>
        <v>133465</v>
      </c>
      <c r="E79" s="24" t="n">
        <v>333464.5</v>
      </c>
      <c r="F79" s="25" t="n">
        <f aca="false">C79-E79</f>
        <v>0.5</v>
      </c>
      <c r="G79" s="26" t="n">
        <f aca="false">(E79/C79)*100</f>
        <v>99.9998500592266</v>
      </c>
    </row>
    <row r="80" s="27" customFormat="true" ht="15" hidden="false" customHeight="false" outlineLevel="0" collapsed="false">
      <c r="A80" s="23" t="s">
        <v>26</v>
      </c>
      <c r="B80" s="24" t="n">
        <v>795000</v>
      </c>
      <c r="C80" s="24" t="n">
        <v>795000</v>
      </c>
      <c r="D80" s="24" t="n">
        <f aca="false">C80-B80</f>
        <v>0</v>
      </c>
      <c r="E80" s="24" t="n">
        <v>795000</v>
      </c>
      <c r="F80" s="25" t="n">
        <f aca="false">C80-E80</f>
        <v>0</v>
      </c>
      <c r="G80" s="26" t="n">
        <f aca="false">(E80/C80)*100</f>
        <v>100</v>
      </c>
    </row>
    <row r="81" s="27" customFormat="true" ht="18" hidden="false" customHeight="true" outlineLevel="0" collapsed="false">
      <c r="A81" s="23" t="s">
        <v>12</v>
      </c>
      <c r="B81" s="24"/>
      <c r="C81" s="24" t="n">
        <v>9167</v>
      </c>
      <c r="D81" s="24"/>
      <c r="E81" s="24" t="n">
        <v>8000</v>
      </c>
      <c r="F81" s="25" t="n">
        <f aca="false">C81-E81</f>
        <v>1167</v>
      </c>
      <c r="G81" s="26" t="n">
        <f aca="false">(E81/C81)*100</f>
        <v>87.269553834406</v>
      </c>
    </row>
    <row r="82" customFormat="false" ht="18.75" hidden="false" customHeight="true" outlineLevel="0" collapsed="false">
      <c r="A82" s="23" t="s">
        <v>13</v>
      </c>
      <c r="B82" s="24" t="n">
        <v>831700</v>
      </c>
      <c r="C82" s="24" t="n">
        <v>1106319</v>
      </c>
      <c r="D82" s="24" t="n">
        <f aca="false">C82-B82</f>
        <v>274619</v>
      </c>
      <c r="E82" s="24" t="n">
        <v>707883.9</v>
      </c>
      <c r="F82" s="25" t="n">
        <f aca="false">C82-E82</f>
        <v>398435.1</v>
      </c>
      <c r="G82" s="26" t="n">
        <f aca="false">(E82/C82)*100</f>
        <v>63.9855141238648</v>
      </c>
    </row>
    <row r="83" customFormat="false" ht="15" hidden="false" customHeight="false" outlineLevel="0" collapsed="false">
      <c r="A83" s="18" t="s">
        <v>43</v>
      </c>
      <c r="B83" s="19" t="n">
        <f aca="false">SUM(B84:B85)</f>
        <v>441322807</v>
      </c>
      <c r="C83" s="19" t="n">
        <f aca="false">SUM(C84:C85)</f>
        <v>339680084.3</v>
      </c>
      <c r="D83" s="19" t="n">
        <f aca="false">C83-B83</f>
        <v>-101642722.7</v>
      </c>
      <c r="E83" s="19" t="n">
        <f aca="false">SUM(E84:E85)</f>
        <v>267423458.14</v>
      </c>
      <c r="F83" s="20" t="n">
        <f aca="false">C83-E83</f>
        <v>72256626.16</v>
      </c>
      <c r="G83" s="21" t="n">
        <f aca="false">(E83/C83)*100</f>
        <v>78.7280357313548</v>
      </c>
    </row>
    <row r="84" s="27" customFormat="true" ht="18" hidden="false" customHeight="true" outlineLevel="0" collapsed="false">
      <c r="A84" s="23" t="s">
        <v>12</v>
      </c>
      <c r="B84" s="24" t="n">
        <v>0</v>
      </c>
      <c r="C84" s="24" t="n">
        <v>698677</v>
      </c>
      <c r="D84" s="24" t="n">
        <f aca="false">C84-B84</f>
        <v>698677</v>
      </c>
      <c r="E84" s="24" t="n">
        <v>239615.6</v>
      </c>
      <c r="F84" s="25" t="n">
        <f aca="false">C84-E84</f>
        <v>459061.4</v>
      </c>
      <c r="G84" s="26" t="n">
        <f aca="false">(E84/C84)*100</f>
        <v>34.2956187193796</v>
      </c>
    </row>
    <row r="85" customFormat="false" ht="18.75" hidden="false" customHeight="true" outlineLevel="0" collapsed="false">
      <c r="A85" s="23" t="s">
        <v>13</v>
      </c>
      <c r="B85" s="24" t="n">
        <v>441322807</v>
      </c>
      <c r="C85" s="24" t="n">
        <v>338981407.3</v>
      </c>
      <c r="D85" s="24" t="n">
        <f aca="false">C85-B85</f>
        <v>-102341399.7</v>
      </c>
      <c r="E85" s="24" t="n">
        <v>267183842.54</v>
      </c>
      <c r="F85" s="25" t="n">
        <f aca="false">C85-E85</f>
        <v>71797564.76</v>
      </c>
      <c r="G85" s="26" t="n">
        <f aca="false">(E85/C85)*100</f>
        <v>78.819615703448</v>
      </c>
    </row>
    <row r="86" s="27" customFormat="true" ht="15" hidden="false" customHeight="false" outlineLevel="0" collapsed="false">
      <c r="A86" s="18" t="s">
        <v>38</v>
      </c>
      <c r="B86" s="19" t="n">
        <f aca="false">B87</f>
        <v>276241150</v>
      </c>
      <c r="C86" s="19" t="n">
        <f aca="false">C87</f>
        <v>277892321</v>
      </c>
      <c r="D86" s="19" t="n">
        <f aca="false">C86-B86</f>
        <v>1651171</v>
      </c>
      <c r="E86" s="19" t="n">
        <f aca="false">E87</f>
        <v>263755433.13</v>
      </c>
      <c r="F86" s="20" t="n">
        <f aca="false">C86-E86</f>
        <v>14136887.87</v>
      </c>
      <c r="G86" s="21" t="n">
        <f aca="false">(E86/C86)*100</f>
        <v>94.9128180947469</v>
      </c>
    </row>
    <row r="87" customFormat="false" ht="18.75" hidden="false" customHeight="true" outlineLevel="0" collapsed="false">
      <c r="A87" s="23" t="s">
        <v>13</v>
      </c>
      <c r="B87" s="24" t="n">
        <v>276241150</v>
      </c>
      <c r="C87" s="24" t="n">
        <v>277892321</v>
      </c>
      <c r="D87" s="24" t="n">
        <f aca="false">C87-B87</f>
        <v>1651171</v>
      </c>
      <c r="E87" s="24" t="n">
        <v>263755433.13</v>
      </c>
      <c r="F87" s="25" t="n">
        <f aca="false">C87-E87</f>
        <v>14136887.87</v>
      </c>
      <c r="G87" s="26" t="n">
        <f aca="false">(E87/C87)*100</f>
        <v>94.9128180947469</v>
      </c>
    </row>
    <row r="88" s="27" customFormat="true" ht="57" hidden="false" customHeight="false" outlineLevel="0" collapsed="false">
      <c r="A88" s="18" t="s">
        <v>44</v>
      </c>
      <c r="B88" s="19" t="n">
        <f aca="false">SUM(B89:B90)</f>
        <v>50431900</v>
      </c>
      <c r="C88" s="19" t="n">
        <f aca="false">SUM(C89:C90)</f>
        <v>28284612</v>
      </c>
      <c r="D88" s="19" t="n">
        <f aca="false">C88-B88</f>
        <v>-22147288</v>
      </c>
      <c r="E88" s="19" t="n">
        <f aca="false">SUM(E89:E90)</f>
        <v>12183734.55</v>
      </c>
      <c r="F88" s="20" t="n">
        <f aca="false">C88-E88</f>
        <v>16100877.45</v>
      </c>
      <c r="G88" s="21" t="n">
        <f aca="false">(E88/C88)*100</f>
        <v>43.0754876538522</v>
      </c>
    </row>
    <row r="89" s="27" customFormat="true" ht="18" hidden="false" customHeight="true" outlineLevel="0" collapsed="false">
      <c r="A89" s="23" t="s">
        <v>12</v>
      </c>
      <c r="B89" s="24" t="n">
        <v>0</v>
      </c>
      <c r="C89" s="24" t="n">
        <v>4182148</v>
      </c>
      <c r="D89" s="24" t="n">
        <f aca="false">C89-B89</f>
        <v>4182148</v>
      </c>
      <c r="E89" s="24" t="n">
        <v>0</v>
      </c>
      <c r="F89" s="25" t="n">
        <f aca="false">C89-E89</f>
        <v>4182148</v>
      </c>
      <c r="G89" s="26" t="n">
        <f aca="false">(E89/C89)*100</f>
        <v>0</v>
      </c>
    </row>
    <row r="90" s="27" customFormat="true" ht="18.75" hidden="false" customHeight="true" outlineLevel="0" collapsed="false">
      <c r="A90" s="23" t="s">
        <v>13</v>
      </c>
      <c r="B90" s="24" t="n">
        <v>50431900</v>
      </c>
      <c r="C90" s="24" t="n">
        <v>24102464</v>
      </c>
      <c r="D90" s="24" t="n">
        <f aca="false">C90-B90</f>
        <v>-26329436</v>
      </c>
      <c r="E90" s="24" t="n">
        <v>12183734.55</v>
      </c>
      <c r="F90" s="25" t="n">
        <f aca="false">C90-E90</f>
        <v>11918729.45</v>
      </c>
      <c r="G90" s="26" t="n">
        <f aca="false">(E90/C90)*100</f>
        <v>50.5497469055446</v>
      </c>
    </row>
    <row r="91" customFormat="false" ht="15" hidden="false" customHeight="false" outlineLevel="0" collapsed="false">
      <c r="A91" s="18" t="s">
        <v>45</v>
      </c>
      <c r="B91" s="19" t="n">
        <f aca="false">B92</f>
        <v>0</v>
      </c>
      <c r="C91" s="19" t="n">
        <f aca="false">C92</f>
        <v>200400</v>
      </c>
      <c r="D91" s="19" t="n">
        <f aca="false">C91-B91</f>
        <v>200400</v>
      </c>
      <c r="E91" s="19" t="n">
        <f aca="false">E92</f>
        <v>119900</v>
      </c>
      <c r="F91" s="20" t="n">
        <f aca="false">C91-E91</f>
        <v>80500</v>
      </c>
      <c r="G91" s="21" t="n">
        <f aca="false">(E91/C91)*100</f>
        <v>59.8303393213573</v>
      </c>
    </row>
    <row r="92" customFormat="false" ht="18.75" hidden="false" customHeight="true" outlineLevel="0" collapsed="false">
      <c r="A92" s="23" t="s">
        <v>13</v>
      </c>
      <c r="B92" s="24"/>
      <c r="C92" s="24" t="n">
        <v>200400</v>
      </c>
      <c r="D92" s="24" t="n">
        <f aca="false">C92-B92</f>
        <v>200400</v>
      </c>
      <c r="E92" s="24" t="n">
        <v>119900</v>
      </c>
      <c r="F92" s="25" t="n">
        <f aca="false">C92-E92</f>
        <v>80500</v>
      </c>
      <c r="G92" s="26" t="n">
        <f aca="false">(E92/C92)*100</f>
        <v>59.8303393213573</v>
      </c>
    </row>
    <row r="93" s="27" customFormat="true" ht="46.5" hidden="false" customHeight="true" outlineLevel="0" collapsed="false">
      <c r="A93" s="30" t="s">
        <v>46</v>
      </c>
      <c r="B93" s="19" t="n">
        <f aca="false">B94+B97</f>
        <v>3254063</v>
      </c>
      <c r="C93" s="19" t="n">
        <f aca="false">C94+C97</f>
        <v>3350993</v>
      </c>
      <c r="D93" s="19" t="n">
        <f aca="false">C93-B93</f>
        <v>96930</v>
      </c>
      <c r="E93" s="19" t="n">
        <f aca="false">E94+E97</f>
        <v>3346496.77</v>
      </c>
      <c r="F93" s="20" t="n">
        <f aca="false">C93-E93</f>
        <v>4496.22999999998</v>
      </c>
      <c r="G93" s="21" t="n">
        <f aca="false">(E93/C93)*100</f>
        <v>99.8658239512885</v>
      </c>
    </row>
    <row r="94" s="27" customFormat="true" ht="15" hidden="false" customHeight="false" outlineLevel="0" collapsed="false">
      <c r="A94" s="30" t="s">
        <v>47</v>
      </c>
      <c r="B94" s="19" t="n">
        <f aca="false">SUM(B95:B96)</f>
        <v>3188800</v>
      </c>
      <c r="C94" s="19" t="n">
        <f aca="false">SUM(C95:C96)</f>
        <v>3188800</v>
      </c>
      <c r="D94" s="19" t="n">
        <f aca="false">C94-B94</f>
        <v>0</v>
      </c>
      <c r="E94" s="19" t="n">
        <f aca="false">SUM(E95:E96)</f>
        <v>3184416.77</v>
      </c>
      <c r="F94" s="20" t="n">
        <f aca="false">C94-E94</f>
        <v>4383.22999999998</v>
      </c>
      <c r="G94" s="21" t="n">
        <f aca="false">(E94/C94)*100</f>
        <v>99.8625429628701</v>
      </c>
    </row>
    <row r="95" s="27" customFormat="true" ht="15" hidden="false" customHeight="false" outlineLevel="0" collapsed="false">
      <c r="A95" s="31" t="s">
        <v>21</v>
      </c>
      <c r="B95" s="24" t="n">
        <v>137800</v>
      </c>
      <c r="C95" s="24" t="n">
        <v>137800</v>
      </c>
      <c r="D95" s="24" t="n">
        <f aca="false">C95-B95</f>
        <v>0</v>
      </c>
      <c r="E95" s="24" t="n">
        <v>137238.33</v>
      </c>
      <c r="F95" s="25" t="n">
        <f aca="false">C95-E95</f>
        <v>561.670000000013</v>
      </c>
      <c r="G95" s="26" t="n">
        <f aca="false">(E95/C95)*100</f>
        <v>99.5924020319303</v>
      </c>
    </row>
    <row r="96" customFormat="false" ht="18.75" hidden="false" customHeight="true" outlineLevel="0" collapsed="false">
      <c r="A96" s="31" t="s">
        <v>13</v>
      </c>
      <c r="B96" s="24" t="n">
        <v>3051000</v>
      </c>
      <c r="C96" s="24" t="n">
        <v>3051000</v>
      </c>
      <c r="D96" s="24" t="n">
        <f aca="false">C96-B96</f>
        <v>0</v>
      </c>
      <c r="E96" s="24" t="n">
        <v>3047178.44</v>
      </c>
      <c r="F96" s="25" t="n">
        <f aca="false">C96-E96</f>
        <v>3821.56000000006</v>
      </c>
      <c r="G96" s="26" t="n">
        <f aca="false">(E96/C96)*100</f>
        <v>99.8747440183546</v>
      </c>
    </row>
    <row r="97" customFormat="false" ht="28.5" hidden="false" customHeight="false" outlineLevel="0" collapsed="false">
      <c r="A97" s="30" t="s">
        <v>48</v>
      </c>
      <c r="B97" s="19" t="n">
        <f aca="false">B99+B98</f>
        <v>65263</v>
      </c>
      <c r="C97" s="19" t="n">
        <f aca="false">C99+C98</f>
        <v>162193</v>
      </c>
      <c r="D97" s="19" t="n">
        <f aca="false">C97-B97</f>
        <v>96930</v>
      </c>
      <c r="E97" s="19" t="n">
        <f aca="false">E99+E98</f>
        <v>162080</v>
      </c>
      <c r="F97" s="20" t="n">
        <f aca="false">C97-E97</f>
        <v>113</v>
      </c>
      <c r="G97" s="21" t="n">
        <f aca="false">(E97/C97)*100</f>
        <v>99.9303299155944</v>
      </c>
    </row>
    <row r="98" s="27" customFormat="true" ht="22.5" hidden="false" customHeight="true" outlineLevel="0" collapsed="false">
      <c r="A98" s="23" t="s">
        <v>11</v>
      </c>
      <c r="B98" s="24" t="n">
        <v>0</v>
      </c>
      <c r="C98" s="24" t="n">
        <v>96930</v>
      </c>
      <c r="D98" s="24" t="n">
        <f aca="false">C98-B98</f>
        <v>96930</v>
      </c>
      <c r="E98" s="24" t="n">
        <v>96817</v>
      </c>
      <c r="F98" s="25" t="n">
        <f aca="false">C98-E98</f>
        <v>113</v>
      </c>
      <c r="G98" s="26" t="n">
        <f aca="false">(E98/C98)*100</f>
        <v>99.8834210254823</v>
      </c>
    </row>
    <row r="99" customFormat="false" ht="19.5" hidden="false" customHeight="true" outlineLevel="0" collapsed="false">
      <c r="A99" s="32" t="s">
        <v>25</v>
      </c>
      <c r="B99" s="24" t="n">
        <v>65263</v>
      </c>
      <c r="C99" s="24" t="n">
        <v>65263</v>
      </c>
      <c r="D99" s="24" t="n">
        <f aca="false">C99-B99</f>
        <v>0</v>
      </c>
      <c r="E99" s="24" t="n">
        <v>65263</v>
      </c>
      <c r="F99" s="25" t="n">
        <f aca="false">C99-E99</f>
        <v>0</v>
      </c>
      <c r="G99" s="26" t="n">
        <f aca="false">(E99/C99)*100</f>
        <v>100</v>
      </c>
    </row>
    <row r="100" customFormat="false" ht="45.75" hidden="false" customHeight="true" outlineLevel="0" collapsed="false">
      <c r="A100" s="30" t="s">
        <v>49</v>
      </c>
      <c r="B100" s="19" t="n">
        <f aca="false">B101+B103</f>
        <v>12952768</v>
      </c>
      <c r="C100" s="19" t="n">
        <f aca="false">C101+C103</f>
        <v>24594265</v>
      </c>
      <c r="D100" s="19" t="n">
        <f aca="false">C100-B100</f>
        <v>11641497</v>
      </c>
      <c r="E100" s="19" t="n">
        <f aca="false">E101+E103</f>
        <v>24215934.5</v>
      </c>
      <c r="F100" s="20" t="n">
        <f aca="false">C100-E100</f>
        <v>378330.5</v>
      </c>
      <c r="G100" s="21" t="n">
        <f aca="false">(E100/C100)*100</f>
        <v>98.4617125171254</v>
      </c>
    </row>
    <row r="101" s="27" customFormat="true" ht="28.5" hidden="false" customHeight="false" outlineLevel="0" collapsed="false">
      <c r="A101" s="18" t="s">
        <v>50</v>
      </c>
      <c r="B101" s="19" t="n">
        <f aca="false">SUM(B102:B102)</f>
        <v>259400</v>
      </c>
      <c r="C101" s="19" t="n">
        <f aca="false">SUM(C102:C102)</f>
        <v>200077</v>
      </c>
      <c r="D101" s="19" t="n">
        <f aca="false">C101-B101</f>
        <v>-59323</v>
      </c>
      <c r="E101" s="19" t="n">
        <f aca="false">SUM(E102:E102)</f>
        <v>200073.5</v>
      </c>
      <c r="F101" s="20" t="n">
        <f aca="false">C101-E101</f>
        <v>3.5</v>
      </c>
      <c r="G101" s="21" t="n">
        <f aca="false">(E101/C101)*100</f>
        <v>99.9982506734907</v>
      </c>
    </row>
    <row r="102" s="27" customFormat="true" ht="15" hidden="false" customHeight="false" outlineLevel="0" collapsed="false">
      <c r="A102" s="23" t="s">
        <v>21</v>
      </c>
      <c r="B102" s="24" t="n">
        <v>259400</v>
      </c>
      <c r="C102" s="24" t="n">
        <v>200077</v>
      </c>
      <c r="D102" s="24" t="n">
        <f aca="false">C102-B102</f>
        <v>-59323</v>
      </c>
      <c r="E102" s="24" t="n">
        <v>200073.5</v>
      </c>
      <c r="F102" s="25" t="n">
        <f aca="false">C102-E102</f>
        <v>3.5</v>
      </c>
      <c r="G102" s="26" t="n">
        <f aca="false">(E102/C102)*100</f>
        <v>99.9982506734907</v>
      </c>
    </row>
    <row r="103" s="27" customFormat="true" ht="28.5" hidden="false" customHeight="false" outlineLevel="0" collapsed="false">
      <c r="A103" s="18" t="s">
        <v>51</v>
      </c>
      <c r="B103" s="19" t="n">
        <f aca="false">SUM(B104:B110)</f>
        <v>12693368</v>
      </c>
      <c r="C103" s="19" t="n">
        <f aca="false">SUM(C104:C110)</f>
        <v>24394188</v>
      </c>
      <c r="D103" s="19" t="n">
        <f aca="false">C103-B103</f>
        <v>11700820</v>
      </c>
      <c r="E103" s="19" t="n">
        <f aca="false">SUM(E104:E110)</f>
        <v>24015861</v>
      </c>
      <c r="F103" s="20" t="n">
        <f aca="false">C103-E103</f>
        <v>378327</v>
      </c>
      <c r="G103" s="21" t="n">
        <f aca="false">(E103/C103)*100</f>
        <v>98.4491100913054</v>
      </c>
    </row>
    <row r="104" s="27" customFormat="true" ht="15" hidden="false" customHeight="false" outlineLevel="0" collapsed="false">
      <c r="A104" s="23" t="s">
        <v>21</v>
      </c>
      <c r="B104" s="24" t="n">
        <v>151300</v>
      </c>
      <c r="C104" s="24" t="n">
        <v>54204</v>
      </c>
      <c r="D104" s="24" t="n">
        <f aca="false">C104-B104</f>
        <v>-97096</v>
      </c>
      <c r="E104" s="24" t="n">
        <v>54201.84</v>
      </c>
      <c r="F104" s="25" t="n">
        <f aca="false">C104-E104</f>
        <v>2.16000000000349</v>
      </c>
      <c r="G104" s="26" t="n">
        <f aca="false">(E104/C104)*100</f>
        <v>99.9960150542395</v>
      </c>
    </row>
    <row r="105" s="27" customFormat="true" ht="17.25" hidden="false" customHeight="true" outlineLevel="0" collapsed="false">
      <c r="A105" s="23" t="s">
        <v>22</v>
      </c>
      <c r="B105" s="24" t="n">
        <v>131300</v>
      </c>
      <c r="C105" s="24" t="n">
        <v>43036</v>
      </c>
      <c r="D105" s="24" t="n">
        <f aca="false">C105-B105</f>
        <v>-88264</v>
      </c>
      <c r="E105" s="24" t="n">
        <v>43035.33</v>
      </c>
      <c r="F105" s="25" t="n">
        <f aca="false">C105-E105</f>
        <v>0.669999999998254</v>
      </c>
      <c r="G105" s="26" t="n">
        <f aca="false">(E105/C105)*100</f>
        <v>99.9984431638628</v>
      </c>
    </row>
    <row r="106" s="27" customFormat="true" ht="22.5" hidden="false" customHeight="true" outlineLevel="0" collapsed="false">
      <c r="A106" s="23" t="s">
        <v>11</v>
      </c>
      <c r="B106" s="24" t="n">
        <v>9276000</v>
      </c>
      <c r="C106" s="24" t="n">
        <v>19516450</v>
      </c>
      <c r="D106" s="24" t="n">
        <f aca="false">C106-B106</f>
        <v>10240450</v>
      </c>
      <c r="E106" s="24" t="n">
        <v>19362194.7</v>
      </c>
      <c r="F106" s="25" t="n">
        <f aca="false">C106-E106</f>
        <v>154255.300000001</v>
      </c>
      <c r="G106" s="26" t="n">
        <f aca="false">(E106/C106)*100</f>
        <v>99.20961394106</v>
      </c>
    </row>
    <row r="107" customFormat="false" ht="15" hidden="false" customHeight="false" outlineLevel="0" collapsed="false">
      <c r="A107" s="32" t="s">
        <v>25</v>
      </c>
      <c r="B107" s="24" t="n">
        <v>1150168</v>
      </c>
      <c r="C107" s="24" t="n">
        <v>2919408</v>
      </c>
      <c r="D107" s="24" t="n">
        <f aca="false">C107-B107</f>
        <v>1769240</v>
      </c>
      <c r="E107" s="24" t="n">
        <v>2875846</v>
      </c>
      <c r="F107" s="25" t="n">
        <f aca="false">C107-E107</f>
        <v>43562</v>
      </c>
      <c r="G107" s="26" t="n">
        <f aca="false">(E107/C107)*100</f>
        <v>98.5078481664776</v>
      </c>
    </row>
    <row r="108" customFormat="false" ht="15" hidden="false" customHeight="false" outlineLevel="0" collapsed="false">
      <c r="A108" s="23" t="s">
        <v>26</v>
      </c>
      <c r="B108" s="24" t="n">
        <v>1373200</v>
      </c>
      <c r="C108" s="24" t="n">
        <v>1373200</v>
      </c>
      <c r="D108" s="24" t="n">
        <f aca="false">C108-B108</f>
        <v>0</v>
      </c>
      <c r="E108" s="24" t="n">
        <v>1359716.33</v>
      </c>
      <c r="F108" s="25" t="n">
        <f aca="false">C108-E108</f>
        <v>13483.6699999999</v>
      </c>
      <c r="G108" s="26" t="n">
        <f aca="false">(E108/C108)*100</f>
        <v>99.0180840372852</v>
      </c>
    </row>
    <row r="109" customFormat="false" ht="18" hidden="false" customHeight="true" outlineLevel="0" collapsed="false">
      <c r="A109" s="23" t="s">
        <v>12</v>
      </c>
      <c r="B109" s="24" t="n">
        <v>94100</v>
      </c>
      <c r="C109" s="24" t="n">
        <v>39690</v>
      </c>
      <c r="D109" s="24" t="n">
        <f aca="false">C109-B109</f>
        <v>-54410</v>
      </c>
      <c r="E109" s="24" t="n">
        <v>37190</v>
      </c>
      <c r="F109" s="25" t="n">
        <f aca="false">C109-E109</f>
        <v>2500</v>
      </c>
      <c r="G109" s="26" t="n">
        <f aca="false">(E109/C109)*100</f>
        <v>93.7011841773747</v>
      </c>
    </row>
    <row r="110" customFormat="false" ht="18.75" hidden="false" customHeight="true" outlineLevel="0" collapsed="false">
      <c r="A110" s="23" t="s">
        <v>13</v>
      </c>
      <c r="B110" s="24" t="n">
        <v>517300</v>
      </c>
      <c r="C110" s="24" t="n">
        <v>448200</v>
      </c>
      <c r="D110" s="24" t="n">
        <f aca="false">C110-B110</f>
        <v>-69100</v>
      </c>
      <c r="E110" s="24" t="n">
        <v>283676.8</v>
      </c>
      <c r="F110" s="25" t="n">
        <f aca="false">C110-E110</f>
        <v>164523.2</v>
      </c>
      <c r="G110" s="26" t="n">
        <f aca="false">(E110/C110)*100</f>
        <v>63.292458723784</v>
      </c>
    </row>
    <row r="111" customFormat="false" ht="28.5" hidden="false" customHeight="false" outlineLevel="0" collapsed="false">
      <c r="A111" s="30" t="s">
        <v>52</v>
      </c>
      <c r="B111" s="19" t="n">
        <f aca="false">B112+B115+B117+B119</f>
        <v>455938200</v>
      </c>
      <c r="C111" s="19" t="n">
        <f aca="false">C112+C115+C117+C119</f>
        <v>476418958</v>
      </c>
      <c r="D111" s="19" t="n">
        <f aca="false">C111-B111</f>
        <v>20480758</v>
      </c>
      <c r="E111" s="19" t="n">
        <f aca="false">E112+E115+E117+E119</f>
        <v>466321292.54</v>
      </c>
      <c r="F111" s="20" t="n">
        <f aca="false">C111-E111</f>
        <v>10097665.46</v>
      </c>
      <c r="G111" s="21" t="n">
        <f aca="false">(E111/C111)*100</f>
        <v>97.8805072110501</v>
      </c>
    </row>
    <row r="112" customFormat="false" ht="15" hidden="false" customHeight="false" outlineLevel="0" collapsed="false">
      <c r="A112" s="30" t="s">
        <v>53</v>
      </c>
      <c r="B112" s="19" t="n">
        <f aca="false">B113</f>
        <v>349712200</v>
      </c>
      <c r="C112" s="19" t="n">
        <f aca="false">SUM(C113:C114)</f>
        <v>347635525</v>
      </c>
      <c r="D112" s="19" t="n">
        <f aca="false">C112-B112</f>
        <v>-2076675</v>
      </c>
      <c r="E112" s="19" t="n">
        <f aca="false">SUM(E113:E114)</f>
        <v>342030380.28</v>
      </c>
      <c r="F112" s="20" t="n">
        <f aca="false">C112-E112</f>
        <v>5605144.72000003</v>
      </c>
      <c r="G112" s="21" t="n">
        <f aca="false">(E112/C112)*100</f>
        <v>98.3876375350304</v>
      </c>
    </row>
    <row r="113" s="27" customFormat="true" ht="15" hidden="false" customHeight="false" outlineLevel="0" collapsed="false">
      <c r="A113" s="31" t="s">
        <v>21</v>
      </c>
      <c r="B113" s="24" t="n">
        <v>349712200</v>
      </c>
      <c r="C113" s="24" t="n">
        <v>347577615</v>
      </c>
      <c r="D113" s="24" t="n">
        <f aca="false">C113-B113</f>
        <v>-2134585</v>
      </c>
      <c r="E113" s="24" t="n">
        <v>342030380.28</v>
      </c>
      <c r="F113" s="25" t="n">
        <f aca="false">C113-E113</f>
        <v>5547234.72000003</v>
      </c>
      <c r="G113" s="26" t="n">
        <f aca="false">(E113/C113)*100</f>
        <v>98.4040299258052</v>
      </c>
    </row>
    <row r="114" s="27" customFormat="true" ht="18" hidden="false" customHeight="true" outlineLevel="0" collapsed="false">
      <c r="A114" s="23" t="s">
        <v>12</v>
      </c>
      <c r="B114" s="24"/>
      <c r="C114" s="24" t="n">
        <v>57910</v>
      </c>
      <c r="D114" s="24" t="n">
        <f aca="false">C114-B114</f>
        <v>57910</v>
      </c>
      <c r="E114" s="24" t="n">
        <v>0</v>
      </c>
      <c r="F114" s="25" t="n">
        <f aca="false">C114-E114</f>
        <v>57910</v>
      </c>
      <c r="G114" s="26" t="n">
        <f aca="false">(E114/C114)*100</f>
        <v>0</v>
      </c>
    </row>
    <row r="115" s="29" customFormat="true" ht="17.25" hidden="false" customHeight="true" outlineLevel="0" collapsed="false">
      <c r="A115" s="30" t="s">
        <v>54</v>
      </c>
      <c r="B115" s="19" t="n">
        <f aca="false">SUM(B116:B116)</f>
        <v>52219400</v>
      </c>
      <c r="C115" s="19" t="n">
        <f aca="false">SUM(C116:C116)</f>
        <v>68031433</v>
      </c>
      <c r="D115" s="19" t="n">
        <f aca="false">C115-B115</f>
        <v>15812033</v>
      </c>
      <c r="E115" s="19" t="n">
        <f aca="false">SUM(E116:E116)</f>
        <v>65598684.14</v>
      </c>
      <c r="F115" s="20" t="n">
        <f aca="false">C115-E115</f>
        <v>2432748.86</v>
      </c>
      <c r="G115" s="21" t="n">
        <f aca="false">(E115/C115)*100</f>
        <v>96.4240811155632</v>
      </c>
    </row>
    <row r="116" s="27" customFormat="true" ht="15" hidden="false" customHeight="false" outlineLevel="0" collapsed="false">
      <c r="A116" s="31" t="s">
        <v>21</v>
      </c>
      <c r="B116" s="24" t="n">
        <v>52219400</v>
      </c>
      <c r="C116" s="24" t="n">
        <v>68031433</v>
      </c>
      <c r="D116" s="24" t="n">
        <f aca="false">C116-B116</f>
        <v>15812033</v>
      </c>
      <c r="E116" s="24" t="n">
        <v>65598684.14</v>
      </c>
      <c r="F116" s="25" t="n">
        <f aca="false">C116-E116</f>
        <v>2432748.86</v>
      </c>
      <c r="G116" s="26" t="n">
        <f aca="false">(E116/C116)*100</f>
        <v>96.4240811155632</v>
      </c>
    </row>
    <row r="117" s="27" customFormat="true" ht="15" hidden="false" customHeight="false" outlineLevel="0" collapsed="false">
      <c r="A117" s="30" t="s">
        <v>55</v>
      </c>
      <c r="B117" s="19" t="n">
        <f aca="false">B118</f>
        <v>6533500</v>
      </c>
      <c r="C117" s="19" t="n">
        <f aca="false">C118</f>
        <v>12280900</v>
      </c>
      <c r="D117" s="19" t="n">
        <f aca="false">C117-B117</f>
        <v>5747400</v>
      </c>
      <c r="E117" s="19" t="n">
        <f aca="false">E118</f>
        <v>12280034.36</v>
      </c>
      <c r="F117" s="20" t="n">
        <f aca="false">C117-E117</f>
        <v>865.640000000596</v>
      </c>
      <c r="G117" s="21" t="n">
        <f aca="false">(E117/C117)*100</f>
        <v>99.9929513309285</v>
      </c>
    </row>
    <row r="118" customFormat="false" ht="15" hidden="false" customHeight="false" outlineLevel="0" collapsed="false">
      <c r="A118" s="31" t="s">
        <v>21</v>
      </c>
      <c r="B118" s="24" t="n">
        <v>6533500</v>
      </c>
      <c r="C118" s="24" t="n">
        <v>12280900</v>
      </c>
      <c r="D118" s="24" t="n">
        <f aca="false">C118-B118</f>
        <v>5747400</v>
      </c>
      <c r="E118" s="24" t="n">
        <v>12280034.36</v>
      </c>
      <c r="F118" s="25" t="n">
        <f aca="false">C118-E118</f>
        <v>865.640000000596</v>
      </c>
      <c r="G118" s="26" t="n">
        <f aca="false">(E118/C118)*100</f>
        <v>99.9929513309285</v>
      </c>
    </row>
    <row r="119" customFormat="false" ht="30.75" hidden="false" customHeight="true" outlineLevel="0" collapsed="false">
      <c r="A119" s="30" t="s">
        <v>56</v>
      </c>
      <c r="B119" s="19" t="n">
        <f aca="false">B120+B121</f>
        <v>47473100</v>
      </c>
      <c r="C119" s="19" t="n">
        <f aca="false">C120+C121</f>
        <v>48471100</v>
      </c>
      <c r="D119" s="19" t="n">
        <f aca="false">C119-B119</f>
        <v>998000</v>
      </c>
      <c r="E119" s="19" t="n">
        <f aca="false">E120+E121</f>
        <v>46412193.76</v>
      </c>
      <c r="F119" s="20" t="n">
        <f aca="false">C119-E119</f>
        <v>2058906.23999999</v>
      </c>
      <c r="G119" s="21" t="n">
        <f aca="false">(E119/C119)*100</f>
        <v>95.7523013919635</v>
      </c>
    </row>
    <row r="120" s="27" customFormat="true" ht="15" hidden="false" customHeight="false" outlineLevel="0" collapsed="false">
      <c r="A120" s="31" t="s">
        <v>21</v>
      </c>
      <c r="B120" s="24" t="n">
        <v>24236200</v>
      </c>
      <c r="C120" s="24" t="n">
        <v>25234200</v>
      </c>
      <c r="D120" s="24" t="n">
        <f aca="false">C120-B120</f>
        <v>998000</v>
      </c>
      <c r="E120" s="24" t="n">
        <v>23768785.76</v>
      </c>
      <c r="F120" s="25" t="n">
        <f aca="false">C120-E120</f>
        <v>1465414.24</v>
      </c>
      <c r="G120" s="26" t="n">
        <f aca="false">(E120/C120)*100</f>
        <v>94.1927454010827</v>
      </c>
    </row>
    <row r="121" customFormat="false" ht="17.25" hidden="false" customHeight="true" outlineLevel="0" collapsed="false">
      <c r="A121" s="23" t="s">
        <v>22</v>
      </c>
      <c r="B121" s="24" t="n">
        <v>23236900</v>
      </c>
      <c r="C121" s="24" t="n">
        <v>23236900</v>
      </c>
      <c r="D121" s="24" t="n">
        <f aca="false">C121-B121</f>
        <v>0</v>
      </c>
      <c r="E121" s="24" t="n">
        <v>22643408</v>
      </c>
      <c r="F121" s="25" t="n">
        <f aca="false">C121-E121</f>
        <v>593492</v>
      </c>
      <c r="G121" s="26" t="n">
        <f aca="false">(E121/C121)*100</f>
        <v>97.4459071562902</v>
      </c>
    </row>
    <row r="122" customFormat="false" ht="28.5" hidden="false" customHeight="false" outlineLevel="0" collapsed="false">
      <c r="A122" s="18" t="s">
        <v>57</v>
      </c>
      <c r="B122" s="19" t="n">
        <f aca="false">B123+B125+B128</f>
        <v>488629132</v>
      </c>
      <c r="C122" s="19" t="n">
        <f aca="false">C123+C125+C128</f>
        <v>616767806</v>
      </c>
      <c r="D122" s="19" t="n">
        <f aca="false">C122-B122</f>
        <v>128138674</v>
      </c>
      <c r="E122" s="19" t="n">
        <f aca="false">E123+E125+E128</f>
        <v>596895433.43</v>
      </c>
      <c r="F122" s="20" t="n">
        <f aca="false">C122-E122</f>
        <v>19872372.5700001</v>
      </c>
      <c r="G122" s="21" t="n">
        <f aca="false">(E122/C122)*100</f>
        <v>96.7779815391337</v>
      </c>
    </row>
    <row r="123" s="27" customFormat="true" ht="15" hidden="false" customHeight="false" outlineLevel="0" collapsed="false">
      <c r="A123" s="18" t="s">
        <v>58</v>
      </c>
      <c r="B123" s="19" t="n">
        <f aca="false">B124</f>
        <v>263685932</v>
      </c>
      <c r="C123" s="19" t="n">
        <f aca="false">C124</f>
        <v>288562094</v>
      </c>
      <c r="D123" s="19" t="n">
        <f aca="false">C123-B123</f>
        <v>24876162</v>
      </c>
      <c r="E123" s="19" t="n">
        <f aca="false">E124</f>
        <v>288554970.14</v>
      </c>
      <c r="F123" s="20" t="n">
        <f aca="false">C123-E123</f>
        <v>7123.86000001431</v>
      </c>
      <c r="G123" s="21" t="n">
        <f aca="false">(E123/C123)*100</f>
        <v>99.9975312557858</v>
      </c>
    </row>
    <row r="124" s="27" customFormat="true" ht="18.75" hidden="false" customHeight="true" outlineLevel="0" collapsed="false">
      <c r="A124" s="23" t="s">
        <v>13</v>
      </c>
      <c r="B124" s="24" t="n">
        <v>263685932</v>
      </c>
      <c r="C124" s="24" t="n">
        <v>288562094</v>
      </c>
      <c r="D124" s="24" t="n">
        <f aca="false">C124-B124</f>
        <v>24876162</v>
      </c>
      <c r="E124" s="24" t="n">
        <v>288554970.14</v>
      </c>
      <c r="F124" s="25" t="n">
        <f aca="false">C124-E124</f>
        <v>7123.86000001431</v>
      </c>
      <c r="G124" s="26" t="n">
        <f aca="false">(E124/C124)*100</f>
        <v>99.9975312557858</v>
      </c>
    </row>
    <row r="125" s="27" customFormat="true" ht="15" hidden="false" customHeight="false" outlineLevel="0" collapsed="false">
      <c r="A125" s="18" t="s">
        <v>59</v>
      </c>
      <c r="B125" s="19" t="n">
        <f aca="false">SUM(B126:B127)</f>
        <v>222955600</v>
      </c>
      <c r="C125" s="19" t="n">
        <f aca="false">SUM(C126:C127)</f>
        <v>311882728</v>
      </c>
      <c r="D125" s="19" t="n">
        <f aca="false">C125-B125</f>
        <v>88927128</v>
      </c>
      <c r="E125" s="19" t="n">
        <f aca="false">SUM(E126:E127)</f>
        <v>299547964.28</v>
      </c>
      <c r="F125" s="20" t="n">
        <f aca="false">C125-E125</f>
        <v>12334763.72</v>
      </c>
      <c r="G125" s="21" t="n">
        <f aca="false">(E125/C125)*100</f>
        <v>96.045063540678</v>
      </c>
    </row>
    <row r="126" customFormat="false" ht="18" hidden="false" customHeight="true" outlineLevel="0" collapsed="false">
      <c r="A126" s="23" t="s">
        <v>12</v>
      </c>
      <c r="B126" s="24" t="n">
        <v>0</v>
      </c>
      <c r="C126" s="24" t="n">
        <v>7934902</v>
      </c>
      <c r="D126" s="24" t="n">
        <f aca="false">C126-B126</f>
        <v>7934902</v>
      </c>
      <c r="E126" s="24" t="n">
        <v>2296281.51</v>
      </c>
      <c r="F126" s="25" t="n">
        <f aca="false">C126-E126</f>
        <v>5638620.49</v>
      </c>
      <c r="G126" s="26" t="n">
        <f aca="false">(E126/C126)*100</f>
        <v>28.9390027753336</v>
      </c>
    </row>
    <row r="127" customFormat="false" ht="18.75" hidden="false" customHeight="true" outlineLevel="0" collapsed="false">
      <c r="A127" s="23" t="s">
        <v>13</v>
      </c>
      <c r="B127" s="24" t="n">
        <v>222955600</v>
      </c>
      <c r="C127" s="24" t="n">
        <v>303947826</v>
      </c>
      <c r="D127" s="24" t="n">
        <f aca="false">C127-B127</f>
        <v>80992226</v>
      </c>
      <c r="E127" s="24" t="n">
        <v>297251682.77</v>
      </c>
      <c r="F127" s="25" t="n">
        <f aca="false">C127-E127</f>
        <v>6696143.23000002</v>
      </c>
      <c r="G127" s="26" t="n">
        <f aca="false">(E127/C127)*100</f>
        <v>97.7969432062988</v>
      </c>
    </row>
    <row r="128" s="27" customFormat="true" ht="15" hidden="false" customHeight="false" outlineLevel="0" collapsed="false">
      <c r="A128" s="18" t="s">
        <v>60</v>
      </c>
      <c r="B128" s="19" t="n">
        <f aca="false">B129</f>
        <v>1987600</v>
      </c>
      <c r="C128" s="19" t="n">
        <f aca="false">C129</f>
        <v>16322984</v>
      </c>
      <c r="D128" s="19" t="n">
        <f aca="false">C128-B128</f>
        <v>14335384</v>
      </c>
      <c r="E128" s="19" t="n">
        <f aca="false">E129</f>
        <v>8792499.01</v>
      </c>
      <c r="F128" s="20" t="n">
        <f aca="false">C128-E128</f>
        <v>7530484.99</v>
      </c>
      <c r="G128" s="21" t="n">
        <f aca="false">(E128/C128)*100</f>
        <v>53.865757694794</v>
      </c>
    </row>
    <row r="129" customFormat="false" ht="18.75" hidden="false" customHeight="true" outlineLevel="0" collapsed="false">
      <c r="A129" s="23" t="s">
        <v>13</v>
      </c>
      <c r="B129" s="24" t="n">
        <v>1987600</v>
      </c>
      <c r="C129" s="24" t="n">
        <v>16322984</v>
      </c>
      <c r="D129" s="24" t="n">
        <f aca="false">C129-B129</f>
        <v>14335384</v>
      </c>
      <c r="E129" s="24" t="n">
        <v>8792499.01</v>
      </c>
      <c r="F129" s="25" t="n">
        <f aca="false">C129-E129</f>
        <v>7530484.99</v>
      </c>
      <c r="G129" s="26" t="n">
        <f aca="false">(E129/C129)*100</f>
        <v>53.865757694794</v>
      </c>
    </row>
    <row r="130" s="27" customFormat="true" ht="28.5" hidden="false" customHeight="false" outlineLevel="0" collapsed="false">
      <c r="A130" s="30" t="s">
        <v>61</v>
      </c>
      <c r="B130" s="19" t="n">
        <f aca="false">B131+B133</f>
        <v>69386800</v>
      </c>
      <c r="C130" s="19" t="n">
        <f aca="false">C131+C133</f>
        <v>73911695</v>
      </c>
      <c r="D130" s="19" t="n">
        <f aca="false">C130-B130</f>
        <v>4524895</v>
      </c>
      <c r="E130" s="19" t="n">
        <f aca="false">E131+E133</f>
        <v>68823313.49</v>
      </c>
      <c r="F130" s="20" t="n">
        <f aca="false">C130-E130</f>
        <v>5088381.51000001</v>
      </c>
      <c r="G130" s="21" t="n">
        <f aca="false">(E130/C130)*100</f>
        <v>93.1155935336079</v>
      </c>
    </row>
    <row r="131" customFormat="false" ht="18.75" hidden="false" customHeight="true" outlineLevel="0" collapsed="false">
      <c r="A131" s="30" t="s">
        <v>62</v>
      </c>
      <c r="B131" s="19" t="n">
        <f aca="false">B132</f>
        <v>67767800</v>
      </c>
      <c r="C131" s="19" t="n">
        <f aca="false">C132</f>
        <v>67389634</v>
      </c>
      <c r="D131" s="19" t="n">
        <f aca="false">C131-B131</f>
        <v>-378166</v>
      </c>
      <c r="E131" s="19" t="n">
        <f aca="false">E132</f>
        <v>67081577.46</v>
      </c>
      <c r="F131" s="20" t="n">
        <f aca="false">C131-E131</f>
        <v>308056.539999999</v>
      </c>
      <c r="G131" s="21" t="n">
        <f aca="false">(E131/C131)*100</f>
        <v>99.5428725135976</v>
      </c>
    </row>
    <row r="132" s="27" customFormat="true" ht="17.25" hidden="false" customHeight="true" outlineLevel="0" collapsed="false">
      <c r="A132" s="31" t="s">
        <v>63</v>
      </c>
      <c r="B132" s="24" t="n">
        <v>67767800</v>
      </c>
      <c r="C132" s="24" t="n">
        <v>67389634</v>
      </c>
      <c r="D132" s="24" t="n">
        <f aca="false">C132-B132</f>
        <v>-378166</v>
      </c>
      <c r="E132" s="24" t="n">
        <v>67081577.46</v>
      </c>
      <c r="F132" s="25" t="n">
        <f aca="false">C132-E132</f>
        <v>308056.539999999</v>
      </c>
      <c r="G132" s="26" t="n">
        <f aca="false">(E132/C132)*100</f>
        <v>99.5428725135976</v>
      </c>
    </row>
    <row r="133" s="27" customFormat="true" ht="15" hidden="false" customHeight="false" outlineLevel="0" collapsed="false">
      <c r="A133" s="30" t="s">
        <v>64</v>
      </c>
      <c r="B133" s="19" t="n">
        <f aca="false">B134</f>
        <v>1619000</v>
      </c>
      <c r="C133" s="19" t="n">
        <f aca="false">C134</f>
        <v>6522061</v>
      </c>
      <c r="D133" s="19" t="n">
        <f aca="false">C133-B133</f>
        <v>4903061</v>
      </c>
      <c r="E133" s="19" t="n">
        <f aca="false">E134</f>
        <v>1741736.03</v>
      </c>
      <c r="F133" s="20" t="n">
        <f aca="false">C133-E133</f>
        <v>4780324.97</v>
      </c>
      <c r="G133" s="21" t="n">
        <f aca="false">(E133/C133)*100</f>
        <v>26.7053011310382</v>
      </c>
    </row>
    <row r="134" customFormat="false" ht="17.25" hidden="false" customHeight="true" outlineLevel="0" collapsed="false">
      <c r="A134" s="31" t="s">
        <v>63</v>
      </c>
      <c r="B134" s="24" t="n">
        <v>1619000</v>
      </c>
      <c r="C134" s="24" t="n">
        <v>6522061</v>
      </c>
      <c r="D134" s="24" t="n">
        <f aca="false">C134-B134</f>
        <v>4903061</v>
      </c>
      <c r="E134" s="24" t="n">
        <v>1741736.03</v>
      </c>
      <c r="F134" s="25" t="n">
        <f aca="false">C134-E134</f>
        <v>4780324.97</v>
      </c>
      <c r="G134" s="26" t="n">
        <f aca="false">(E134/C134)*100</f>
        <v>26.7053011310382</v>
      </c>
    </row>
    <row r="135" s="28" customFormat="true" ht="28.5" hidden="false" customHeight="false" outlineLevel="0" collapsed="false">
      <c r="A135" s="30" t="s">
        <v>65</v>
      </c>
      <c r="B135" s="19" t="n">
        <f aca="false">SUM(B136:B137)</f>
        <v>55344300</v>
      </c>
      <c r="C135" s="19" t="n">
        <f aca="false">SUM(C136:C137)</f>
        <v>82717599</v>
      </c>
      <c r="D135" s="19" t="n">
        <f aca="false">C135-B135</f>
        <v>27373299</v>
      </c>
      <c r="E135" s="19" t="n">
        <f aca="false">SUM(E136:E137)</f>
        <v>80276277.03</v>
      </c>
      <c r="F135" s="20" t="n">
        <f aca="false">C135-E135</f>
        <v>2441321.97</v>
      </c>
      <c r="G135" s="21" t="n">
        <f aca="false">(E135/C135)*100</f>
        <v>97.0486063431314</v>
      </c>
    </row>
    <row r="136" s="27" customFormat="true" ht="17.25" hidden="false" customHeight="true" outlineLevel="0" collapsed="false">
      <c r="A136" s="23" t="s">
        <v>22</v>
      </c>
      <c r="B136" s="24" t="n">
        <v>53314300</v>
      </c>
      <c r="C136" s="24" t="n">
        <v>80073873</v>
      </c>
      <c r="D136" s="24" t="n">
        <f aca="false">C136-B136</f>
        <v>26759573</v>
      </c>
      <c r="E136" s="24" t="n">
        <v>79151954.45</v>
      </c>
      <c r="F136" s="25" t="n">
        <f aca="false">C136-E136</f>
        <v>921918.549999997</v>
      </c>
      <c r="G136" s="26" t="n">
        <f aca="false">(E136/C136)*100</f>
        <v>98.8486649696587</v>
      </c>
    </row>
    <row r="137" s="27" customFormat="true" ht="18" hidden="false" customHeight="true" outlineLevel="0" collapsed="false">
      <c r="A137" s="23" t="s">
        <v>12</v>
      </c>
      <c r="B137" s="24" t="n">
        <v>2030000</v>
      </c>
      <c r="C137" s="24" t="n">
        <v>2643726</v>
      </c>
      <c r="D137" s="24" t="n">
        <f aca="false">C137-B137</f>
        <v>613726</v>
      </c>
      <c r="E137" s="24" t="n">
        <v>1124322.58</v>
      </c>
      <c r="F137" s="25" t="n">
        <f aca="false">C137-E137</f>
        <v>1519403.42</v>
      </c>
      <c r="G137" s="26" t="n">
        <f aca="false">(E137/C137)*100</f>
        <v>42.5279541071957</v>
      </c>
    </row>
    <row r="138" s="27" customFormat="true" ht="34.5" hidden="false" customHeight="true" outlineLevel="0" collapsed="false">
      <c r="A138" s="30" t="s">
        <v>66</v>
      </c>
      <c r="B138" s="19" t="n">
        <f aca="false">B139</f>
        <v>553400</v>
      </c>
      <c r="C138" s="19" t="n">
        <f aca="false">C139</f>
        <v>553150</v>
      </c>
      <c r="D138" s="19" t="n">
        <f aca="false">C138-B138</f>
        <v>-250</v>
      </c>
      <c r="E138" s="19" t="n">
        <f aca="false">E139</f>
        <v>552943.6</v>
      </c>
      <c r="F138" s="20" t="n">
        <f aca="false">C138-E138</f>
        <v>206.400000000023</v>
      </c>
      <c r="G138" s="21" t="n">
        <f aca="false">(E138/C138)*100</f>
        <v>99.9626864322516</v>
      </c>
    </row>
    <row r="139" s="29" customFormat="true" ht="28.5" hidden="false" customHeight="false" outlineLevel="0" collapsed="false">
      <c r="A139" s="30" t="s">
        <v>67</v>
      </c>
      <c r="B139" s="19" t="n">
        <f aca="false">SUM(B140:B142)</f>
        <v>553400</v>
      </c>
      <c r="C139" s="19" t="n">
        <f aca="false">SUM(C140:C142)</f>
        <v>553150</v>
      </c>
      <c r="D139" s="19" t="n">
        <f aca="false">C139-B139</f>
        <v>-250</v>
      </c>
      <c r="E139" s="19" t="n">
        <f aca="false">SUM(E140:E142)</f>
        <v>552943.6</v>
      </c>
      <c r="F139" s="20" t="n">
        <f aca="false">C139-E139</f>
        <v>206.400000000023</v>
      </c>
      <c r="G139" s="21" t="n">
        <f aca="false">(E139/C139)*100</f>
        <v>99.9626864322516</v>
      </c>
    </row>
    <row r="140" s="27" customFormat="true" ht="15" hidden="false" customHeight="false" outlineLevel="0" collapsed="false">
      <c r="A140" s="31" t="s">
        <v>21</v>
      </c>
      <c r="B140" s="24" t="n">
        <v>104500</v>
      </c>
      <c r="C140" s="24" t="n">
        <v>104500</v>
      </c>
      <c r="D140" s="24" t="n">
        <f aca="false">C140-B140</f>
        <v>0</v>
      </c>
      <c r="E140" s="24" t="n">
        <v>104494</v>
      </c>
      <c r="F140" s="25" t="n">
        <f aca="false">C140-E140</f>
        <v>6</v>
      </c>
      <c r="G140" s="26" t="n">
        <f aca="false">(E140/C140)*100</f>
        <v>99.9942583732058</v>
      </c>
    </row>
    <row r="141" s="27" customFormat="true" ht="22.5" hidden="false" customHeight="true" outlineLevel="0" collapsed="false">
      <c r="A141" s="31" t="s">
        <v>11</v>
      </c>
      <c r="B141" s="24" t="n">
        <v>360000</v>
      </c>
      <c r="C141" s="24" t="n">
        <v>360000</v>
      </c>
      <c r="D141" s="24" t="n">
        <f aca="false">C141-B141</f>
        <v>0</v>
      </c>
      <c r="E141" s="24" t="n">
        <v>359999.6</v>
      </c>
      <c r="F141" s="25" t="n">
        <f aca="false">C141-E141</f>
        <v>0.400000000023283</v>
      </c>
      <c r="G141" s="26" t="n">
        <f aca="false">(E141/C141)*100</f>
        <v>99.9998888888889</v>
      </c>
    </row>
    <row r="142" customFormat="false" ht="15" hidden="false" customHeight="false" outlineLevel="0" collapsed="false">
      <c r="A142" s="32" t="s">
        <v>25</v>
      </c>
      <c r="B142" s="24" t="n">
        <v>88900</v>
      </c>
      <c r="C142" s="24" t="n">
        <v>88650</v>
      </c>
      <c r="D142" s="24" t="n">
        <f aca="false">C142-B142</f>
        <v>-250</v>
      </c>
      <c r="E142" s="24" t="n">
        <v>88450</v>
      </c>
      <c r="F142" s="25" t="n">
        <f aca="false">C142-E142</f>
        <v>200</v>
      </c>
      <c r="G142" s="26" t="n">
        <f aca="false">(E142/C142)*100</f>
        <v>99.7743936830231</v>
      </c>
    </row>
    <row r="143" customFormat="false" ht="15" hidden="false" customHeight="false" outlineLevel="0" collapsed="false">
      <c r="A143" s="33" t="s">
        <v>68</v>
      </c>
      <c r="B143" s="19" t="n">
        <f aca="false">SUM(B144:B146)</f>
        <v>1500000</v>
      </c>
      <c r="C143" s="19" t="n">
        <f aca="false">SUM(C144:C146)</f>
        <v>10007155</v>
      </c>
      <c r="D143" s="19" t="n">
        <f aca="false">C143-B143</f>
        <v>8507155</v>
      </c>
      <c r="E143" s="19" t="n">
        <f aca="false">SUM(E144:E146)</f>
        <v>7275050.36</v>
      </c>
      <c r="F143" s="20" t="n">
        <f aca="false">C143-E143</f>
        <v>2732104.64</v>
      </c>
      <c r="G143" s="21" t="n">
        <f aca="false">(E143/C143)*100</f>
        <v>72.6984878319562</v>
      </c>
    </row>
    <row r="144" customFormat="false" ht="22.5" hidden="false" customHeight="true" outlineLevel="0" collapsed="false">
      <c r="A144" s="31" t="s">
        <v>11</v>
      </c>
      <c r="B144" s="24" t="n">
        <v>500000</v>
      </c>
      <c r="C144" s="24" t="n">
        <v>4034804</v>
      </c>
      <c r="D144" s="24" t="n">
        <f aca="false">C144-B144</f>
        <v>3534804</v>
      </c>
      <c r="E144" s="24" t="n">
        <v>4033804</v>
      </c>
      <c r="F144" s="25" t="n">
        <f aca="false">C144-E144</f>
        <v>1000</v>
      </c>
      <c r="G144" s="26" t="n">
        <f aca="false">(E144/C144)*100</f>
        <v>99.9752156486412</v>
      </c>
    </row>
    <row r="145" customFormat="false" ht="15" hidden="false" customHeight="false" outlineLevel="0" collapsed="false">
      <c r="A145" s="32" t="s">
        <v>25</v>
      </c>
      <c r="B145" s="24" t="n">
        <v>500000</v>
      </c>
      <c r="C145" s="24" t="n">
        <v>4872351</v>
      </c>
      <c r="D145" s="24" t="n">
        <f aca="false">C145-B145</f>
        <v>4372351</v>
      </c>
      <c r="E145" s="24" t="n">
        <v>2149246.36</v>
      </c>
      <c r="F145" s="25" t="n">
        <f aca="false">C145-E145</f>
        <v>2723104.64</v>
      </c>
      <c r="G145" s="26" t="n">
        <f aca="false">(E145/C145)*100</f>
        <v>44.1110740995466</v>
      </c>
    </row>
    <row r="146" customFormat="false" ht="15" hidden="false" customHeight="false" outlineLevel="0" collapsed="false">
      <c r="A146" s="23" t="s">
        <v>26</v>
      </c>
      <c r="B146" s="24" t="n">
        <v>500000</v>
      </c>
      <c r="C146" s="24" t="n">
        <v>1100000</v>
      </c>
      <c r="D146" s="24" t="n">
        <f aca="false">C146-B146</f>
        <v>600000</v>
      </c>
      <c r="E146" s="24" t="n">
        <v>1092000</v>
      </c>
      <c r="F146" s="25" t="n">
        <f aca="false">C146-E146</f>
        <v>8000</v>
      </c>
      <c r="G146" s="26" t="n">
        <f aca="false">(E146/C146)*100</f>
        <v>99.2727272727273</v>
      </c>
    </row>
    <row r="147" customFormat="false" ht="37.5" hidden="false" customHeight="true" outlineLevel="0" collapsed="false">
      <c r="A147" s="18" t="s">
        <v>69</v>
      </c>
      <c r="B147" s="19" t="n">
        <f aca="false">SUM(B148:B149)</f>
        <v>4414200</v>
      </c>
      <c r="C147" s="19" t="n">
        <f aca="false">SUM(C148:C149)</f>
        <v>4608140</v>
      </c>
      <c r="D147" s="19" t="n">
        <f aca="false">C147-B147</f>
        <v>193940</v>
      </c>
      <c r="E147" s="19" t="n">
        <f aca="false">SUM(E148:E149)</f>
        <v>4504253.71</v>
      </c>
      <c r="F147" s="20" t="n">
        <f aca="false">C147-E147</f>
        <v>103886.29</v>
      </c>
      <c r="G147" s="21" t="n">
        <f aca="false">(E147/C147)*100</f>
        <v>97.7455917137934</v>
      </c>
    </row>
    <row r="148" customFormat="false" ht="15" hidden="false" customHeight="false" outlineLevel="0" collapsed="false">
      <c r="A148" s="23" t="s">
        <v>21</v>
      </c>
      <c r="B148" s="24" t="n">
        <v>2950000</v>
      </c>
      <c r="C148" s="24" t="n">
        <v>3143940</v>
      </c>
      <c r="D148" s="24" t="n">
        <f aca="false">C148-B148</f>
        <v>193940</v>
      </c>
      <c r="E148" s="24" t="n">
        <v>3143939.4</v>
      </c>
      <c r="F148" s="25" t="n">
        <f aca="false">C148-E148</f>
        <v>0.600000000093132</v>
      </c>
      <c r="G148" s="26" t="n">
        <f aca="false">(E148/C148)*100</f>
        <v>99.9999809156663</v>
      </c>
    </row>
    <row r="149" customFormat="false" ht="22.5" hidden="false" customHeight="true" outlineLevel="0" collapsed="false">
      <c r="A149" s="23" t="s">
        <v>11</v>
      </c>
      <c r="B149" s="24" t="n">
        <v>1464200</v>
      </c>
      <c r="C149" s="24" t="n">
        <v>1464200</v>
      </c>
      <c r="D149" s="24" t="n">
        <f aca="false">C149-B149</f>
        <v>0</v>
      </c>
      <c r="E149" s="24" t="n">
        <v>1360314.31</v>
      </c>
      <c r="F149" s="25" t="n">
        <f aca="false">C149-E149</f>
        <v>103885.69</v>
      </c>
      <c r="G149" s="26" t="n">
        <f aca="false">(E149/C149)*100</f>
        <v>92.9049521923235</v>
      </c>
    </row>
    <row r="150" customFormat="false" ht="15" hidden="false" customHeight="false" outlineLevel="0" collapsed="false">
      <c r="A150" s="34" t="s">
        <v>70</v>
      </c>
      <c r="B150" s="35" t="n">
        <f aca="false">B9+B32+B40+B47+B56+B69+B93+B100+B111+B122+B130+B135+B138+B147+B25+B143</f>
        <v>9889035970</v>
      </c>
      <c r="C150" s="35" t="n">
        <f aca="false">C9+C32+C40+C47+C56+C69+C93+C100+C111+C122+C130+C135+C138+C147+C25+C143</f>
        <v>11120029376.53</v>
      </c>
      <c r="D150" s="19" t="n">
        <f aca="false">C150-B150</f>
        <v>1230993406.53</v>
      </c>
      <c r="E150" s="35" t="n">
        <f aca="false">E9+E32+E40+E47+E56+E69+E93+E100+E111+E122+E130+E135+E138+E147+E25+E143</f>
        <v>9481902840.42</v>
      </c>
      <c r="F150" s="20" t="n">
        <f aca="false">C150-E150</f>
        <v>1638126536.11</v>
      </c>
      <c r="G150" s="21" t="n">
        <f aca="false">(E150/C150)*100</f>
        <v>85.2686851748122</v>
      </c>
    </row>
  </sheetData>
  <autoFilter ref="A8:G150"/>
  <mergeCells count="1">
    <mergeCell ref="A5:F5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21-04-22T11:17:07Z</cp:lastPrinted>
  <dcterms:modified xsi:type="dcterms:W3CDTF">2021-04-22T11:17:59Z</dcterms:modified>
  <cp:revision>0</cp:revision>
  <dc:subject/>
  <dc:title/>
</cp:coreProperties>
</file>