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5</definedName>
    <definedName function="false" hidden="false" localSheetId="0" name="_xlnm.Print_Titles" vbProcedure="false">Лист1!$5:$7</definedName>
    <definedName function="false" hidden="true" localSheetId="0" name="_xlnm._FilterDatabase" vbProcedure="false">Лист1!$A$6:$I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Приложение № 3</t>
  </si>
  <si>
    <t xml:space="preserve">Анализ соответствия объемов бюджетных ассигнований на реализацию программных мероприятий</t>
  </si>
  <si>
    <t xml:space="preserve">№ п/п</t>
  </si>
  <si>
    <t xml:space="preserve">Наименование </t>
  </si>
  <si>
    <t xml:space="preserve">2015 год </t>
  </si>
  <si>
    <t xml:space="preserve">2020 год</t>
  </si>
  <si>
    <t xml:space="preserve">2021 год</t>
  </si>
  <si>
    <t xml:space="preserve">Отклонение 2020 год от 2019 года  (гр.7-гр.4), руб.</t>
  </si>
  <si>
    <t xml:space="preserve">2022 год </t>
  </si>
  <si>
    <t xml:space="preserve">2023 год </t>
  </si>
  <si>
    <t xml:space="preserve">Примечание (причина отклонения)</t>
  </si>
  <si>
    <t xml:space="preserve">Плановые назначения по проекту решению о бюджете, руб.</t>
  </si>
  <si>
    <t xml:space="preserve">Паспорт программы на момент составления проекта решения о бюджете, руб.</t>
  </si>
  <si>
    <t xml:space="preserve">Отклонение, руб.</t>
  </si>
  <si>
    <t xml:space="preserve">Отклонение               (гр.3-гр.4), руб.</t>
  </si>
  <si>
    <t xml:space="preserve">Отклонение               (гр.6-гр.7), руб.</t>
  </si>
  <si>
    <t xml:space="preserve">Отклонение               (гр.10-гр.11), руб.</t>
  </si>
  <si>
    <t xml:space="preserve">Отклонение               (гр.13-гр.14), руб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</t>
  </si>
  <si>
    <t xml:space="preserve">Муниципальная программа города Нефтеюганска "Развитие образования и молодёжной политики в городе Нефтеюганске"</t>
  </si>
  <si>
    <t xml:space="preserve">средства внебюджетных источников, уточнённые средства из окружного и федерального бюджета</t>
  </si>
  <si>
    <t xml:space="preserve">2</t>
  </si>
  <si>
    <t xml:space="preserve">Муниципальная программа города Нефтеюганска "Дополнительные меры социальной поддержки отдельных категорий граждан города Нефтеюганска"</t>
  </si>
  <si>
    <t xml:space="preserve">Муниципальная программа города Нефтеюганска "Доступная среда в городе Нефтеюганске "</t>
  </si>
  <si>
    <t xml:space="preserve">Муниципальная программа "Развитие культуры и туризма в городе Нефтеюганске "</t>
  </si>
  <si>
    <t xml:space="preserve">средства внебюджетных источников, уточнённые средства из окружного и местного бюджета</t>
  </si>
  <si>
    <t xml:space="preserve">Муниципальная программа города Нефтеюганска "Развитие физической культуры и спорта в городе Нефтеюганске"</t>
  </si>
  <si>
    <t xml:space="preserve">средства внебюджетных источников</t>
  </si>
  <si>
    <t xml:space="preserve">Муниципальная программа города Нефтеюганска "Развитие жилищной сферы города Нефтеюганска"</t>
  </si>
  <si>
    <t xml:space="preserve">уточнённые средства федерального бюджета</t>
  </si>
  <si>
    <t xml:space="preserve">Муниципальная программа 
города Нефтеюганска «Развитие жилищно-коммунального комплекса и повышение энергетической эффективности в городе Нефтеюганске» </t>
  </si>
  <si>
    <t xml:space="preserve">уточнённые средства федерального, окружного и местного бюджета</t>
  </si>
  <si>
    <t xml:space="preserve">Муниципальная  программа 
«Профилактика правонарушений в сфере общественного  порядка, профилактика незаконного оборота и потребления наркотических средств и психотропных веществ в городе Нефтеюганске»</t>
  </si>
  <si>
    <t xml:space="preserve">Муниципальная программа города Нефтеюганска
«Защита населения и территории от чрезвычайных ситуаций, обеспечение первичных мер пожарной безопасности в городе Нефтеюганске»
</t>
  </si>
  <si>
    <t xml:space="preserve">Муниципальная программа города Нефтеюганска «Социально-экономическое развитие города Нефтеюганска»</t>
  </si>
  <si>
    <t xml:space="preserve">уточнённые средства федерального и окружного бюджета</t>
  </si>
  <si>
    <t xml:space="preserve">Муниципальная программа города Нефтеюганска «Развитие транспортной системы в городе Нефтеюганске»</t>
  </si>
  <si>
    <t xml:space="preserve">Муниципальная программа  "Управление муниципальными финансами города Нефтеюганска"</t>
  </si>
  <si>
    <t xml:space="preserve">уточнение средств на платежи по муниципальному долгу</t>
  </si>
  <si>
    <t xml:space="preserve">Муниципальная программа города Нефтеюганск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Муниципальная программа "Профилактика терроризма в городе Нефтеюганске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"</t>
  </si>
  <si>
    <t xml:space="preserve">Муниципальная программа города Нефтеюганска «Развитие электронного муниципалитета в городе Нефтеюганске»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7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5.7"/>
    <col collapsed="false" customWidth="true" hidden="true" outlineLevel="0" max="3" min="3" style="3" width="13.14"/>
    <col collapsed="false" customWidth="true" hidden="true" outlineLevel="0" max="4" min="4" style="3" width="12.7"/>
    <col collapsed="false" customWidth="true" hidden="true" outlineLevel="0" max="5" min="5" style="3" width="15.99"/>
    <col collapsed="false" customWidth="true" hidden="false" outlineLevel="0" max="6" min="6" style="3" width="14.14"/>
    <col collapsed="false" customWidth="true" hidden="false" outlineLevel="0" max="7" min="7" style="3" width="15.85"/>
    <col collapsed="false" customWidth="true" hidden="false" outlineLevel="0" max="8" min="8" style="3" width="13.41"/>
    <col collapsed="false" customWidth="true" hidden="false" outlineLevel="0" max="9" min="9" style="4" width="15.85"/>
    <col collapsed="false" customWidth="true" hidden="false" outlineLevel="0" max="10" min="10" style="5" width="15.41"/>
    <col collapsed="false" customWidth="true" hidden="false" outlineLevel="0" max="11" min="11" style="6" width="14.99"/>
    <col collapsed="false" customWidth="true" hidden="false" outlineLevel="0" max="12" min="12" style="6" width="16.56"/>
    <col collapsed="false" customWidth="true" hidden="false" outlineLevel="0" max="13" min="13" style="6" width="17.99"/>
    <col collapsed="false" customWidth="true" hidden="false" outlineLevel="0" max="14" min="14" style="5" width="15.28"/>
    <col collapsed="false" customWidth="true" hidden="false" outlineLevel="0" max="15" min="15" style="6" width="15.28"/>
    <col collapsed="false" customWidth="true" hidden="false" outlineLevel="0" max="16" min="16" style="6" width="14.7"/>
    <col collapsed="false" customWidth="true" hidden="false" outlineLevel="0" max="17" min="17" style="5" width="15.28"/>
    <col collapsed="false" customWidth="true" hidden="false" outlineLevel="0" max="18" min="18" style="6" width="14.28"/>
    <col collapsed="false" customWidth="true" hidden="false" outlineLevel="0" max="19" min="19" style="7" width="19.7"/>
    <col collapsed="false" customWidth="true" hidden="false" outlineLevel="0" max="20" min="20" style="1" width="12.28"/>
    <col collapsed="false" customWidth="true" hidden="false" outlineLevel="0" max="21" min="21" style="1" width="8.85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B1" s="7"/>
      <c r="C1" s="8"/>
      <c r="D1" s="8"/>
      <c r="E1" s="8"/>
      <c r="F1" s="8"/>
      <c r="G1" s="8"/>
      <c r="H1" s="8"/>
      <c r="J1" s="9"/>
      <c r="K1" s="4"/>
      <c r="L1" s="4"/>
      <c r="M1" s="4"/>
      <c r="N1" s="9"/>
      <c r="O1" s="4"/>
      <c r="P1" s="4"/>
      <c r="Q1" s="9"/>
      <c r="R1" s="4"/>
      <c r="S1" s="10" t="s">
        <v>0</v>
      </c>
    </row>
    <row r="2" customFormat="false" ht="15.75" hidden="false" customHeight="false" outlineLevel="0" collapsed="false">
      <c r="B2" s="7"/>
      <c r="C2" s="8"/>
      <c r="D2" s="8"/>
      <c r="E2" s="8"/>
      <c r="F2" s="8"/>
      <c r="G2" s="8"/>
      <c r="H2" s="8"/>
      <c r="J2" s="9"/>
      <c r="K2" s="4"/>
      <c r="L2" s="4"/>
      <c r="M2" s="4"/>
      <c r="N2" s="9"/>
      <c r="O2" s="4"/>
      <c r="P2" s="4"/>
      <c r="Q2" s="9"/>
      <c r="R2" s="4"/>
    </row>
    <row r="3" customFormat="false" ht="15.7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6.5" hidden="false" customHeight="true" outlineLevel="0" collapsed="false">
      <c r="B4" s="7"/>
      <c r="C4" s="8"/>
      <c r="D4" s="8"/>
      <c r="E4" s="8"/>
      <c r="F4" s="8"/>
      <c r="G4" s="8"/>
      <c r="H4" s="8"/>
      <c r="J4" s="9"/>
      <c r="K4" s="4"/>
      <c r="L4" s="4"/>
      <c r="M4" s="4"/>
      <c r="N4" s="9"/>
      <c r="O4" s="4"/>
      <c r="P4" s="4"/>
      <c r="Q4" s="9"/>
      <c r="R4" s="4"/>
    </row>
    <row r="5" s="16" customFormat="true" ht="15.7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 t="s">
        <v>5</v>
      </c>
      <c r="G5" s="14"/>
      <c r="H5" s="14"/>
      <c r="I5" s="14" t="s">
        <v>6</v>
      </c>
      <c r="J5" s="14"/>
      <c r="K5" s="14"/>
      <c r="L5" s="14" t="s">
        <v>7</v>
      </c>
      <c r="M5" s="14" t="s">
        <v>8</v>
      </c>
      <c r="N5" s="14"/>
      <c r="O5" s="14"/>
      <c r="P5" s="14" t="s">
        <v>9</v>
      </c>
      <c r="Q5" s="14"/>
      <c r="R5" s="14"/>
      <c r="S5" s="15" t="s">
        <v>10</v>
      </c>
    </row>
    <row r="6" s="18" customFormat="true" ht="122.25" hidden="false" customHeight="true" outlineLevel="0" collapsed="false">
      <c r="A6" s="12"/>
      <c r="B6" s="13"/>
      <c r="C6" s="17" t="s">
        <v>11</v>
      </c>
      <c r="D6" s="17" t="s">
        <v>12</v>
      </c>
      <c r="E6" s="17" t="s">
        <v>13</v>
      </c>
      <c r="F6" s="17" t="s">
        <v>11</v>
      </c>
      <c r="G6" s="17" t="s">
        <v>12</v>
      </c>
      <c r="H6" s="17" t="s">
        <v>14</v>
      </c>
      <c r="I6" s="17" t="s">
        <v>11</v>
      </c>
      <c r="J6" s="17" t="s">
        <v>12</v>
      </c>
      <c r="K6" s="17" t="s">
        <v>15</v>
      </c>
      <c r="L6" s="14"/>
      <c r="M6" s="17" t="s">
        <v>11</v>
      </c>
      <c r="N6" s="17" t="s">
        <v>12</v>
      </c>
      <c r="O6" s="17" t="s">
        <v>16</v>
      </c>
      <c r="P6" s="17" t="s">
        <v>11</v>
      </c>
      <c r="Q6" s="17" t="s">
        <v>12</v>
      </c>
      <c r="R6" s="17" t="s">
        <v>17</v>
      </c>
      <c r="S6" s="15"/>
    </row>
    <row r="7" s="21" customFormat="true" ht="17.25" hidden="false" customHeight="true" outlineLevel="0" collapsed="false">
      <c r="A7" s="19" t="n">
        <v>1</v>
      </c>
      <c r="B7" s="20" t="n">
        <v>2</v>
      </c>
      <c r="C7" s="20"/>
      <c r="D7" s="20"/>
      <c r="E7" s="20"/>
      <c r="F7" s="20" t="s">
        <v>18</v>
      </c>
      <c r="G7" s="20" t="s">
        <v>19</v>
      </c>
      <c r="H7" s="20" t="s">
        <v>20</v>
      </c>
      <c r="I7" s="20" t="s">
        <v>21</v>
      </c>
      <c r="J7" s="20" t="s">
        <v>22</v>
      </c>
      <c r="K7" s="20" t="s">
        <v>23</v>
      </c>
      <c r="L7" s="20" t="s">
        <v>24</v>
      </c>
      <c r="M7" s="20" t="s">
        <v>25</v>
      </c>
      <c r="N7" s="20" t="s">
        <v>26</v>
      </c>
      <c r="O7" s="20" t="s">
        <v>27</v>
      </c>
      <c r="P7" s="20" t="s">
        <v>28</v>
      </c>
      <c r="Q7" s="20" t="s">
        <v>29</v>
      </c>
      <c r="R7" s="20" t="s">
        <v>30</v>
      </c>
      <c r="S7" s="20" t="s">
        <v>31</v>
      </c>
      <c r="IT7" s="21" t="n">
        <f aca="false">SUM(A7:IS7)</f>
        <v>3</v>
      </c>
    </row>
    <row r="8" s="26" customFormat="true" ht="129.75" hidden="false" customHeight="true" outlineLevel="0" collapsed="false">
      <c r="A8" s="22" t="s">
        <v>32</v>
      </c>
      <c r="B8" s="23" t="s">
        <v>33</v>
      </c>
      <c r="C8" s="24"/>
      <c r="D8" s="24"/>
      <c r="E8" s="24"/>
      <c r="F8" s="17" t="n">
        <v>4493365982</v>
      </c>
      <c r="G8" s="17" t="n">
        <v>4834433762</v>
      </c>
      <c r="H8" s="25" t="n">
        <f aca="false">F8-G8</f>
        <v>-341067780</v>
      </c>
      <c r="I8" s="17" t="n">
        <v>4725729571</v>
      </c>
      <c r="J8" s="17" t="n">
        <v>4808959171</v>
      </c>
      <c r="K8" s="17" t="n">
        <f aca="false">I8-J8</f>
        <v>-83229600</v>
      </c>
      <c r="L8" s="17" t="n">
        <f aca="false">J8-G8</f>
        <v>-25474591</v>
      </c>
      <c r="M8" s="17" t="n">
        <v>4693542471</v>
      </c>
      <c r="N8" s="17" t="n">
        <v>4762366871</v>
      </c>
      <c r="O8" s="17" t="n">
        <f aca="false">M8-N8</f>
        <v>-68824400</v>
      </c>
      <c r="P8" s="17" t="n">
        <v>4808011201</v>
      </c>
      <c r="Q8" s="17" t="n">
        <v>4884145101</v>
      </c>
      <c r="R8" s="17" t="n">
        <f aca="false">P8-Q8</f>
        <v>-76133900</v>
      </c>
      <c r="S8" s="25" t="s">
        <v>34</v>
      </c>
    </row>
    <row r="9" s="21" customFormat="true" ht="72" hidden="false" customHeight="true" outlineLevel="0" collapsed="false">
      <c r="A9" s="19" t="s">
        <v>35</v>
      </c>
      <c r="B9" s="27" t="s">
        <v>36</v>
      </c>
      <c r="C9" s="28"/>
      <c r="D9" s="28"/>
      <c r="E9" s="28"/>
      <c r="F9" s="29" t="n">
        <v>101323300</v>
      </c>
      <c r="G9" s="29" t="n">
        <v>101323300</v>
      </c>
      <c r="H9" s="29" t="n">
        <f aca="false">F9-G9</f>
        <v>0</v>
      </c>
      <c r="I9" s="17" t="n">
        <v>102895100</v>
      </c>
      <c r="J9" s="29" t="n">
        <v>102895100</v>
      </c>
      <c r="K9" s="29" t="n">
        <f aca="false">I9-J9</f>
        <v>0</v>
      </c>
      <c r="L9" s="29" t="n">
        <f aca="false">J9-G9</f>
        <v>1571800</v>
      </c>
      <c r="M9" s="29" t="n">
        <v>106765800</v>
      </c>
      <c r="N9" s="29" t="n">
        <v>106765800</v>
      </c>
      <c r="O9" s="29" t="n">
        <f aca="false">M9-N9</f>
        <v>0</v>
      </c>
      <c r="P9" s="29" t="n">
        <v>102590200</v>
      </c>
      <c r="Q9" s="29" t="n">
        <v>102590200</v>
      </c>
      <c r="R9" s="29" t="n">
        <f aca="false">P9-Q9</f>
        <v>0</v>
      </c>
      <c r="S9" s="17"/>
    </row>
    <row r="10" s="21" customFormat="true" ht="47.25" hidden="false" customHeight="false" outlineLevel="0" collapsed="false">
      <c r="A10" s="19" t="s">
        <v>18</v>
      </c>
      <c r="B10" s="30" t="s">
        <v>37</v>
      </c>
      <c r="C10" s="28"/>
      <c r="D10" s="28"/>
      <c r="E10" s="28"/>
      <c r="F10" s="29" t="n">
        <v>3382446</v>
      </c>
      <c r="G10" s="29" t="n">
        <v>3382446</v>
      </c>
      <c r="H10" s="29" t="n">
        <f aca="false">F10-G10</f>
        <v>0</v>
      </c>
      <c r="I10" s="17" t="n">
        <v>771000</v>
      </c>
      <c r="J10" s="29" t="n">
        <v>771000</v>
      </c>
      <c r="K10" s="29" t="n">
        <f aca="false">I10-J10</f>
        <v>0</v>
      </c>
      <c r="L10" s="29" t="n">
        <f aca="false">J10-G10</f>
        <v>-2611446</v>
      </c>
      <c r="M10" s="29" t="n">
        <v>0</v>
      </c>
      <c r="N10" s="29" t="n">
        <v>0</v>
      </c>
      <c r="O10" s="29" t="n">
        <f aca="false">M10-N10</f>
        <v>0</v>
      </c>
      <c r="P10" s="29" t="n">
        <v>0</v>
      </c>
      <c r="Q10" s="29" t="n">
        <v>0</v>
      </c>
      <c r="R10" s="29" t="n">
        <f aca="false">P10-Q10</f>
        <v>0</v>
      </c>
      <c r="S10" s="17"/>
    </row>
    <row r="11" s="21" customFormat="true" ht="116.25" hidden="false" customHeight="true" outlineLevel="0" collapsed="false">
      <c r="A11" s="19" t="s">
        <v>19</v>
      </c>
      <c r="B11" s="31" t="s">
        <v>38</v>
      </c>
      <c r="C11" s="28"/>
      <c r="D11" s="28"/>
      <c r="E11" s="28"/>
      <c r="F11" s="29" t="n">
        <v>636157994</v>
      </c>
      <c r="G11" s="29" t="n">
        <v>664315994</v>
      </c>
      <c r="H11" s="29" t="n">
        <f aca="false">F11-G11</f>
        <v>-28158000</v>
      </c>
      <c r="I11" s="17" t="n">
        <v>693240842</v>
      </c>
      <c r="J11" s="29" t="n">
        <v>713603984</v>
      </c>
      <c r="K11" s="29" t="n">
        <f aca="false">I11-J11</f>
        <v>-20363142</v>
      </c>
      <c r="L11" s="29" t="n">
        <f aca="false">J11-G11</f>
        <v>49287990</v>
      </c>
      <c r="M11" s="29" t="n">
        <v>653991649</v>
      </c>
      <c r="N11" s="29" t="n">
        <v>674657949</v>
      </c>
      <c r="O11" s="29" t="n">
        <f aca="false">M11-N11</f>
        <v>-20666300</v>
      </c>
      <c r="P11" s="29" t="n">
        <v>656725149</v>
      </c>
      <c r="Q11" s="29" t="n">
        <v>677492049</v>
      </c>
      <c r="R11" s="29" t="n">
        <f aca="false">P11-Q11</f>
        <v>-20766900</v>
      </c>
      <c r="S11" s="17" t="s">
        <v>39</v>
      </c>
    </row>
    <row r="12" s="21" customFormat="true" ht="50.25" hidden="false" customHeight="true" outlineLevel="0" collapsed="false">
      <c r="A12" s="19" t="s">
        <v>20</v>
      </c>
      <c r="B12" s="30" t="s">
        <v>40</v>
      </c>
      <c r="C12" s="28"/>
      <c r="D12" s="28"/>
      <c r="E12" s="28"/>
      <c r="F12" s="29" t="n">
        <v>1018528860</v>
      </c>
      <c r="G12" s="29" t="n">
        <v>1119960263</v>
      </c>
      <c r="H12" s="29" t="n">
        <f aca="false">F12-G12</f>
        <v>-101431403</v>
      </c>
      <c r="I12" s="17" t="n">
        <v>1067435998</v>
      </c>
      <c r="J12" s="29" t="n">
        <v>1154359463</v>
      </c>
      <c r="K12" s="29" t="n">
        <f aca="false">I12-J12</f>
        <v>-86923465</v>
      </c>
      <c r="L12" s="29" t="n">
        <f aca="false">J12-G12</f>
        <v>34399200</v>
      </c>
      <c r="M12" s="29" t="n">
        <v>951508023</v>
      </c>
      <c r="N12" s="29" t="n">
        <v>1038431488</v>
      </c>
      <c r="O12" s="29" t="n">
        <f aca="false">M12-N12</f>
        <v>-86923465</v>
      </c>
      <c r="P12" s="29" t="n">
        <v>609236469</v>
      </c>
      <c r="Q12" s="29" t="n">
        <v>696159934</v>
      </c>
      <c r="R12" s="29" t="n">
        <f aca="false">P12-Q12</f>
        <v>-86923465</v>
      </c>
      <c r="S12" s="17" t="s">
        <v>41</v>
      </c>
    </row>
    <row r="13" s="21" customFormat="true" ht="63" hidden="false" customHeight="false" outlineLevel="0" collapsed="false">
      <c r="A13" s="19" t="s">
        <v>21</v>
      </c>
      <c r="B13" s="30" t="s">
        <v>42</v>
      </c>
      <c r="C13" s="28"/>
      <c r="D13" s="28"/>
      <c r="E13" s="28"/>
      <c r="F13" s="29" t="n">
        <v>1677198113</v>
      </c>
      <c r="G13" s="29" t="n">
        <v>1677198113</v>
      </c>
      <c r="H13" s="29" t="n">
        <f aca="false">F13-G13</f>
        <v>0</v>
      </c>
      <c r="I13" s="17" t="n">
        <v>1980927646</v>
      </c>
      <c r="J13" s="29" t="n">
        <v>1979782646</v>
      </c>
      <c r="K13" s="29" t="n">
        <f aca="false">I13-J13</f>
        <v>1145000</v>
      </c>
      <c r="L13" s="29" t="n">
        <f aca="false">J13-G13</f>
        <v>302584533</v>
      </c>
      <c r="M13" s="29" t="n">
        <v>1389680292</v>
      </c>
      <c r="N13" s="29" t="n">
        <v>1388535192</v>
      </c>
      <c r="O13" s="29" t="n">
        <f aca="false">M13-N13</f>
        <v>1145100</v>
      </c>
      <c r="P13" s="29" t="n">
        <v>1629558100</v>
      </c>
      <c r="Q13" s="29" t="n">
        <v>1629558100</v>
      </c>
      <c r="R13" s="29" t="n">
        <f aca="false">P13-Q13</f>
        <v>0</v>
      </c>
      <c r="S13" s="17" t="s">
        <v>43</v>
      </c>
    </row>
    <row r="14" s="21" customFormat="true" ht="84" hidden="false" customHeight="true" outlineLevel="0" collapsed="false">
      <c r="A14" s="19" t="s">
        <v>22</v>
      </c>
      <c r="B14" s="30" t="s">
        <v>44</v>
      </c>
      <c r="C14" s="28"/>
      <c r="D14" s="28"/>
      <c r="E14" s="28"/>
      <c r="F14" s="29" t="n">
        <v>808144657</v>
      </c>
      <c r="G14" s="29" t="n">
        <v>852572757</v>
      </c>
      <c r="H14" s="29" t="n">
        <f aca="false">F14-G14</f>
        <v>-44428100</v>
      </c>
      <c r="I14" s="17" t="n">
        <v>1174783640</v>
      </c>
      <c r="J14" s="29" t="n">
        <v>1172638640</v>
      </c>
      <c r="K14" s="29" t="n">
        <f aca="false">I14-J14</f>
        <v>2145000</v>
      </c>
      <c r="L14" s="29" t="n">
        <f aca="false">J14-G14</f>
        <v>320065883</v>
      </c>
      <c r="M14" s="29" t="n">
        <v>1072416200</v>
      </c>
      <c r="N14" s="29" t="n">
        <v>1072416200</v>
      </c>
      <c r="O14" s="29" t="n">
        <f aca="false">M14-N14</f>
        <v>0</v>
      </c>
      <c r="P14" s="29" t="n">
        <v>581739600</v>
      </c>
      <c r="Q14" s="29" t="n">
        <v>581739600</v>
      </c>
      <c r="R14" s="29" t="n">
        <f aca="false">P14-Q14</f>
        <v>0</v>
      </c>
      <c r="S14" s="17" t="s">
        <v>45</v>
      </c>
    </row>
    <row r="15" s="21" customFormat="true" ht="94.5" hidden="false" customHeight="false" outlineLevel="0" collapsed="false">
      <c r="A15" s="19" t="s">
        <v>23</v>
      </c>
      <c r="B15" s="30" t="s">
        <v>46</v>
      </c>
      <c r="C15" s="28"/>
      <c r="D15" s="28"/>
      <c r="E15" s="28"/>
      <c r="F15" s="29" t="n">
        <v>3254063</v>
      </c>
      <c r="G15" s="29" t="n">
        <f aca="false">96400+3157663</f>
        <v>3254063</v>
      </c>
      <c r="H15" s="29" t="n">
        <f aca="false">F15-G15</f>
        <v>0</v>
      </c>
      <c r="I15" s="17" t="n">
        <v>3235063</v>
      </c>
      <c r="J15" s="29" t="n">
        <f aca="false">96400+3138663</f>
        <v>3235063</v>
      </c>
      <c r="K15" s="29" t="n">
        <f aca="false">I15-J15</f>
        <v>0</v>
      </c>
      <c r="L15" s="29" t="n">
        <f aca="false">J15-G15</f>
        <v>-19000</v>
      </c>
      <c r="M15" s="29" t="n">
        <v>3235063</v>
      </c>
      <c r="N15" s="29" t="n">
        <f aca="false">96400+3138663</f>
        <v>3235063</v>
      </c>
      <c r="O15" s="29" t="n">
        <f aca="false">M15-N15</f>
        <v>0</v>
      </c>
      <c r="P15" s="29" t="n">
        <v>3188800</v>
      </c>
      <c r="Q15" s="29" t="n">
        <f aca="false">3092400+96400</f>
        <v>3188800</v>
      </c>
      <c r="R15" s="29" t="n">
        <f aca="false">P15-Q15</f>
        <v>0</v>
      </c>
      <c r="S15" s="17"/>
    </row>
    <row r="16" s="21" customFormat="true" ht="110.25" hidden="false" customHeight="false" outlineLevel="0" collapsed="false">
      <c r="A16" s="19" t="s">
        <v>24</v>
      </c>
      <c r="B16" s="30" t="s">
        <v>47</v>
      </c>
      <c r="C16" s="28"/>
      <c r="D16" s="28"/>
      <c r="E16" s="28"/>
      <c r="F16" s="29" t="n">
        <v>12952768</v>
      </c>
      <c r="G16" s="29" t="n">
        <v>12952768</v>
      </c>
      <c r="H16" s="29" t="n">
        <f aca="false">F16-G16</f>
        <v>0</v>
      </c>
      <c r="I16" s="17" t="n">
        <v>12952768</v>
      </c>
      <c r="J16" s="29" t="n">
        <v>12952768</v>
      </c>
      <c r="K16" s="29" t="n">
        <f aca="false">I16-J16</f>
        <v>0</v>
      </c>
      <c r="L16" s="29" t="n">
        <f aca="false">J16-G16</f>
        <v>0</v>
      </c>
      <c r="M16" s="29" t="n">
        <v>12952768</v>
      </c>
      <c r="N16" s="29" t="n">
        <v>12952768</v>
      </c>
      <c r="O16" s="29" t="n">
        <f aca="false">M16-N16</f>
        <v>0</v>
      </c>
      <c r="P16" s="29" t="n">
        <v>12952768</v>
      </c>
      <c r="Q16" s="29" t="n">
        <v>12952768</v>
      </c>
      <c r="R16" s="29" t="n">
        <f aca="false">P16-Q16</f>
        <v>0</v>
      </c>
      <c r="S16" s="17"/>
    </row>
    <row r="17" s="21" customFormat="true" ht="78.75" hidden="false" customHeight="false" outlineLevel="0" collapsed="false">
      <c r="A17" s="19" t="s">
        <v>25</v>
      </c>
      <c r="B17" s="30" t="s">
        <v>48</v>
      </c>
      <c r="C17" s="28"/>
      <c r="D17" s="28"/>
      <c r="E17" s="28"/>
      <c r="F17" s="29" t="n">
        <v>455938200</v>
      </c>
      <c r="G17" s="29" t="n">
        <v>455938200</v>
      </c>
      <c r="H17" s="29" t="n">
        <f aca="false">F17-G17</f>
        <v>0</v>
      </c>
      <c r="I17" s="17" t="n">
        <v>426619100</v>
      </c>
      <c r="J17" s="29" t="n">
        <v>426401200</v>
      </c>
      <c r="K17" s="29" t="n">
        <f aca="false">I17-J17</f>
        <v>217900</v>
      </c>
      <c r="L17" s="29" t="n">
        <f aca="false">J17-G17</f>
        <v>-29537000</v>
      </c>
      <c r="M17" s="29" t="n">
        <v>423505900</v>
      </c>
      <c r="N17" s="29" t="n">
        <v>423288100</v>
      </c>
      <c r="O17" s="29" t="n">
        <f aca="false">M17-N17</f>
        <v>217800</v>
      </c>
      <c r="P17" s="29" t="n">
        <v>419774700</v>
      </c>
      <c r="Q17" s="29" t="n">
        <v>419774700</v>
      </c>
      <c r="R17" s="29" t="n">
        <f aca="false">P17-Q17</f>
        <v>0</v>
      </c>
      <c r="S17" s="17" t="s">
        <v>49</v>
      </c>
    </row>
    <row r="18" s="21" customFormat="true" ht="47.25" hidden="false" customHeight="false" outlineLevel="0" collapsed="false">
      <c r="A18" s="19" t="s">
        <v>26</v>
      </c>
      <c r="B18" s="30" t="s">
        <v>50</v>
      </c>
      <c r="C18" s="28"/>
      <c r="D18" s="28"/>
      <c r="E18" s="28"/>
      <c r="F18" s="29" t="n">
        <v>488629132</v>
      </c>
      <c r="G18" s="29" t="n">
        <v>488629132</v>
      </c>
      <c r="H18" s="29" t="n">
        <f aca="false">F18-G18</f>
        <v>0</v>
      </c>
      <c r="I18" s="17" t="n">
        <v>516682100</v>
      </c>
      <c r="J18" s="29" t="n">
        <v>516682100</v>
      </c>
      <c r="K18" s="29" t="n">
        <f aca="false">I18-J18</f>
        <v>0</v>
      </c>
      <c r="L18" s="29" t="n">
        <f aca="false">J18-G18</f>
        <v>28052968</v>
      </c>
      <c r="M18" s="29" t="n">
        <v>514681500</v>
      </c>
      <c r="N18" s="29" t="n">
        <v>514681500</v>
      </c>
      <c r="O18" s="29" t="n">
        <f aca="false">M18-N18</f>
        <v>0</v>
      </c>
      <c r="P18" s="29" t="n">
        <v>515999900</v>
      </c>
      <c r="Q18" s="29" t="n">
        <v>515999900</v>
      </c>
      <c r="R18" s="29" t="n">
        <f aca="false">P18-Q18</f>
        <v>0</v>
      </c>
      <c r="S18" s="17"/>
    </row>
    <row r="19" s="21" customFormat="true" ht="63" hidden="false" customHeight="false" outlineLevel="0" collapsed="false">
      <c r="A19" s="19" t="s">
        <v>27</v>
      </c>
      <c r="B19" s="30" t="s">
        <v>51</v>
      </c>
      <c r="C19" s="28"/>
      <c r="D19" s="28"/>
      <c r="E19" s="28"/>
      <c r="F19" s="29" t="n">
        <v>69386800</v>
      </c>
      <c r="G19" s="29" t="n">
        <v>69386800</v>
      </c>
      <c r="H19" s="29" t="n">
        <f aca="false">F19-G19</f>
        <v>0</v>
      </c>
      <c r="I19" s="17" t="n">
        <v>85062400</v>
      </c>
      <c r="J19" s="29" t="n">
        <v>83920400</v>
      </c>
      <c r="K19" s="29" t="n">
        <f aca="false">I19-J19</f>
        <v>1142000</v>
      </c>
      <c r="L19" s="29" t="n">
        <f aca="false">J19-G19</f>
        <v>14533600</v>
      </c>
      <c r="M19" s="29" t="n">
        <v>68137000</v>
      </c>
      <c r="N19" s="29" t="n">
        <v>68137000</v>
      </c>
      <c r="O19" s="29" t="n">
        <f aca="false">M19-N19</f>
        <v>0</v>
      </c>
      <c r="P19" s="29" t="n">
        <v>78252600</v>
      </c>
      <c r="Q19" s="29" t="n">
        <v>78252600</v>
      </c>
      <c r="R19" s="29" t="n">
        <f aca="false">P19-Q19</f>
        <v>0</v>
      </c>
      <c r="S19" s="17" t="s">
        <v>52</v>
      </c>
    </row>
    <row r="20" s="18" customFormat="true" ht="63" hidden="false" customHeight="false" outlineLevel="0" collapsed="false">
      <c r="A20" s="32" t="n">
        <v>13</v>
      </c>
      <c r="B20" s="30" t="s">
        <v>53</v>
      </c>
      <c r="C20" s="29" t="e">
        <f aca="false">#REF!</f>
        <v>#REF!</v>
      </c>
      <c r="D20" s="29" t="e">
        <f aca="false">#REF!</f>
        <v>#REF!</v>
      </c>
      <c r="E20" s="29" t="e">
        <f aca="false">C20-D20</f>
        <v>#REF!</v>
      </c>
      <c r="F20" s="29" t="n">
        <v>55344300</v>
      </c>
      <c r="G20" s="29" t="n">
        <v>55344300</v>
      </c>
      <c r="H20" s="29" t="n">
        <f aca="false">F20-G20</f>
        <v>0</v>
      </c>
      <c r="I20" s="17" t="n">
        <v>53309000</v>
      </c>
      <c r="J20" s="29" t="n">
        <v>53309000</v>
      </c>
      <c r="K20" s="29" t="n">
        <f aca="false">I20-J20</f>
        <v>0</v>
      </c>
      <c r="L20" s="29" t="n">
        <f aca="false">J20-G20</f>
        <v>-2035300</v>
      </c>
      <c r="M20" s="29" t="n">
        <v>52696900</v>
      </c>
      <c r="N20" s="29" t="n">
        <v>52696900</v>
      </c>
      <c r="O20" s="29" t="n">
        <f aca="false">M20-N20</f>
        <v>0</v>
      </c>
      <c r="P20" s="29" t="n">
        <v>53309800</v>
      </c>
      <c r="Q20" s="29" t="n">
        <v>53309800</v>
      </c>
      <c r="R20" s="29" t="n">
        <f aca="false">P20-Q20</f>
        <v>0</v>
      </c>
      <c r="S20" s="15"/>
    </row>
    <row r="21" s="18" customFormat="true" ht="78.75" hidden="false" customHeight="false" outlineLevel="0" collapsed="false">
      <c r="A21" s="32" t="n">
        <v>14</v>
      </c>
      <c r="B21" s="30" t="s">
        <v>54</v>
      </c>
      <c r="C21" s="29" t="e">
        <f aca="false">SUM(#REF!)</f>
        <v>#REF!</v>
      </c>
      <c r="D21" s="29" t="e">
        <f aca="false">SUM(#REF!)</f>
        <v>#REF!</v>
      </c>
      <c r="E21" s="29" t="e">
        <f aca="false">C21-D21</f>
        <v>#REF!</v>
      </c>
      <c r="F21" s="29" t="n">
        <v>553400</v>
      </c>
      <c r="G21" s="29" t="n">
        <v>553400</v>
      </c>
      <c r="H21" s="29" t="n">
        <f aca="false">F21-G21</f>
        <v>0</v>
      </c>
      <c r="I21" s="17" t="n">
        <v>660100</v>
      </c>
      <c r="J21" s="29" t="n">
        <f aca="false">106700+553400</f>
        <v>660100</v>
      </c>
      <c r="K21" s="29" t="n">
        <f aca="false">I21-J21</f>
        <v>0</v>
      </c>
      <c r="L21" s="29" t="n">
        <f aca="false">J21-G21</f>
        <v>106700</v>
      </c>
      <c r="M21" s="29" t="n">
        <v>553400</v>
      </c>
      <c r="N21" s="29" t="n">
        <v>553400</v>
      </c>
      <c r="O21" s="29" t="n">
        <f aca="false">M21-N21</f>
        <v>0</v>
      </c>
      <c r="P21" s="29" t="n">
        <v>553400</v>
      </c>
      <c r="Q21" s="29" t="n">
        <v>553400</v>
      </c>
      <c r="R21" s="29" t="n">
        <f aca="false">P21-Q21</f>
        <v>0</v>
      </c>
      <c r="S21" s="15"/>
    </row>
    <row r="22" s="18" customFormat="true" ht="31.5" hidden="false" customHeight="false" outlineLevel="0" collapsed="false">
      <c r="A22" s="32" t="n">
        <v>15</v>
      </c>
      <c r="B22" s="30" t="s">
        <v>55</v>
      </c>
      <c r="C22" s="29"/>
      <c r="D22" s="29"/>
      <c r="E22" s="29"/>
      <c r="F22" s="29" t="n">
        <v>1500000</v>
      </c>
      <c r="G22" s="29" t="n">
        <v>1500000</v>
      </c>
      <c r="H22" s="29"/>
      <c r="I22" s="17" t="n">
        <v>1597000</v>
      </c>
      <c r="J22" s="29" t="n">
        <v>1597000</v>
      </c>
      <c r="K22" s="29" t="n">
        <f aca="false">I22-J22</f>
        <v>0</v>
      </c>
      <c r="L22" s="29" t="n">
        <f aca="false">J22-G22</f>
        <v>97000</v>
      </c>
      <c r="M22" s="29" t="n">
        <v>1597000</v>
      </c>
      <c r="N22" s="29" t="n">
        <v>1597000</v>
      </c>
      <c r="O22" s="29" t="n">
        <f aca="false">M22-N22</f>
        <v>0</v>
      </c>
      <c r="P22" s="29" t="n">
        <v>1500000</v>
      </c>
      <c r="Q22" s="29" t="n">
        <v>1500000</v>
      </c>
      <c r="R22" s="29" t="n">
        <f aca="false">P22-Q22</f>
        <v>0</v>
      </c>
      <c r="S22" s="15"/>
    </row>
    <row r="23" s="18" customFormat="true" ht="78.75" hidden="false" customHeight="false" outlineLevel="0" collapsed="false">
      <c r="A23" s="32" t="n">
        <v>16</v>
      </c>
      <c r="B23" s="30" t="s">
        <v>56</v>
      </c>
      <c r="C23" s="29" t="e">
        <f aca="false">#REF!+#REF!</f>
        <v>#REF!</v>
      </c>
      <c r="D23" s="29" t="e">
        <f aca="false">#REF!+#REF!</f>
        <v>#REF!</v>
      </c>
      <c r="E23" s="29" t="e">
        <f aca="false">C23-D23</f>
        <v>#REF!</v>
      </c>
      <c r="F23" s="29" t="n">
        <v>4414200</v>
      </c>
      <c r="G23" s="29" t="n">
        <v>4414200</v>
      </c>
      <c r="H23" s="29" t="n">
        <f aca="false">F23-G23</f>
        <v>0</v>
      </c>
      <c r="I23" s="17" t="n">
        <v>4414200</v>
      </c>
      <c r="J23" s="29" t="n">
        <v>4414200</v>
      </c>
      <c r="K23" s="29" t="n">
        <f aca="false">I23-J23</f>
        <v>0</v>
      </c>
      <c r="L23" s="29" t="n">
        <f aca="false">J23-G23</f>
        <v>0</v>
      </c>
      <c r="M23" s="29" t="n">
        <v>2414200</v>
      </c>
      <c r="N23" s="29" t="n">
        <v>2414200</v>
      </c>
      <c r="O23" s="29" t="n">
        <f aca="false">M23-N23</f>
        <v>0</v>
      </c>
      <c r="P23" s="29" t="n">
        <v>2414200</v>
      </c>
      <c r="Q23" s="29" t="n">
        <v>2414200</v>
      </c>
      <c r="R23" s="29" t="n">
        <f aca="false">P23-Q23</f>
        <v>0</v>
      </c>
      <c r="S23" s="15"/>
    </row>
    <row r="24" s="33" customFormat="true" ht="50.25" hidden="false" customHeight="true" outlineLevel="0" collapsed="false">
      <c r="A24" s="32" t="n">
        <v>17</v>
      </c>
      <c r="B24" s="30" t="s">
        <v>57</v>
      </c>
      <c r="C24" s="29" t="e">
        <f aca="false">#REF!+#REF!</f>
        <v>#REF!</v>
      </c>
      <c r="D24" s="29" t="e">
        <f aca="false">#REF!+#REF!</f>
        <v>#REF!</v>
      </c>
      <c r="E24" s="29" t="e">
        <f aca="false">C24-D24</f>
        <v>#REF!</v>
      </c>
      <c r="F24" s="29" t="n">
        <v>0</v>
      </c>
      <c r="G24" s="29" t="n">
        <v>0</v>
      </c>
      <c r="H24" s="29" t="n">
        <f aca="false">F24-G24</f>
        <v>0</v>
      </c>
      <c r="I24" s="17" t="n">
        <v>0</v>
      </c>
      <c r="J24" s="29"/>
      <c r="K24" s="29" t="n">
        <f aca="false">I24-J24</f>
        <v>0</v>
      </c>
      <c r="L24" s="29" t="n">
        <f aca="false">J24-G24</f>
        <v>0</v>
      </c>
      <c r="M24" s="29" t="n">
        <v>0</v>
      </c>
      <c r="N24" s="29"/>
      <c r="O24" s="29" t="n">
        <f aca="false">M24-N24</f>
        <v>0</v>
      </c>
      <c r="P24" s="29" t="n">
        <v>0</v>
      </c>
      <c r="Q24" s="29"/>
      <c r="R24" s="29" t="n">
        <f aca="false">P24-Q24</f>
        <v>0</v>
      </c>
      <c r="S24" s="15"/>
    </row>
    <row r="25" s="39" customFormat="true" ht="15.75" hidden="false" customHeight="false" outlineLevel="0" collapsed="false">
      <c r="A25" s="34"/>
      <c r="B25" s="35" t="s">
        <v>58</v>
      </c>
      <c r="C25" s="36" t="e">
        <f aca="false">C20+#REF!+C21+#REF!+#REF!+#REF!+#REF!+#REF!+#REF!+C23+#REF!+#REF!+#REF!+C24</f>
        <v>#REF!</v>
      </c>
      <c r="D25" s="36" t="e">
        <f aca="false">D20+#REF!+D21+#REF!+#REF!+#REF!+#REF!+#REF!+#REF!+D23+#REF!+#REF!+#REF!+D24</f>
        <v>#REF!</v>
      </c>
      <c r="E25" s="36" t="e">
        <f aca="false">C25-D25</f>
        <v>#REF!</v>
      </c>
      <c r="F25" s="36" t="n">
        <f aca="false">SUM(F8:F24)</f>
        <v>9830074215</v>
      </c>
      <c r="G25" s="36" t="n">
        <f aca="false">SUM(G8:G24)</f>
        <v>10345159498</v>
      </c>
      <c r="H25" s="36" t="n">
        <f aca="false">F25-G25</f>
        <v>-515085283</v>
      </c>
      <c r="I25" s="37" t="n">
        <f aca="false">SUM(I8:I24)</f>
        <v>10850315528</v>
      </c>
      <c r="J25" s="36" t="n">
        <f aca="false">SUM(J8:J24)</f>
        <v>11036181835</v>
      </c>
      <c r="K25" s="36" t="n">
        <f aca="false">I25-J25</f>
        <v>-185866307</v>
      </c>
      <c r="L25" s="36" t="n">
        <f aca="false">J25-G25</f>
        <v>691022337</v>
      </c>
      <c r="M25" s="36" t="n">
        <f aca="false">SUM(M8:M24)</f>
        <v>9947678166</v>
      </c>
      <c r="N25" s="36" t="n">
        <f aca="false">SUM(N8:N24)</f>
        <v>10122729431</v>
      </c>
      <c r="O25" s="36" t="n">
        <f aca="false">M25-N25</f>
        <v>-175051265</v>
      </c>
      <c r="P25" s="36" t="n">
        <f aca="false">SUM(P8:P24)</f>
        <v>9475806887</v>
      </c>
      <c r="Q25" s="36" t="n">
        <f aca="false">SUM(Q8:Q24)</f>
        <v>9659631152</v>
      </c>
      <c r="R25" s="36" t="n">
        <f aca="false">P25-Q25</f>
        <v>-183824265</v>
      </c>
      <c r="S25" s="38"/>
    </row>
  </sheetData>
  <autoFilter ref="A6:IT6"/>
  <mergeCells count="10">
    <mergeCell ref="B3:S3"/>
    <mergeCell ref="A5:A6"/>
    <mergeCell ref="B5:B6"/>
    <mergeCell ref="C5:E5"/>
    <mergeCell ref="F5:H5"/>
    <mergeCell ref="I5:K5"/>
    <mergeCell ref="L5:L6"/>
    <mergeCell ref="M5:O5"/>
    <mergeCell ref="P5:R5"/>
    <mergeCell ref="S5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17T08:41:35Z</dcterms:modified>
  <cp:revision>0</cp:revision>
  <dc:subject/>
  <dc:title/>
</cp:coreProperties>
</file>