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Наименование показателя</t>
  </si>
  <si>
    <t xml:space="preserve">РзПр</t>
  </si>
  <si>
    <t xml:space="preserve">Утвержденный план  от 28.10.2020 №848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0.71"/>
    <col collapsed="false" customWidth="true" hidden="false" outlineLevel="0" max="5" min="3" style="1" width="21.56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1660809287.93</v>
      </c>
      <c r="D4" s="7" t="n">
        <f aca="false">E4-C4</f>
        <v>-169852494.700001</v>
      </c>
      <c r="E4" s="7" t="n">
        <v>11490956793.23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822781943</v>
      </c>
      <c r="D5" s="7" t="n">
        <f aca="false">E5-C5</f>
        <v>4028741</v>
      </c>
      <c r="E5" s="7" t="n">
        <v>826810684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7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102355</v>
      </c>
      <c r="D7" s="7" t="n">
        <f aca="false">E7-C7</f>
        <v>200480</v>
      </c>
      <c r="E7" s="7" t="n">
        <v>32302835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4959130</v>
      </c>
      <c r="D8" s="7" t="n">
        <f aca="false">E8-C8</f>
        <v>-2240190</v>
      </c>
      <c r="E8" s="7" t="n">
        <v>21271894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7" t="n">
        <f aca="false">E9-C9</f>
        <v>88900</v>
      </c>
      <c r="E9" s="7" t="n">
        <v>1070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6246267</v>
      </c>
      <c r="D10" s="7" t="n">
        <f aca="false">E10-C10</f>
        <v>-911448</v>
      </c>
      <c r="E10" s="7" t="n">
        <v>85334819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385487</v>
      </c>
      <c r="D11" s="7" t="n">
        <f aca="false">E11-C11</f>
        <v>0</v>
      </c>
      <c r="E11" s="7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22720612</v>
      </c>
      <c r="D12" s="7" t="n">
        <f aca="false">E12-C12</f>
        <v>15184250</v>
      </c>
      <c r="E12" s="7" t="n">
        <v>37904862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58449792</v>
      </c>
      <c r="D13" s="7" t="n">
        <f aca="false">E13-C13</f>
        <v>-8293251</v>
      </c>
      <c r="E13" s="7" t="n">
        <v>450156541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2402409</v>
      </c>
      <c r="D14" s="7" t="n">
        <f aca="false">E14-C14</f>
        <v>-413523</v>
      </c>
      <c r="E14" s="7" t="n">
        <v>41988886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1723109</v>
      </c>
      <c r="D15" s="7" t="n">
        <f aca="false">E15-C15</f>
        <v>54800</v>
      </c>
      <c r="E15" s="7" t="n">
        <v>11777909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7" t="n">
        <f aca="false">E16-C16</f>
        <v>-468323</v>
      </c>
      <c r="E16" s="7" t="n">
        <v>26917677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7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62638586</v>
      </c>
      <c r="D18" s="7" t="n">
        <f aca="false">E18-C18</f>
        <v>1893271</v>
      </c>
      <c r="E18" s="7" t="n">
        <v>764531857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11354526</v>
      </c>
      <c r="D19" s="7" t="n">
        <f aca="false">E19-C19</f>
        <v>-8400073</v>
      </c>
      <c r="E19" s="7" t="n">
        <v>2954453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32998525</v>
      </c>
      <c r="D20" s="7" t="n">
        <f aca="false">E20-C20</f>
        <v>11069500</v>
      </c>
      <c r="E20" s="7" t="n">
        <v>44068025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00400</v>
      </c>
      <c r="D21" s="7" t="n">
        <f aca="false">E21-C21</f>
        <v>0</v>
      </c>
      <c r="E21" s="7" t="n">
        <v>200400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288562094</v>
      </c>
      <c r="D22" s="7" t="n">
        <f aca="false">E22-C22</f>
        <v>0</v>
      </c>
      <c r="E22" s="7" t="n">
        <v>288562094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339937899</v>
      </c>
      <c r="D23" s="7" t="n">
        <f aca="false">E23-C23</f>
        <v>-294687</v>
      </c>
      <c r="E23" s="7" t="n">
        <v>339643212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20258914</v>
      </c>
      <c r="D24" s="7" t="n">
        <f aca="false">E24-C24</f>
        <v>-196367</v>
      </c>
      <c r="E24" s="7" t="n">
        <v>20062547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69326228</v>
      </c>
      <c r="D25" s="7" t="n">
        <f aca="false">E25-C25</f>
        <v>-285102</v>
      </c>
      <c r="E25" s="7" t="n">
        <v>69041126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2640758825.18</v>
      </c>
      <c r="D26" s="7" t="n">
        <f aca="false">E26-C26</f>
        <v>-17854299.8799996</v>
      </c>
      <c r="E26" s="7" t="n">
        <v>2622904525.3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1633510808</v>
      </c>
      <c r="D27" s="7" t="n">
        <f aca="false">E27-C27</f>
        <v>-19780600</v>
      </c>
      <c r="E27" s="7" t="n">
        <v>1613730208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324684335</v>
      </c>
      <c r="D28" s="7" t="n">
        <f aca="false">E28-C28</f>
        <v>-4456463</v>
      </c>
      <c r="E28" s="7" t="n">
        <v>320227872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69154367.18</v>
      </c>
      <c r="D29" s="7" t="n">
        <f aca="false">E29-C29</f>
        <v>8994958.12000001</v>
      </c>
      <c r="E29" s="7" t="n">
        <v>378149325.3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313409315</v>
      </c>
      <c r="D30" s="7" t="n">
        <f aca="false">E30-C30</f>
        <v>-2612195</v>
      </c>
      <c r="E30" s="7" t="n">
        <v>310797120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41166100</v>
      </c>
      <c r="D31" s="7" t="n">
        <f aca="false">E31-C31</f>
        <v>-140945100</v>
      </c>
      <c r="E31" s="7" t="n">
        <v>2210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141166100</v>
      </c>
      <c r="D32" s="7" t="n">
        <f aca="false">E32-C32</f>
        <v>-140945100</v>
      </c>
      <c r="E32" s="7" t="n">
        <v>221000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4721022053.82</v>
      </c>
      <c r="D33" s="7" t="n">
        <f aca="false">E33-C33</f>
        <v>-12901510.8199997</v>
      </c>
      <c r="E33" s="7" t="n">
        <v>4708120543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1480320357</v>
      </c>
      <c r="D34" s="7" t="n">
        <f aca="false">E34-C34</f>
        <v>-5023733</v>
      </c>
      <c r="E34" s="7" t="n">
        <v>1475296624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2692860470.82</v>
      </c>
      <c r="D35" s="7" t="n">
        <f aca="false">E35-C35</f>
        <v>-2301959.82000017</v>
      </c>
      <c r="E35" s="7" t="n">
        <v>2690558511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355765035</v>
      </c>
      <c r="D36" s="7" t="n">
        <f aca="false">E36-C36</f>
        <v>-9292</v>
      </c>
      <c r="E36" s="7" t="n">
        <v>355755743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58618290</v>
      </c>
      <c r="D37" s="7" t="n">
        <f aca="false">E37-C37</f>
        <v>-4809990</v>
      </c>
      <c r="E37" s="7" t="n">
        <v>53808300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133457901</v>
      </c>
      <c r="D38" s="7" t="n">
        <f aca="false">E38-C38</f>
        <v>-756536</v>
      </c>
      <c r="E38" s="7" t="n">
        <v>132701365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75723132.23</v>
      </c>
      <c r="D39" s="7" t="n">
        <f aca="false">E39-C39</f>
        <v>2317050</v>
      </c>
      <c r="E39" s="7" t="n">
        <v>478040182.23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449386541.23</v>
      </c>
      <c r="D40" s="7" t="n">
        <f aca="false">E40-C40</f>
        <v>2533509</v>
      </c>
      <c r="E40" s="7" t="n">
        <v>451920050.23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26336591</v>
      </c>
      <c r="D41" s="7" t="n">
        <f aca="false">E41-C41</f>
        <v>-216459</v>
      </c>
      <c r="E41" s="7" t="n">
        <v>26120132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8049698.7</v>
      </c>
      <c r="D42" s="7" t="n">
        <f aca="false">E42-C42</f>
        <v>0</v>
      </c>
      <c r="E42" s="7" t="n">
        <v>8049698.7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482898.7</v>
      </c>
      <c r="D43" s="7" t="n">
        <f aca="false">E43-C43</f>
        <v>0</v>
      </c>
      <c r="E43" s="7" t="n">
        <v>482898.7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7566800</v>
      </c>
      <c r="D44" s="7" t="n">
        <f aca="false">E44-C44</f>
        <v>0</v>
      </c>
      <c r="E44" s="7" t="n">
        <v>75668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499901138</v>
      </c>
      <c r="D45" s="7" t="n">
        <f aca="false">E45-C45</f>
        <v>-6648400</v>
      </c>
      <c r="E45" s="7" t="n">
        <v>493252738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8842000</v>
      </c>
      <c r="D46" s="7" t="n">
        <f aca="false">E46-C46</f>
        <v>-490000</v>
      </c>
      <c r="E46" s="7" t="n">
        <v>835200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233694292</v>
      </c>
      <c r="D47" s="7" t="n">
        <f aca="false">E47-C47</f>
        <v>0</v>
      </c>
      <c r="E47" s="7" t="n">
        <v>233694292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219587870</v>
      </c>
      <c r="D48" s="7" t="n">
        <f aca="false">E48-C48</f>
        <v>-5206466</v>
      </c>
      <c r="E48" s="7" t="n">
        <v>214381404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37776976</v>
      </c>
      <c r="D49" s="7" t="n">
        <f aca="false">E49-C49</f>
        <v>-951934</v>
      </c>
      <c r="E49" s="7" t="n">
        <v>36825042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1505367202</v>
      </c>
      <c r="D50" s="7" t="n">
        <f aca="false">E50-C50</f>
        <v>373277</v>
      </c>
      <c r="E50" s="7" t="n">
        <v>1505740479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791753301</v>
      </c>
      <c r="D51" s="7" t="n">
        <f aca="false">E51-C51</f>
        <v>686025</v>
      </c>
      <c r="E51" s="7" t="n">
        <v>792439326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692920801</v>
      </c>
      <c r="D52" s="7" t="n">
        <f aca="false">E52-C52</f>
        <v>0</v>
      </c>
      <c r="E52" s="7" t="n">
        <v>692920801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0693100</v>
      </c>
      <c r="D53" s="7" t="n">
        <f aca="false">E53-C53</f>
        <v>-312748</v>
      </c>
      <c r="E53" s="7" t="n">
        <v>20380352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39300000</v>
      </c>
      <c r="D54" s="7" t="n">
        <f aca="false">E54-C54</f>
        <v>298000</v>
      </c>
      <c r="E54" s="7" t="n">
        <v>395980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23236900</v>
      </c>
      <c r="D55" s="7" t="n">
        <f aca="false">E55-C55</f>
        <v>0</v>
      </c>
      <c r="E55" s="7" t="n">
        <v>232369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063100</v>
      </c>
      <c r="D56" s="7" t="n">
        <f aca="false">E56-C56</f>
        <v>298000</v>
      </c>
      <c r="E56" s="7" t="n">
        <v>16361100</v>
      </c>
    </row>
    <row r="57" customFormat="false" ht="18.75" hidden="false" customHeight="false" outlineLevel="0" collapsed="false">
      <c r="A57" s="5" t="s">
        <v>110</v>
      </c>
      <c r="B57" s="6" t="s">
        <v>111</v>
      </c>
      <c r="C57" s="7" t="n">
        <v>1698200</v>
      </c>
      <c r="D57" s="7" t="n">
        <f aca="false">E57-C57</f>
        <v>0</v>
      </c>
      <c r="E57" s="7" t="n">
        <v>1698200</v>
      </c>
    </row>
    <row r="58" customFormat="false" ht="18.75" hidden="false" customHeight="false" outlineLevel="0" collapsed="false">
      <c r="A58" s="5" t="s">
        <v>112</v>
      </c>
      <c r="B58" s="6" t="s">
        <v>113</v>
      </c>
      <c r="C58" s="7" t="n">
        <v>1698200</v>
      </c>
      <c r="D58" s="7" t="n">
        <f aca="false">E58-C58</f>
        <v>0</v>
      </c>
      <c r="E58" s="7" t="n">
        <v>16982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0-11-25T11:59:28Z</dcterms:modified>
  <cp:revision>0</cp:revision>
  <dc:subject/>
  <dc:title/>
</cp:coreProperties>
</file>