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программы!$A$1:$G$140</definedName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19 год</t>
  </si>
  <si>
    <t xml:space="preserve">Первоначальный план на 2019 год, руб.</t>
  </si>
  <si>
    <t xml:space="preserve">Бюджетная роспись                          на 2019 год, руб.</t>
  </si>
  <si>
    <t xml:space="preserve">Изменение плана по бюджетной росписи и первоначального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Муниципальная программа "Развитие образования и молодёжной политики в городе Нефтеюганске"</t>
  </si>
  <si>
    <t xml:space="preserve">Подпрограмма "Общее образование. Дополнительное образование детей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Подпрограмма "Отдых и оздоровление детей в каникулярное время"</t>
  </si>
  <si>
    <t xml:space="preserve">Подпрограмма "Молодёжь Нефтеюганска"</t>
  </si>
  <si>
    <t xml:space="preserve">Подпрограмма "Ресурсное обеспечение в сфере образования и молодежной политики"</t>
  </si>
  <si>
    <t xml:space="preserve">Подпрограмма "Формирование законопослушного поведения участников дорожного движения"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администрации города Нефтеюганска</t>
  </si>
  <si>
    <t xml:space="preserve">Департамент муниципального имущества администрации города Нефтеюганска</t>
  </si>
  <si>
    <t xml:space="preserve">Управление опеки и попечительства администрации города Нефтеюганска</t>
  </si>
  <si>
    <t xml:space="preserve">Подпрограмма "Исполнение органом местного самоуправления отдельных государственных полномочий"</t>
  </si>
  <si>
    <t xml:space="preserve">Муниципальная программа "Доступная среда в городе Нефтеюганске"</t>
  </si>
  <si>
    <t xml:space="preserve">Комитет культуры и туризма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"Развитие культуры и туризма в городе Нефтеюганске"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Подпрограмма "Организационные, экономические механизмы развития культуры"</t>
  </si>
  <si>
    <t xml:space="preserve">Муниципальная программа "Развитие физической культуры и спорта в городе Нефтеюганске"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Подпрограмма "Развитие материально-технической базы и спортивной инфраструктуры"</t>
  </si>
  <si>
    <t xml:space="preserve">Подпрограмма "Организация деятельности в сфере физической культуры и спорта"</t>
  </si>
  <si>
    <t xml:space="preserve">Муниципальная программа "Развитие жилищной сферы города Нефтеюганска"</t>
  </si>
  <si>
    <t xml:space="preserve">Подпрограмма "Стимулирование развития жилищного строительства"</t>
  </si>
  <si>
    <t xml:space="preserve">Подпрограмма "Переселение граждан из непригодного для проживания жилищного фонда 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еализации муниципальной программы"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администрация города Нефтеюганска</t>
  </si>
  <si>
    <t xml:space="preserve">Подпрограмма "Формирование комфортной городской среды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предоставления услуг по погребению"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Подпрограмма "Профилактика правонарушений"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"Социально-экономическое развитие города Нефтеюганска"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Подпрограмма "Развития малого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"Развитие транспортной системы в городе Нефтеюганске"</t>
  </si>
  <si>
    <t xml:space="preserve">Подпрограмма "Транспорт"</t>
  </si>
  <si>
    <t xml:space="preserve">Подпрограмма "Автомобильные дороги"</t>
  </si>
  <si>
    <t xml:space="preserve">Подпрограмма "Безопасность дорожного движения"</t>
  </si>
  <si>
    <t xml:space="preserve">Муниципальная программа "Управление муниципальными финансами города Нефтеюганска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-#,##0.00;_(* &quot;&quot;??_);_(@_)"/>
    <numFmt numFmtId="166" formatCode="0.00"/>
    <numFmt numFmtId="167" formatCode="#,##0.00"/>
    <numFmt numFmtId="168" formatCode="0"/>
    <numFmt numFmtId="169" formatCode="[$-409]#,##0.00_);\(#,##0.00\)"/>
    <numFmt numFmtId="170" formatCode="@"/>
    <numFmt numFmtId="171" formatCode="#,##0"/>
    <numFmt numFmtId="172" formatCode="#,##0.00_ ;\-#,##0.00\ 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5000</xdr:colOff>
      <xdr:row>5</xdr:row>
      <xdr:rowOff>0</xdr:rowOff>
    </xdr:from>
    <xdr:to>
      <xdr:col>0</xdr:col>
      <xdr:colOff>3571200</xdr:colOff>
      <xdr:row>6</xdr:row>
      <xdr:rowOff>66600</xdr:rowOff>
    </xdr:to>
    <xdr:sp>
      <xdr:nvSpPr>
        <xdr:cNvPr id="0" name="TextBox 1"/>
        <xdr:cNvSpPr/>
      </xdr:nvSpPr>
      <xdr:spPr>
        <a:xfrm>
          <a:off x="3375000" y="981000"/>
          <a:ext cx="196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21.28"/>
    <col collapsed="false" customWidth="true" hidden="false" outlineLevel="0" max="3" min="3" style="1" width="25.13"/>
    <col collapsed="false" customWidth="true" hidden="false" outlineLevel="0" max="4" min="4" style="1" width="25.7"/>
    <col collapsed="false" customWidth="true" hidden="false" outlineLevel="0" max="5" min="5" style="2" width="21.42"/>
    <col collapsed="false" customWidth="true" hidden="false" outlineLevel="0" max="6" min="6" style="1" width="21.42"/>
    <col collapsed="false" customWidth="true" hidden="false" outlineLevel="0" max="7" min="7" style="1" width="12.99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7"/>
      <c r="F6" s="6"/>
      <c r="G6" s="6"/>
    </row>
    <row r="7" customFormat="false" ht="58.5" hidden="false" customHeight="true" outlineLevel="0" collapsed="false">
      <c r="A7" s="8"/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  <c r="G7" s="12" t="s">
        <v>8</v>
      </c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5" t="n">
        <v>6</v>
      </c>
      <c r="G8" s="17" t="n">
        <v>7</v>
      </c>
    </row>
    <row r="9" customFormat="false" ht="25.5" hidden="false" customHeight="false" outlineLevel="0" collapsed="false">
      <c r="A9" s="18" t="s">
        <v>9</v>
      </c>
      <c r="B9" s="19" t="n">
        <f aca="false">B10+B14+B16+B18+B20+B23</f>
        <v>3781970654</v>
      </c>
      <c r="C9" s="19" t="n">
        <f aca="false">C10+C14+C16+C18+C20+C23</f>
        <v>3949769745</v>
      </c>
      <c r="D9" s="19" t="n">
        <f aca="false">C9-B9</f>
        <v>167799091</v>
      </c>
      <c r="E9" s="20" t="n">
        <f aca="false">E10+E14+E16+E18+E20+E23</f>
        <v>3848068089.22</v>
      </c>
      <c r="F9" s="19" t="n">
        <f aca="false">C9-E9</f>
        <v>101701655.78</v>
      </c>
      <c r="G9" s="21" t="n">
        <f aca="false">(E9/C9)*100</f>
        <v>97.4251244415262</v>
      </c>
      <c r="I9" s="22"/>
    </row>
    <row r="10" customFormat="false" ht="15" hidden="false" customHeight="false" outlineLevel="0" collapsed="false">
      <c r="A10" s="23" t="s">
        <v>10</v>
      </c>
      <c r="B10" s="19" t="n">
        <f aca="false">SUM(B11:B13)</f>
        <v>3557666574</v>
      </c>
      <c r="C10" s="19" t="n">
        <f aca="false">SUM(C11:C13)</f>
        <v>3720508498</v>
      </c>
      <c r="D10" s="19" t="n">
        <f aca="false">C10-B10</f>
        <v>162841924</v>
      </c>
      <c r="E10" s="20" t="n">
        <f aca="false">SUM(E11:E13)</f>
        <v>3622100552.6</v>
      </c>
      <c r="F10" s="19" t="n">
        <f aca="false">C10-E10</f>
        <v>98407945.4000001</v>
      </c>
      <c r="G10" s="21" t="n">
        <f aca="false">(E10/C10)*100</f>
        <v>97.3549866784903</v>
      </c>
    </row>
    <row r="11" customFormat="false" ht="12.75" hidden="false" customHeight="true" outlineLevel="0" collapsed="false">
      <c r="A11" s="24" t="s">
        <v>11</v>
      </c>
      <c r="B11" s="25" t="n">
        <f aca="false">218100+1107888920+2236092860+145570794+3825500+64070400</f>
        <v>3557666574</v>
      </c>
      <c r="C11" s="25" t="n">
        <f aca="false">72690+1135023533+2252637153+145636144+4295500+70870400</f>
        <v>3608535420</v>
      </c>
      <c r="D11" s="25" t="n">
        <f aca="false">C11-B11</f>
        <v>50868846</v>
      </c>
      <c r="E11" s="26" t="n">
        <v>3543224950.29</v>
      </c>
      <c r="F11" s="25" t="n">
        <f aca="false">C11-E11</f>
        <v>65310469.71</v>
      </c>
      <c r="G11" s="27" t="n">
        <f aca="false">(E11/C11)*100</f>
        <v>98.190111441112</v>
      </c>
    </row>
    <row r="12" customFormat="false" ht="15" hidden="false" customHeight="false" outlineLevel="0" collapsed="false">
      <c r="A12" s="24" t="s">
        <v>12</v>
      </c>
      <c r="B12" s="25" t="n">
        <v>0</v>
      </c>
      <c r="C12" s="25" t="n">
        <f aca="false">31349424+46360697+30637814</f>
        <v>108347935</v>
      </c>
      <c r="D12" s="25" t="n">
        <f aca="false">C12-B12</f>
        <v>108347935</v>
      </c>
      <c r="E12" s="26" t="n">
        <v>78875602.31</v>
      </c>
      <c r="F12" s="25" t="n">
        <f aca="false">C12-E12</f>
        <v>29472332.69</v>
      </c>
      <c r="G12" s="27" t="n">
        <f aca="false">(E12/C12)*100</f>
        <v>72.7984361769331</v>
      </c>
    </row>
    <row r="13" customFormat="false" ht="15" hidden="false" customHeight="false" outlineLevel="0" collapsed="false">
      <c r="A13" s="24" t="s">
        <v>13</v>
      </c>
      <c r="B13" s="25" t="n">
        <v>0</v>
      </c>
      <c r="C13" s="25" t="n">
        <v>3625143</v>
      </c>
      <c r="D13" s="25" t="n">
        <f aca="false">C13-B13</f>
        <v>3625143</v>
      </c>
      <c r="E13" s="26" t="n">
        <v>0</v>
      </c>
      <c r="F13" s="25" t="n">
        <f aca="false">C13-E13</f>
        <v>3625143</v>
      </c>
      <c r="G13" s="27" t="n">
        <f aca="false">(E13/C13)*100</f>
        <v>0</v>
      </c>
    </row>
    <row r="14" customFormat="false" ht="25.5" hidden="false" customHeight="false" outlineLevel="0" collapsed="false">
      <c r="A14" s="18" t="s">
        <v>14</v>
      </c>
      <c r="B14" s="19" t="n">
        <f aca="false">B15</f>
        <v>620000</v>
      </c>
      <c r="C14" s="19" t="n">
        <f aca="false">C15</f>
        <v>2874200</v>
      </c>
      <c r="D14" s="19" t="n">
        <f aca="false">C14-B14</f>
        <v>2254200</v>
      </c>
      <c r="E14" s="20" t="n">
        <f aca="false">E15</f>
        <v>2056076.54</v>
      </c>
      <c r="F14" s="19" t="n">
        <f aca="false">C14-E14</f>
        <v>818123.46</v>
      </c>
      <c r="G14" s="21" t="n">
        <f aca="false">(E14/C14)*100</f>
        <v>71.5356113005358</v>
      </c>
    </row>
    <row r="15" s="31" customFormat="true" ht="15" hidden="false" customHeight="false" outlineLevel="0" collapsed="false">
      <c r="A15" s="28" t="s">
        <v>11</v>
      </c>
      <c r="B15" s="29" t="n">
        <v>620000</v>
      </c>
      <c r="C15" s="29" t="n">
        <v>2874200</v>
      </c>
      <c r="D15" s="25" t="n">
        <f aca="false">C15-B15</f>
        <v>2254200</v>
      </c>
      <c r="E15" s="30" t="n">
        <v>2056076.54</v>
      </c>
      <c r="F15" s="25" t="n">
        <f aca="false">C15-E15</f>
        <v>818123.46</v>
      </c>
      <c r="G15" s="27" t="n">
        <f aca="false">(E15/C15)*100</f>
        <v>71.5356113005358</v>
      </c>
    </row>
    <row r="16" customFormat="false" ht="15" hidden="false" customHeight="false" outlineLevel="0" collapsed="false">
      <c r="A16" s="18" t="s">
        <v>15</v>
      </c>
      <c r="B16" s="19" t="n">
        <f aca="false">B17</f>
        <v>42421980</v>
      </c>
      <c r="C16" s="19" t="n">
        <f aca="false">C17</f>
        <v>44853485</v>
      </c>
      <c r="D16" s="19" t="n">
        <f aca="false">C16-B16</f>
        <v>2431505</v>
      </c>
      <c r="E16" s="20" t="n">
        <f aca="false">E17</f>
        <v>44617375.27</v>
      </c>
      <c r="F16" s="19" t="n">
        <f aca="false">C16-E16</f>
        <v>236109.729999997</v>
      </c>
      <c r="G16" s="21" t="n">
        <f aca="false">(E16/C16)*100</f>
        <v>99.4735978040502</v>
      </c>
    </row>
    <row r="17" s="31" customFormat="true" ht="15" hidden="false" customHeight="false" outlineLevel="0" collapsed="false">
      <c r="A17" s="28" t="s">
        <v>11</v>
      </c>
      <c r="B17" s="29" t="n">
        <f aca="false">41809080+612900</f>
        <v>42421980</v>
      </c>
      <c r="C17" s="29" t="n">
        <v>44853485</v>
      </c>
      <c r="D17" s="25" t="n">
        <f aca="false">C17-B17</f>
        <v>2431505</v>
      </c>
      <c r="E17" s="30" t="n">
        <v>44617375.27</v>
      </c>
      <c r="F17" s="25" t="n">
        <f aca="false">C17-E17</f>
        <v>236109.729999997</v>
      </c>
      <c r="G17" s="21" t="n">
        <f aca="false">(E17/C17)*100</f>
        <v>99.4735978040502</v>
      </c>
    </row>
    <row r="18" customFormat="false" ht="15" hidden="false" customHeight="false" outlineLevel="0" collapsed="false">
      <c r="A18" s="18" t="s">
        <v>16</v>
      </c>
      <c r="B18" s="19" t="n">
        <f aca="false">B19</f>
        <v>59552500</v>
      </c>
      <c r="C18" s="19" t="n">
        <f aca="false">C19</f>
        <v>58132856</v>
      </c>
      <c r="D18" s="19" t="n">
        <f aca="false">C18-B18</f>
        <v>-1419644</v>
      </c>
      <c r="E18" s="20" t="n">
        <f aca="false">E19</f>
        <v>57342181.05</v>
      </c>
      <c r="F18" s="19" t="n">
        <f aca="false">C18-E18</f>
        <v>790674.950000003</v>
      </c>
      <c r="G18" s="21" t="n">
        <f aca="false">(E18/C18)*100</f>
        <v>98.639882840093</v>
      </c>
    </row>
    <row r="19" s="31" customFormat="true" ht="15" hidden="false" customHeight="false" outlineLevel="0" collapsed="false">
      <c r="A19" s="28" t="s">
        <v>11</v>
      </c>
      <c r="B19" s="29" t="n">
        <f aca="false">3428800+55906700+217000</f>
        <v>59552500</v>
      </c>
      <c r="C19" s="29" t="n">
        <f aca="false">3423669+68000+54526187+115000</f>
        <v>58132856</v>
      </c>
      <c r="D19" s="25" t="n">
        <f aca="false">C19-B19</f>
        <v>-1419644</v>
      </c>
      <c r="E19" s="30" t="n">
        <v>57342181.05</v>
      </c>
      <c r="F19" s="25" t="n">
        <f aca="false">C19-E19</f>
        <v>790674.950000003</v>
      </c>
      <c r="G19" s="27" t="n">
        <f aca="false">(E19/C19)*100</f>
        <v>98.639882840093</v>
      </c>
    </row>
    <row r="20" customFormat="false" ht="15" hidden="false" customHeight="false" outlineLevel="0" collapsed="false">
      <c r="A20" s="18" t="s">
        <v>17</v>
      </c>
      <c r="B20" s="19" t="n">
        <f aca="false">SUM(B21:B22)</f>
        <v>121709600</v>
      </c>
      <c r="C20" s="19" t="n">
        <f aca="false">SUM(C21:C22)</f>
        <v>123370706</v>
      </c>
      <c r="D20" s="19" t="n">
        <f aca="false">C20-B20</f>
        <v>1661106</v>
      </c>
      <c r="E20" s="20" t="n">
        <f aca="false">SUM(E21:E22)</f>
        <v>121922153.76</v>
      </c>
      <c r="F20" s="19" t="n">
        <f aca="false">C20-E20</f>
        <v>1448552.23999999</v>
      </c>
      <c r="G20" s="21" t="n">
        <f aca="false">(E20/C20)*100</f>
        <v>98.8258539754162</v>
      </c>
    </row>
    <row r="21" s="31" customFormat="true" ht="15" hidden="false" customHeight="false" outlineLevel="0" collapsed="false">
      <c r="A21" s="28" t="s">
        <v>11</v>
      </c>
      <c r="B21" s="29" t="n">
        <f aca="false">654800+121054800</f>
        <v>121709600</v>
      </c>
      <c r="C21" s="29" t="n">
        <f aca="false">1270367+121262776</f>
        <v>122533143</v>
      </c>
      <c r="D21" s="25" t="n">
        <f aca="false">C21-B21</f>
        <v>823543</v>
      </c>
      <c r="E21" s="30" t="n">
        <v>121922153.76</v>
      </c>
      <c r="F21" s="25" t="n">
        <f aca="false">C21-E21</f>
        <v>610989.239999995</v>
      </c>
      <c r="G21" s="27" t="n">
        <f aca="false">(E21/C21)*100</f>
        <v>99.5013681808521</v>
      </c>
    </row>
    <row r="22" s="31" customFormat="true" ht="15" hidden="false" customHeight="false" outlineLevel="0" collapsed="false">
      <c r="A22" s="24" t="s">
        <v>12</v>
      </c>
      <c r="B22" s="29"/>
      <c r="C22" s="29" t="n">
        <v>837563</v>
      </c>
      <c r="D22" s="25" t="n">
        <f aca="false">C22-B22</f>
        <v>837563</v>
      </c>
      <c r="E22" s="30" t="n">
        <v>0</v>
      </c>
      <c r="F22" s="25" t="n">
        <f aca="false">C22-E22</f>
        <v>837563</v>
      </c>
      <c r="G22" s="27" t="n">
        <f aca="false">(E22/C22)*100</f>
        <v>0</v>
      </c>
    </row>
    <row r="23" s="35" customFormat="true" ht="18.75" hidden="false" customHeight="true" outlineLevel="0" collapsed="false">
      <c r="A23" s="32" t="s">
        <v>18</v>
      </c>
      <c r="B23" s="33" t="n">
        <f aca="false">B24</f>
        <v>0</v>
      </c>
      <c r="C23" s="33" t="n">
        <f aca="false">C24</f>
        <v>30000</v>
      </c>
      <c r="D23" s="19" t="n">
        <f aca="false">C23-B23</f>
        <v>30000</v>
      </c>
      <c r="E23" s="34" t="n">
        <f aca="false">E24</f>
        <v>29750</v>
      </c>
      <c r="F23" s="19" t="n">
        <f aca="false">C23-E23</f>
        <v>250</v>
      </c>
      <c r="G23" s="21" t="n">
        <f aca="false">(E23/C23)*100</f>
        <v>99.1666666666667</v>
      </c>
    </row>
    <row r="24" s="31" customFormat="true" ht="15" hidden="false" customHeight="false" outlineLevel="0" collapsed="false">
      <c r="A24" s="28" t="s">
        <v>11</v>
      </c>
      <c r="B24" s="29"/>
      <c r="C24" s="29" t="n">
        <v>30000</v>
      </c>
      <c r="D24" s="25" t="n">
        <f aca="false">C24-B24</f>
        <v>30000</v>
      </c>
      <c r="E24" s="30" t="n">
        <v>29750</v>
      </c>
      <c r="F24" s="25" t="n">
        <f aca="false">C24-E24</f>
        <v>250</v>
      </c>
      <c r="G24" s="27" t="n">
        <f aca="false">(E24/C24)*100</f>
        <v>99.1666666666667</v>
      </c>
    </row>
    <row r="25" s="36" customFormat="true" ht="25.5" hidden="false" customHeight="false" outlineLevel="0" collapsed="false">
      <c r="A25" s="18" t="s">
        <v>19</v>
      </c>
      <c r="B25" s="19" t="n">
        <f aca="false">B26+B31</f>
        <v>102688500</v>
      </c>
      <c r="C25" s="19" t="n">
        <f aca="false">C26+C31</f>
        <v>187777124</v>
      </c>
      <c r="D25" s="19" t="n">
        <f aca="false">C25-B25</f>
        <v>85088624</v>
      </c>
      <c r="E25" s="20" t="n">
        <f aca="false">E26+E31</f>
        <v>95311543.96</v>
      </c>
      <c r="F25" s="19" t="n">
        <f aca="false">C25-E25</f>
        <v>92465580.04</v>
      </c>
      <c r="G25" s="21" t="n">
        <f aca="false">(E25/C25)*100</f>
        <v>50.7578036821993</v>
      </c>
    </row>
    <row r="26" s="36" customFormat="true" ht="25.5" hidden="false" customHeight="false" outlineLevel="0" collapsed="false">
      <c r="A26" s="18" t="s">
        <v>20</v>
      </c>
      <c r="B26" s="19" t="n">
        <f aca="false">B29+B28+B30+B27</f>
        <v>65277800</v>
      </c>
      <c r="C26" s="19" t="n">
        <f aca="false">C29+C28+C30+C27</f>
        <v>152237878</v>
      </c>
      <c r="D26" s="19" t="n">
        <f aca="false">C26-B26</f>
        <v>86960078</v>
      </c>
      <c r="E26" s="20" t="n">
        <f aca="false">E29+E28+E30+E27</f>
        <v>61100306.96</v>
      </c>
      <c r="F26" s="19" t="n">
        <f aca="false">C26-E26</f>
        <v>91137571.04</v>
      </c>
      <c r="G26" s="21" t="n">
        <f aca="false">(E26/C26)*100</f>
        <v>40.1347599971145</v>
      </c>
    </row>
    <row r="27" customFormat="false" ht="15" hidden="false" customHeight="false" outlineLevel="0" collapsed="false">
      <c r="A27" s="24" t="s">
        <v>21</v>
      </c>
      <c r="B27" s="25"/>
      <c r="C27" s="25" t="n">
        <v>14311791</v>
      </c>
      <c r="D27" s="25" t="n">
        <f aca="false">C27-B27</f>
        <v>14311791</v>
      </c>
      <c r="E27" s="26" t="n">
        <v>14119248.09</v>
      </c>
      <c r="F27" s="25" t="n">
        <f aca="false">C27-E27</f>
        <v>192542.91</v>
      </c>
      <c r="G27" s="27" t="n">
        <f aca="false">(E27/C27)*100</f>
        <v>98.6546553817059</v>
      </c>
    </row>
    <row r="28" s="31" customFormat="true" ht="15" hidden="false" customHeight="false" outlineLevel="0" collapsed="false">
      <c r="A28" s="28" t="s">
        <v>22</v>
      </c>
      <c r="B28" s="29" t="n">
        <v>38504900</v>
      </c>
      <c r="C28" s="29" t="n">
        <v>130149978</v>
      </c>
      <c r="D28" s="25" t="n">
        <f aca="false">C28-B28</f>
        <v>91645078</v>
      </c>
      <c r="E28" s="30" t="n">
        <v>39204950.4</v>
      </c>
      <c r="F28" s="25" t="n">
        <f aca="false">C28-E28</f>
        <v>90945027.6</v>
      </c>
      <c r="G28" s="27" t="n">
        <f aca="false">(E28/C28)*100</f>
        <v>30.122902056887</v>
      </c>
    </row>
    <row r="29" s="31" customFormat="true" ht="15" hidden="false" customHeight="false" outlineLevel="0" collapsed="false">
      <c r="A29" s="28" t="s">
        <v>23</v>
      </c>
      <c r="B29" s="29" t="n">
        <f aca="false">24974200+421100</f>
        <v>25395300</v>
      </c>
      <c r="C29" s="29" t="n">
        <f aca="false">6924894</f>
        <v>6924894</v>
      </c>
      <c r="D29" s="25" t="n">
        <f aca="false">C29-B29</f>
        <v>-18470406</v>
      </c>
      <c r="E29" s="30" t="n">
        <v>6924893.69</v>
      </c>
      <c r="F29" s="25" t="n">
        <f aca="false">C29-E29</f>
        <v>0.309999999590218</v>
      </c>
      <c r="G29" s="27" t="n">
        <f aca="false">(E29/C29)*100</f>
        <v>99.9999955233972</v>
      </c>
    </row>
    <row r="30" s="31" customFormat="true" ht="15" hidden="false" customHeight="false" outlineLevel="0" collapsed="false">
      <c r="A30" s="28" t="s">
        <v>13</v>
      </c>
      <c r="B30" s="29" t="n">
        <v>1377600</v>
      </c>
      <c r="C30" s="29" t="n">
        <v>851215</v>
      </c>
      <c r="D30" s="25" t="n">
        <f aca="false">C30-B30</f>
        <v>-526385</v>
      </c>
      <c r="E30" s="30" t="n">
        <v>851214.78</v>
      </c>
      <c r="F30" s="25" t="n">
        <f aca="false">C30-E30</f>
        <v>0.21999999997206</v>
      </c>
      <c r="G30" s="27" t="n">
        <f aca="false">(E30/C30)*100</f>
        <v>99.9999741545908</v>
      </c>
    </row>
    <row r="31" s="36" customFormat="true" ht="25.5" hidden="false" customHeight="false" outlineLevel="0" collapsed="false">
      <c r="A31" s="18" t="s">
        <v>24</v>
      </c>
      <c r="B31" s="19" t="n">
        <f aca="false">SUM(B32:B33)</f>
        <v>37410700</v>
      </c>
      <c r="C31" s="19" t="n">
        <f aca="false">SUM(C32:C33)</f>
        <v>35539246</v>
      </c>
      <c r="D31" s="19" t="n">
        <f aca="false">C31-B31</f>
        <v>-1871454</v>
      </c>
      <c r="E31" s="20" t="n">
        <f aca="false">SUM(E32:E33)</f>
        <v>34211237</v>
      </c>
      <c r="F31" s="19" t="n">
        <f aca="false">C31-E31</f>
        <v>1328009</v>
      </c>
      <c r="G31" s="21" t="n">
        <f aca="false">(E31/C31)*100</f>
        <v>96.2632606217926</v>
      </c>
    </row>
    <row r="32" customFormat="false" ht="15" hidden="false" customHeight="false" outlineLevel="0" collapsed="false">
      <c r="A32" s="24" t="s">
        <v>21</v>
      </c>
      <c r="B32" s="25" t="n">
        <v>0</v>
      </c>
      <c r="C32" s="25" t="n">
        <v>25165709</v>
      </c>
      <c r="D32" s="25" t="n">
        <f aca="false">C32-B32</f>
        <v>25165709</v>
      </c>
      <c r="E32" s="26" t="n">
        <v>23837706.46</v>
      </c>
      <c r="F32" s="25" t="n">
        <f aca="false">C32-E32</f>
        <v>1328002.54</v>
      </c>
      <c r="G32" s="27" t="n">
        <f aca="false">(E32/C32)*100</f>
        <v>94.7229679084345</v>
      </c>
    </row>
    <row r="33" s="31" customFormat="true" ht="15" hidden="false" customHeight="false" outlineLevel="0" collapsed="false">
      <c r="A33" s="28" t="s">
        <v>23</v>
      </c>
      <c r="B33" s="29" t="n">
        <v>37410700</v>
      </c>
      <c r="C33" s="29" t="n">
        <v>10373537</v>
      </c>
      <c r="D33" s="25" t="n">
        <f aca="false">C33-B33</f>
        <v>-27037163</v>
      </c>
      <c r="E33" s="30" t="n">
        <v>10373530.54</v>
      </c>
      <c r="F33" s="25" t="n">
        <f aca="false">C33-E33</f>
        <v>6.46000000089407</v>
      </c>
      <c r="G33" s="27" t="n">
        <f aca="false">(E33/C33)*100</f>
        <v>99.9999377261584</v>
      </c>
    </row>
    <row r="34" customFormat="false" ht="15" hidden="false" customHeight="false" outlineLevel="0" collapsed="false">
      <c r="A34" s="37" t="s">
        <v>25</v>
      </c>
      <c r="B34" s="19" t="n">
        <f aca="false">SUM(B35:B39)</f>
        <v>1836694</v>
      </c>
      <c r="C34" s="19" t="n">
        <f aca="false">SUM(C35:C39)</f>
        <v>3710980</v>
      </c>
      <c r="D34" s="19" t="n">
        <f aca="false">C34-B34</f>
        <v>1874286</v>
      </c>
      <c r="E34" s="20" t="n">
        <f aca="false">SUM(E35:E39)</f>
        <v>2029707.58</v>
      </c>
      <c r="F34" s="19" t="n">
        <f aca="false">C34-E34</f>
        <v>1681272.42</v>
      </c>
      <c r="G34" s="21" t="n">
        <f aca="false">(E34/C34)*100</f>
        <v>54.6946515475697</v>
      </c>
    </row>
    <row r="35" s="31" customFormat="true" ht="15" hidden="false" customHeight="false" outlineLevel="0" collapsed="false">
      <c r="A35" s="28" t="s">
        <v>22</v>
      </c>
      <c r="B35" s="29" t="n">
        <v>793700</v>
      </c>
      <c r="C35" s="29" t="n">
        <v>175910</v>
      </c>
      <c r="D35" s="25" t="n">
        <f aca="false">C35-B35</f>
        <v>-617790</v>
      </c>
      <c r="E35" s="30" t="n">
        <v>175909.58</v>
      </c>
      <c r="F35" s="25" t="n">
        <f aca="false">C35-E35</f>
        <v>0.420000000012806</v>
      </c>
      <c r="G35" s="27" t="n">
        <f aca="false">(E35/C35)*100</f>
        <v>99.999761241544</v>
      </c>
    </row>
    <row r="36" s="31" customFormat="true" ht="15" hidden="false" customHeight="false" outlineLevel="0" collapsed="false">
      <c r="A36" s="28" t="s">
        <v>11</v>
      </c>
      <c r="B36" s="29" t="n">
        <f aca="false">848750+98948</f>
        <v>947698</v>
      </c>
      <c r="C36" s="29" t="n">
        <f aca="false">848750+162948</f>
        <v>1011698</v>
      </c>
      <c r="D36" s="25" t="n">
        <f aca="false">C36-B36</f>
        <v>64000</v>
      </c>
      <c r="E36" s="30" t="n">
        <v>1009665</v>
      </c>
      <c r="F36" s="25" t="n">
        <f aca="false">C36-E36</f>
        <v>2033</v>
      </c>
      <c r="G36" s="27" t="n">
        <f aca="false">(E36/C36)*100</f>
        <v>99.7990507048546</v>
      </c>
    </row>
    <row r="37" s="31" customFormat="true" ht="15" hidden="false" customHeight="false" outlineLevel="0" collapsed="false">
      <c r="A37" s="38" t="s">
        <v>26</v>
      </c>
      <c r="B37" s="29" t="n">
        <v>0</v>
      </c>
      <c r="C37" s="29" t="n">
        <v>617790</v>
      </c>
      <c r="D37" s="25" t="n">
        <f aca="false">C37-B37</f>
        <v>617790</v>
      </c>
      <c r="E37" s="30" t="n">
        <v>617790</v>
      </c>
      <c r="F37" s="25" t="n">
        <f aca="false">C37-E37</f>
        <v>0</v>
      </c>
      <c r="G37" s="27" t="n">
        <f aca="false">(E37/C37)*100</f>
        <v>100</v>
      </c>
    </row>
    <row r="38" s="31" customFormat="true" ht="15" hidden="false" customHeight="false" outlineLevel="0" collapsed="false">
      <c r="A38" s="28" t="s">
        <v>27</v>
      </c>
      <c r="B38" s="29" t="n">
        <v>95296</v>
      </c>
      <c r="C38" s="29" t="n">
        <v>95296</v>
      </c>
      <c r="D38" s="25" t="n">
        <f aca="false">C38-B38</f>
        <v>0</v>
      </c>
      <c r="E38" s="30" t="n">
        <v>95296</v>
      </c>
      <c r="F38" s="25" t="n">
        <f aca="false">C38-E38</f>
        <v>0</v>
      </c>
      <c r="G38" s="27" t="n">
        <f aca="false">(E38/C38)*100</f>
        <v>100</v>
      </c>
    </row>
    <row r="39" s="31" customFormat="true" ht="15" hidden="false" customHeight="false" outlineLevel="0" collapsed="false">
      <c r="A39" s="28" t="s">
        <v>13</v>
      </c>
      <c r="B39" s="29" t="n">
        <v>0</v>
      </c>
      <c r="C39" s="29" t="n">
        <v>1810286</v>
      </c>
      <c r="D39" s="25" t="n">
        <f aca="false">C39-B39</f>
        <v>1810286</v>
      </c>
      <c r="E39" s="30" t="n">
        <v>131047</v>
      </c>
      <c r="F39" s="25" t="n">
        <f aca="false">C39-E39</f>
        <v>1679239</v>
      </c>
      <c r="G39" s="27" t="n">
        <f aca="false">(E39/C39)*100</f>
        <v>7.2390219004069</v>
      </c>
    </row>
    <row r="40" customFormat="false" ht="15" hidden="false" customHeight="false" outlineLevel="0" collapsed="false">
      <c r="A40" s="18" t="s">
        <v>28</v>
      </c>
      <c r="B40" s="19" t="n">
        <f aca="false">B41+B45</f>
        <v>587263885</v>
      </c>
      <c r="C40" s="19" t="n">
        <f aca="false">C41+C45</f>
        <v>660996245.12</v>
      </c>
      <c r="D40" s="19" t="n">
        <f aca="false">C40-B40</f>
        <v>73732360.12</v>
      </c>
      <c r="E40" s="20" t="n">
        <f aca="false">E41+E45</f>
        <v>620602497.03</v>
      </c>
      <c r="F40" s="19" t="n">
        <f aca="false">C40-E40</f>
        <v>40393748.09</v>
      </c>
      <c r="G40" s="21" t="n">
        <f aca="false">(E40/C40)*100</f>
        <v>93.8889595231109</v>
      </c>
    </row>
    <row r="41" customFormat="false" ht="25.5" hidden="false" customHeight="false" outlineLevel="0" collapsed="false">
      <c r="A41" s="18" t="s">
        <v>29</v>
      </c>
      <c r="B41" s="19" t="n">
        <f aca="false">SUM(B42:B44)</f>
        <v>560373236</v>
      </c>
      <c r="C41" s="19" t="n">
        <f aca="false">SUM(C42:C44)</f>
        <v>635573253.12</v>
      </c>
      <c r="D41" s="19" t="n">
        <f aca="false">C41-B41</f>
        <v>75200017.12</v>
      </c>
      <c r="E41" s="20" t="n">
        <f aca="false">SUM(E42:E44)</f>
        <v>595596190.79</v>
      </c>
      <c r="F41" s="19" t="n">
        <f aca="false">C41-E41</f>
        <v>39977062.33</v>
      </c>
      <c r="G41" s="21" t="n">
        <f aca="false">(E41/C41)*100</f>
        <v>93.7100779282712</v>
      </c>
    </row>
    <row r="42" s="31" customFormat="true" ht="15" hidden="false" customHeight="false" outlineLevel="0" collapsed="false">
      <c r="A42" s="38" t="s">
        <v>26</v>
      </c>
      <c r="B42" s="29" t="n">
        <f aca="false">182885152+1238908+376249176</f>
        <v>560373236</v>
      </c>
      <c r="C42" s="29" t="n">
        <f aca="false">188204553+472351+414128792.12</f>
        <v>602805696.12</v>
      </c>
      <c r="D42" s="25" t="n">
        <f aca="false">C42-B42</f>
        <v>42432460.12</v>
      </c>
      <c r="E42" s="30" t="n">
        <v>568939055.79</v>
      </c>
      <c r="F42" s="25" t="n">
        <f aca="false">C42-E42</f>
        <v>33866640.33</v>
      </c>
      <c r="G42" s="27" t="n">
        <f aca="false">(E42/C42)*100</f>
        <v>94.3818314013977</v>
      </c>
    </row>
    <row r="43" s="31" customFormat="true" ht="15" hidden="false" customHeight="false" outlineLevel="0" collapsed="false">
      <c r="A43" s="28" t="s">
        <v>22</v>
      </c>
      <c r="B43" s="29" t="n">
        <v>0</v>
      </c>
      <c r="C43" s="29" t="n">
        <v>6000000</v>
      </c>
      <c r="D43" s="25" t="n">
        <f aca="false">C43-B43</f>
        <v>6000000</v>
      </c>
      <c r="E43" s="30" t="n">
        <v>6000000</v>
      </c>
      <c r="F43" s="25" t="n">
        <f aca="false">C43-E43</f>
        <v>0</v>
      </c>
      <c r="G43" s="27" t="n">
        <f aca="false">(E43/C43)*100</f>
        <v>100</v>
      </c>
    </row>
    <row r="44" customFormat="false" ht="15" hidden="false" customHeight="false" outlineLevel="0" collapsed="false">
      <c r="A44" s="24" t="s">
        <v>12</v>
      </c>
      <c r="B44" s="25" t="n">
        <v>0</v>
      </c>
      <c r="C44" s="25" t="n">
        <f aca="false">2678275+24089282</f>
        <v>26767557</v>
      </c>
      <c r="D44" s="25" t="n">
        <f aca="false">C44-B44</f>
        <v>26767557</v>
      </c>
      <c r="E44" s="26" t="n">
        <v>20657135</v>
      </c>
      <c r="F44" s="25" t="n">
        <f aca="false">C44-E44</f>
        <v>6110422</v>
      </c>
      <c r="G44" s="27" t="n">
        <f aca="false">(E44/C44)*100</f>
        <v>77.1722835968931</v>
      </c>
    </row>
    <row r="45" customFormat="false" ht="15" hidden="false" customHeight="false" outlineLevel="0" collapsed="false">
      <c r="A45" s="18" t="s">
        <v>30</v>
      </c>
      <c r="B45" s="19" t="n">
        <f aca="false">B46</f>
        <v>26890649</v>
      </c>
      <c r="C45" s="19" t="n">
        <f aca="false">C46</f>
        <v>25422992</v>
      </c>
      <c r="D45" s="19" t="n">
        <f aca="false">C45-B45</f>
        <v>-1467657</v>
      </c>
      <c r="E45" s="20" t="n">
        <f aca="false">E46</f>
        <v>25006306.24</v>
      </c>
      <c r="F45" s="19" t="n">
        <f aca="false">C45-E45</f>
        <v>416685.760000002</v>
      </c>
      <c r="G45" s="21" t="n">
        <f aca="false">(E45/C45)*100</f>
        <v>98.3609885099283</v>
      </c>
    </row>
    <row r="46" s="31" customFormat="true" ht="15" hidden="false" customHeight="false" outlineLevel="0" collapsed="false">
      <c r="A46" s="38" t="s">
        <v>26</v>
      </c>
      <c r="B46" s="29" t="n">
        <f aca="false">530600+2089049+24271000</f>
        <v>26890649</v>
      </c>
      <c r="C46" s="29" t="n">
        <f aca="false">740360+348176+24334456</f>
        <v>25422992</v>
      </c>
      <c r="D46" s="25" t="n">
        <f aca="false">C46-B46</f>
        <v>-1467657</v>
      </c>
      <c r="E46" s="30" t="n">
        <v>25006306.24</v>
      </c>
      <c r="F46" s="25" t="n">
        <f aca="false">C46-E46</f>
        <v>416685.760000002</v>
      </c>
      <c r="G46" s="27" t="n">
        <f aca="false">(E46/C46)*100</f>
        <v>98.3609885099283</v>
      </c>
    </row>
    <row r="47" customFormat="false" ht="15" hidden="false" customHeight="true" outlineLevel="0" collapsed="false">
      <c r="A47" s="18" t="s">
        <v>31</v>
      </c>
      <c r="B47" s="19" t="n">
        <f aca="false">B48+B54+B51</f>
        <v>572545732</v>
      </c>
      <c r="C47" s="19" t="n">
        <f aca="false">C48+C54+C51</f>
        <v>890688736</v>
      </c>
      <c r="D47" s="19" t="n">
        <f aca="false">C47-B47</f>
        <v>318143004</v>
      </c>
      <c r="E47" s="20" t="n">
        <f aca="false">E48+E54+E51</f>
        <v>670028155.28</v>
      </c>
      <c r="F47" s="19" t="n">
        <f aca="false">C47-E47</f>
        <v>220660580.72</v>
      </c>
      <c r="G47" s="21" t="n">
        <f aca="false">(E47/C47)*100</f>
        <v>75.2258480655132</v>
      </c>
    </row>
    <row r="48" customFormat="false" ht="25.5" hidden="false" customHeight="false" outlineLevel="0" collapsed="false">
      <c r="A48" s="18" t="s">
        <v>32</v>
      </c>
      <c r="B48" s="19" t="n">
        <f aca="false">SUM(B49:B50)</f>
        <v>552385132</v>
      </c>
      <c r="C48" s="19" t="n">
        <f aca="false">SUM(C49:C50)</f>
        <v>554246760</v>
      </c>
      <c r="D48" s="19" t="n">
        <f aca="false">C48-B48</f>
        <v>1861628</v>
      </c>
      <c r="E48" s="20" t="n">
        <f aca="false">SUM(E49:E50)</f>
        <v>550390802.03</v>
      </c>
      <c r="F48" s="19" t="n">
        <f aca="false">C48-E48</f>
        <v>3855957.97000003</v>
      </c>
      <c r="G48" s="21" t="n">
        <f aca="false">(E48/C48)*100</f>
        <v>99.3042885861886</v>
      </c>
    </row>
    <row r="49" s="31" customFormat="true" ht="15" hidden="false" customHeight="false" outlineLevel="0" collapsed="false">
      <c r="A49" s="28" t="s">
        <v>11</v>
      </c>
      <c r="B49" s="29" t="n">
        <v>299170</v>
      </c>
      <c r="C49" s="29" t="n">
        <v>299170</v>
      </c>
      <c r="D49" s="25" t="n">
        <f aca="false">C49-B49</f>
        <v>0</v>
      </c>
      <c r="E49" s="30" t="n">
        <v>299170</v>
      </c>
      <c r="F49" s="25" t="n">
        <f aca="false">C49-E49</f>
        <v>0</v>
      </c>
      <c r="G49" s="27" t="n">
        <f aca="false">(E49/C49)*100</f>
        <v>100</v>
      </c>
    </row>
    <row r="50" s="31" customFormat="true" ht="15" hidden="false" customHeight="false" outlineLevel="0" collapsed="false">
      <c r="A50" s="28" t="s">
        <v>27</v>
      </c>
      <c r="B50" s="29" t="n">
        <f aca="false">715900+319457126+2345500+223874786+5692650</f>
        <v>552085962</v>
      </c>
      <c r="C50" s="29" t="n">
        <f aca="false">326570598+2608460+219075882+5692650</f>
        <v>553947590</v>
      </c>
      <c r="D50" s="25" t="n">
        <f aca="false">C50-B50</f>
        <v>1861628</v>
      </c>
      <c r="E50" s="30" t="n">
        <v>550091632.03</v>
      </c>
      <c r="F50" s="25" t="n">
        <f aca="false">C50-E50</f>
        <v>3855957.97000003</v>
      </c>
      <c r="G50" s="27" t="n">
        <f aca="false">(E50/C50)*100</f>
        <v>99.3039128539218</v>
      </c>
    </row>
    <row r="51" s="35" customFormat="true" ht="15" hidden="false" customHeight="false" outlineLevel="0" collapsed="false">
      <c r="A51" s="39" t="s">
        <v>33</v>
      </c>
      <c r="B51" s="33" t="n">
        <f aca="false">B52+B53</f>
        <v>0</v>
      </c>
      <c r="C51" s="33" t="n">
        <f aca="false">C52+C53</f>
        <v>316095781</v>
      </c>
      <c r="D51" s="19" t="n">
        <f aca="false">C51-B51</f>
        <v>316095781</v>
      </c>
      <c r="E51" s="34" t="n">
        <f aca="false">E52+E53</f>
        <v>99291585.12</v>
      </c>
      <c r="F51" s="19" t="n">
        <f aca="false">C51-E51</f>
        <v>216804195.88</v>
      </c>
      <c r="G51" s="21" t="n">
        <f aca="false">(E51/C51)*100</f>
        <v>31.4118666202634</v>
      </c>
    </row>
    <row r="52" customFormat="false" ht="15" hidden="false" customHeight="false" outlineLevel="0" collapsed="false">
      <c r="A52" s="24" t="s">
        <v>27</v>
      </c>
      <c r="B52" s="25" t="n">
        <v>0</v>
      </c>
      <c r="C52" s="25" t="n">
        <f aca="false">15899070+63715055</f>
        <v>79614125</v>
      </c>
      <c r="D52" s="25" t="n">
        <f aca="false">C52-B52</f>
        <v>79614125</v>
      </c>
      <c r="E52" s="26" t="n">
        <v>74630305.12</v>
      </c>
      <c r="F52" s="25" t="n">
        <f aca="false">C52-E52</f>
        <v>4983819.88</v>
      </c>
      <c r="G52" s="27" t="n">
        <f aca="false">(E52/C52)*100</f>
        <v>93.7400305787447</v>
      </c>
    </row>
    <row r="53" customFormat="false" ht="15" hidden="false" customHeight="false" outlineLevel="0" collapsed="false">
      <c r="A53" s="24" t="s">
        <v>12</v>
      </c>
      <c r="B53" s="25" t="n">
        <v>0</v>
      </c>
      <c r="C53" s="25" t="n">
        <f aca="false">19981280+216500376</f>
        <v>236481656</v>
      </c>
      <c r="D53" s="25" t="n">
        <f aca="false">C53-B53</f>
        <v>236481656</v>
      </c>
      <c r="E53" s="26" t="n">
        <v>24661280</v>
      </c>
      <c r="F53" s="25" t="n">
        <f aca="false">C53-E53</f>
        <v>211820376</v>
      </c>
      <c r="G53" s="27" t="n">
        <f aca="false">(E53/C53)*100</f>
        <v>10.4284114113274</v>
      </c>
    </row>
    <row r="54" customFormat="false" ht="15" hidden="false" customHeight="false" outlineLevel="0" collapsed="false">
      <c r="A54" s="18" t="s">
        <v>34</v>
      </c>
      <c r="B54" s="19" t="n">
        <f aca="false">SUM(B55:B55)</f>
        <v>20160600</v>
      </c>
      <c r="C54" s="19" t="n">
        <f aca="false">SUM(C55:C55)</f>
        <v>20346195</v>
      </c>
      <c r="D54" s="19" t="n">
        <f aca="false">C54-B54</f>
        <v>185595</v>
      </c>
      <c r="E54" s="20" t="n">
        <f aca="false">SUM(E55:E55)</f>
        <v>20345768.13</v>
      </c>
      <c r="F54" s="19" t="n">
        <f aca="false">C54-E54</f>
        <v>426.870000001043</v>
      </c>
      <c r="G54" s="21" t="n">
        <f aca="false">(E54/C54)*100</f>
        <v>99.9979019664365</v>
      </c>
    </row>
    <row r="55" s="31" customFormat="true" ht="15" hidden="false" customHeight="false" outlineLevel="0" collapsed="false">
      <c r="A55" s="28" t="s">
        <v>27</v>
      </c>
      <c r="B55" s="29" t="n">
        <f aca="false">488600+19672000</f>
        <v>20160600</v>
      </c>
      <c r="C55" s="29" t="n">
        <f aca="false">488600+19857595</f>
        <v>20346195</v>
      </c>
      <c r="D55" s="25" t="n">
        <f aca="false">C55-B55</f>
        <v>185595</v>
      </c>
      <c r="E55" s="30" t="n">
        <v>20345768.13</v>
      </c>
      <c r="F55" s="25" t="n">
        <f aca="false">C55-E55</f>
        <v>426.870000001043</v>
      </c>
      <c r="G55" s="27" t="n">
        <f aca="false">(E55/C55)*100</f>
        <v>99.9979019664365</v>
      </c>
    </row>
    <row r="56" customFormat="false" ht="15" hidden="false" customHeight="false" outlineLevel="0" collapsed="false">
      <c r="A56" s="18" t="s">
        <v>35</v>
      </c>
      <c r="B56" s="19" t="n">
        <f aca="false">B57+B59+B62+B65</f>
        <v>330418253</v>
      </c>
      <c r="C56" s="19" t="n">
        <f aca="false">C57+C59+C62+C65</f>
        <v>1233335961.93</v>
      </c>
      <c r="D56" s="19" t="n">
        <f aca="false">C56-B56</f>
        <v>902917708.93</v>
      </c>
      <c r="E56" s="20" t="n">
        <f aca="false">E57+E59+E62+E65</f>
        <v>1043910078.92</v>
      </c>
      <c r="F56" s="19" t="n">
        <f aca="false">C56-E56</f>
        <v>189425883.01</v>
      </c>
      <c r="G56" s="21" t="n">
        <f aca="false">(E56/C56)*100</f>
        <v>84.6411773549865</v>
      </c>
    </row>
    <row r="57" customFormat="false" ht="15" hidden="false" customHeight="false" outlineLevel="0" collapsed="false">
      <c r="A57" s="18" t="s">
        <v>36</v>
      </c>
      <c r="B57" s="19" t="n">
        <f aca="false">B58</f>
        <v>41990155</v>
      </c>
      <c r="C57" s="19" t="n">
        <f aca="false">C58</f>
        <v>61897146</v>
      </c>
      <c r="D57" s="19" t="n">
        <f aca="false">C57-B57</f>
        <v>19906991</v>
      </c>
      <c r="E57" s="20" t="n">
        <f aca="false">E58</f>
        <v>46088436.85</v>
      </c>
      <c r="F57" s="19" t="n">
        <f aca="false">C57-E57</f>
        <v>15808709.15</v>
      </c>
      <c r="G57" s="21" t="n">
        <f aca="false">(E57/C57)*100</f>
        <v>74.4597123266394</v>
      </c>
    </row>
    <row r="58" s="31" customFormat="true" ht="15" hidden="false" customHeight="false" outlineLevel="0" collapsed="false">
      <c r="A58" s="28" t="s">
        <v>12</v>
      </c>
      <c r="B58" s="29" t="n">
        <f aca="false">18269755+23720400</f>
        <v>41990155</v>
      </c>
      <c r="C58" s="29" t="n">
        <f aca="false">13885254+13182999+34828893</f>
        <v>61897146</v>
      </c>
      <c r="D58" s="25" t="n">
        <f aca="false">C58-B58</f>
        <v>19906991</v>
      </c>
      <c r="E58" s="30" t="n">
        <v>46088436.85</v>
      </c>
      <c r="F58" s="25" t="n">
        <f aca="false">C58-E58</f>
        <v>15808709.15</v>
      </c>
      <c r="G58" s="27" t="n">
        <f aca="false">(E58/C58)*100</f>
        <v>74.4597123266394</v>
      </c>
    </row>
    <row r="59" customFormat="false" ht="19.5" hidden="false" customHeight="true" outlineLevel="0" collapsed="false">
      <c r="A59" s="18" t="s">
        <v>37</v>
      </c>
      <c r="B59" s="19" t="n">
        <f aca="false">SUM(B60:B61)</f>
        <v>150385000</v>
      </c>
      <c r="C59" s="19" t="n">
        <f aca="false">SUM(C60:C61)</f>
        <v>1051099447.43</v>
      </c>
      <c r="D59" s="19" t="n">
        <f aca="false">C59-B59</f>
        <v>900714447.43</v>
      </c>
      <c r="E59" s="20" t="n">
        <f aca="false">SUM(E60:E61)</f>
        <v>882008002.73</v>
      </c>
      <c r="F59" s="19" t="n">
        <f aca="false">C59-E59</f>
        <v>169091444.7</v>
      </c>
      <c r="G59" s="21" t="n">
        <f aca="false">(E59/C59)*100</f>
        <v>83.9128975746835</v>
      </c>
    </row>
    <row r="60" s="31" customFormat="true" ht="15" hidden="false" customHeight="false" outlineLevel="0" collapsed="false">
      <c r="A60" s="28" t="s">
        <v>22</v>
      </c>
      <c r="B60" s="29" t="n">
        <v>150385000</v>
      </c>
      <c r="C60" s="29" t="n">
        <v>494945890</v>
      </c>
      <c r="D60" s="25" t="n">
        <f aca="false">C60-B60</f>
        <v>344560890</v>
      </c>
      <c r="E60" s="30" t="n">
        <v>466221285.2</v>
      </c>
      <c r="F60" s="25" t="n">
        <f aca="false">C60-E60</f>
        <v>28724604.8</v>
      </c>
      <c r="G60" s="27" t="n">
        <f aca="false">(E60/C60)*100</f>
        <v>94.1964151273183</v>
      </c>
    </row>
    <row r="61" customFormat="false" ht="15" hidden="false" customHeight="false" outlineLevel="0" collapsed="false">
      <c r="A61" s="24" t="s">
        <v>13</v>
      </c>
      <c r="B61" s="25" t="n">
        <v>0</v>
      </c>
      <c r="C61" s="25" t="n">
        <f aca="false">36616875.75+519536681.68</f>
        <v>556153557.43</v>
      </c>
      <c r="D61" s="25" t="n">
        <f aca="false">C61-B61</f>
        <v>556153557.43</v>
      </c>
      <c r="E61" s="26" t="n">
        <v>415786717.53</v>
      </c>
      <c r="F61" s="25" t="n">
        <f aca="false">C61-E61</f>
        <v>140366839.9</v>
      </c>
      <c r="G61" s="27" t="n">
        <f aca="false">(E61/C61)*100</f>
        <v>74.7611360163479</v>
      </c>
    </row>
    <row r="62" customFormat="false" ht="25.5" hidden="false" customHeight="false" outlineLevel="0" collapsed="false">
      <c r="A62" s="18" t="s">
        <v>38</v>
      </c>
      <c r="B62" s="19" t="n">
        <f aca="false">SUM(B63:B64)</f>
        <v>24199398</v>
      </c>
      <c r="C62" s="19" t="n">
        <f aca="false">SUM(C63:C64)</f>
        <v>3296462.5</v>
      </c>
      <c r="D62" s="19" t="n">
        <f aca="false">C62-B62</f>
        <v>-20902935.5</v>
      </c>
      <c r="E62" s="20" t="n">
        <f aca="false">SUM(E63:E64)</f>
        <v>2504593.5</v>
      </c>
      <c r="F62" s="19" t="n">
        <f aca="false">C62-E62</f>
        <v>791869</v>
      </c>
      <c r="G62" s="21" t="n">
        <f aca="false">(E62/C62)*100</f>
        <v>75.9782190757517</v>
      </c>
    </row>
    <row r="63" s="31" customFormat="true" ht="15" hidden="false" customHeight="false" outlineLevel="0" collapsed="false">
      <c r="A63" s="28" t="s">
        <v>11</v>
      </c>
      <c r="B63" s="29" t="n">
        <v>2859898</v>
      </c>
      <c r="C63" s="29" t="n">
        <v>1554304.5</v>
      </c>
      <c r="D63" s="25" t="n">
        <f aca="false">C63-B63</f>
        <v>-1305593.5</v>
      </c>
      <c r="E63" s="30" t="n">
        <v>1554304.5</v>
      </c>
      <c r="F63" s="25" t="n">
        <f aca="false">C63-E63</f>
        <v>0</v>
      </c>
      <c r="G63" s="27" t="n">
        <f aca="false">(E63/C63)*100</f>
        <v>100</v>
      </c>
    </row>
    <row r="64" s="31" customFormat="true" ht="15" hidden="false" customHeight="false" outlineLevel="0" collapsed="false">
      <c r="A64" s="28" t="s">
        <v>13</v>
      </c>
      <c r="B64" s="29" t="n">
        <f aca="false">22700+21316800</f>
        <v>21339500</v>
      </c>
      <c r="C64" s="29" t="n">
        <f aca="false">22700+1719458</f>
        <v>1742158</v>
      </c>
      <c r="D64" s="25" t="n">
        <f aca="false">C64-B64</f>
        <v>-19597342</v>
      </c>
      <c r="E64" s="30" t="n">
        <v>950289</v>
      </c>
      <c r="F64" s="25" t="n">
        <f aca="false">C64-E64</f>
        <v>791869</v>
      </c>
      <c r="G64" s="27" t="n">
        <f aca="false">(E64/C64)*100</f>
        <v>54.5466599470312</v>
      </c>
    </row>
    <row r="65" s="36" customFormat="true" ht="15" hidden="false" customHeight="false" outlineLevel="0" collapsed="false">
      <c r="A65" s="18" t="s">
        <v>39</v>
      </c>
      <c r="B65" s="19" t="n">
        <f aca="false">B66</f>
        <v>113843700</v>
      </c>
      <c r="C65" s="19" t="n">
        <f aca="false">C66</f>
        <v>117042906</v>
      </c>
      <c r="D65" s="19" t="n">
        <f aca="false">C65-B65</f>
        <v>3199206</v>
      </c>
      <c r="E65" s="20" t="n">
        <f aca="false">E66</f>
        <v>113309045.84</v>
      </c>
      <c r="F65" s="19" t="n">
        <f aca="false">C65-E65</f>
        <v>3733860.16</v>
      </c>
      <c r="G65" s="21" t="n">
        <f aca="false">(E65/C65)*100</f>
        <v>96.8098364201586</v>
      </c>
    </row>
    <row r="66" s="31" customFormat="true" ht="15" hidden="false" customHeight="false" outlineLevel="0" collapsed="false">
      <c r="A66" s="28" t="s">
        <v>12</v>
      </c>
      <c r="B66" s="29" t="n">
        <f aca="false">70992900+1185300+41665500</f>
        <v>113843700</v>
      </c>
      <c r="C66" s="29" t="n">
        <f aca="false">71947138+3430268+41665500</f>
        <v>117042906</v>
      </c>
      <c r="D66" s="25" t="n">
        <f aca="false">C66-B66</f>
        <v>3199206</v>
      </c>
      <c r="E66" s="30" t="n">
        <v>113309045.84</v>
      </c>
      <c r="F66" s="25" t="n">
        <f aca="false">C66-E66</f>
        <v>3733860.16</v>
      </c>
      <c r="G66" s="27" t="n">
        <f aca="false">(E66/C66)*100</f>
        <v>96.8098364201586</v>
      </c>
    </row>
    <row r="67" customFormat="false" ht="25.5" hidden="false" customHeight="false" outlineLevel="0" collapsed="false">
      <c r="A67" s="18" t="s">
        <v>40</v>
      </c>
      <c r="B67" s="33" t="n">
        <f aca="false">B68+B71+B74+B84+B81+B86+B88</f>
        <v>594154133</v>
      </c>
      <c r="C67" s="33" t="n">
        <f aca="false">C68+C71+C74+C84+C81+C86+C88</f>
        <v>986645031.48</v>
      </c>
      <c r="D67" s="19" t="n">
        <f aca="false">C67-B67</f>
        <v>392490898.48</v>
      </c>
      <c r="E67" s="34" t="n">
        <f aca="false">E68+E71+E74+E84+E81+E86+E88</f>
        <v>817612917.97</v>
      </c>
      <c r="F67" s="19" t="n">
        <f aca="false">C67-E67</f>
        <v>169032113.51</v>
      </c>
      <c r="G67" s="21" t="n">
        <f aca="false">(E67/C67)*100</f>
        <v>82.8679912109377</v>
      </c>
    </row>
    <row r="68" customFormat="false" ht="24" hidden="false" customHeight="true" outlineLevel="0" collapsed="false">
      <c r="A68" s="18" t="s">
        <v>41</v>
      </c>
      <c r="B68" s="19" t="n">
        <f aca="false">SUM(B69:B70)</f>
        <v>6521700</v>
      </c>
      <c r="C68" s="19" t="n">
        <f aca="false">SUM(C69:C70)</f>
        <v>306445988</v>
      </c>
      <c r="D68" s="19" t="n">
        <f aca="false">C68-B68</f>
        <v>299924288</v>
      </c>
      <c r="E68" s="20" t="n">
        <f aca="false">SUM(E69:E70)</f>
        <v>279461448.69</v>
      </c>
      <c r="F68" s="19" t="n">
        <f aca="false">C68-E68</f>
        <v>26984539.31</v>
      </c>
      <c r="G68" s="21" t="n">
        <f aca="false">(E68/C68)*100</f>
        <v>91.1943571243622</v>
      </c>
    </row>
    <row r="69" customFormat="false" ht="15" hidden="false" customHeight="false" outlineLevel="0" collapsed="false">
      <c r="A69" s="24" t="s">
        <v>12</v>
      </c>
      <c r="B69" s="25" t="n">
        <v>0</v>
      </c>
      <c r="C69" s="25" t="n">
        <v>144281718</v>
      </c>
      <c r="D69" s="25" t="n">
        <f aca="false">C69-B69</f>
        <v>144281718</v>
      </c>
      <c r="E69" s="26" t="n">
        <v>117355190.72</v>
      </c>
      <c r="F69" s="25" t="n">
        <f aca="false">C69-E69</f>
        <v>26926527.28</v>
      </c>
      <c r="G69" s="27" t="n">
        <f aca="false">(E69/C69)*100</f>
        <v>81.3375335051112</v>
      </c>
    </row>
    <row r="70" s="31" customFormat="true" ht="15" hidden="false" customHeight="false" outlineLevel="0" collapsed="false">
      <c r="A70" s="28" t="s">
        <v>13</v>
      </c>
      <c r="B70" s="29" t="n">
        <f aca="false">6519100+2600</f>
        <v>6521700</v>
      </c>
      <c r="C70" s="29" t="n">
        <f aca="false">162161670+2600</f>
        <v>162164270</v>
      </c>
      <c r="D70" s="25" t="n">
        <f aca="false">C70-B70</f>
        <v>155642570</v>
      </c>
      <c r="E70" s="30" t="n">
        <v>162106257.97</v>
      </c>
      <c r="F70" s="25" t="n">
        <f aca="false">C70-E70</f>
        <v>58012.0300000012</v>
      </c>
      <c r="G70" s="27" t="n">
        <f aca="false">(E70/C70)*100</f>
        <v>99.9642263798308</v>
      </c>
    </row>
    <row r="71" customFormat="false" ht="25.5" hidden="false" customHeight="false" outlineLevel="0" collapsed="false">
      <c r="A71" s="18" t="s">
        <v>42</v>
      </c>
      <c r="B71" s="19" t="n">
        <f aca="false">SUM(B72:B73)</f>
        <v>26847400</v>
      </c>
      <c r="C71" s="19" t="n">
        <f aca="false">SUM(C72:C73)</f>
        <v>35335200</v>
      </c>
      <c r="D71" s="19" t="n">
        <f aca="false">C71-B71</f>
        <v>8487800</v>
      </c>
      <c r="E71" s="20" t="n">
        <f aca="false">SUM(E72:E73)</f>
        <v>30010948.72</v>
      </c>
      <c r="F71" s="19" t="n">
        <f aca="false">C71-E71</f>
        <v>5324251.28</v>
      </c>
      <c r="G71" s="21" t="n">
        <f aca="false">(E71/C71)*100</f>
        <v>84.9321603386991</v>
      </c>
    </row>
    <row r="72" s="31" customFormat="true" ht="15" hidden="false" customHeight="false" outlineLevel="0" collapsed="false">
      <c r="A72" s="28" t="s">
        <v>22</v>
      </c>
      <c r="B72" s="29" t="n">
        <v>1577300</v>
      </c>
      <c r="C72" s="29" t="n">
        <v>1718893</v>
      </c>
      <c r="D72" s="25" t="n">
        <f aca="false">C72-B72</f>
        <v>141593</v>
      </c>
      <c r="E72" s="30" t="n">
        <v>1718893</v>
      </c>
      <c r="F72" s="25" t="n">
        <f aca="false">C72-E72</f>
        <v>0</v>
      </c>
      <c r="G72" s="27" t="n">
        <f aca="false">(E72/C72)*100</f>
        <v>100</v>
      </c>
    </row>
    <row r="73" s="31" customFormat="true" ht="15" hidden="false" customHeight="false" outlineLevel="0" collapsed="false">
      <c r="A73" s="28" t="s">
        <v>13</v>
      </c>
      <c r="B73" s="29" t="n">
        <v>25270100</v>
      </c>
      <c r="C73" s="29" t="n">
        <f aca="false">33616307</f>
        <v>33616307</v>
      </c>
      <c r="D73" s="25" t="n">
        <f aca="false">C73-B73</f>
        <v>8346207</v>
      </c>
      <c r="E73" s="30" t="n">
        <v>28292055.72</v>
      </c>
      <c r="F73" s="25" t="n">
        <f aca="false">C73-E73</f>
        <v>5324251.28</v>
      </c>
      <c r="G73" s="27" t="n">
        <f aca="false">(E73/C73)*100</f>
        <v>84.1617008078847</v>
      </c>
    </row>
    <row r="74" customFormat="false" ht="15" hidden="false" customHeight="false" outlineLevel="0" collapsed="false">
      <c r="A74" s="18" t="s">
        <v>43</v>
      </c>
      <c r="B74" s="19" t="n">
        <f aca="false">SUM(B75:B80)</f>
        <v>4883700</v>
      </c>
      <c r="C74" s="19" t="n">
        <f aca="false">SUM(C75:C80)</f>
        <v>13902442</v>
      </c>
      <c r="D74" s="19" t="n">
        <f aca="false">C74-B74</f>
        <v>9018742</v>
      </c>
      <c r="E74" s="20" t="n">
        <f aca="false">SUM(E75:E80)</f>
        <v>13199391.35</v>
      </c>
      <c r="F74" s="19" t="n">
        <f aca="false">C74-E74</f>
        <v>703050.65</v>
      </c>
      <c r="G74" s="21" t="n">
        <f aca="false">(E74/C74)*100</f>
        <v>94.9429700911538</v>
      </c>
    </row>
    <row r="75" customFormat="false" ht="15" hidden="false" customHeight="false" outlineLevel="0" collapsed="false">
      <c r="A75" s="24" t="s">
        <v>44</v>
      </c>
      <c r="B75" s="25" t="n">
        <v>285000</v>
      </c>
      <c r="C75" s="25" t="n">
        <v>285000</v>
      </c>
      <c r="D75" s="25" t="n">
        <f aca="false">C75-B75</f>
        <v>0</v>
      </c>
      <c r="E75" s="26" t="n">
        <v>282384.46</v>
      </c>
      <c r="F75" s="25" t="n">
        <f aca="false">C75-E75</f>
        <v>2615.53999999998</v>
      </c>
      <c r="G75" s="27" t="n">
        <f aca="false">(E75/C75)*100</f>
        <v>99.0822666666667</v>
      </c>
    </row>
    <row r="76" customFormat="false" ht="15" hidden="false" customHeight="false" outlineLevel="0" collapsed="false">
      <c r="A76" s="24" t="s">
        <v>22</v>
      </c>
      <c r="B76" s="25" t="n">
        <v>0</v>
      </c>
      <c r="C76" s="25" t="n">
        <v>184037</v>
      </c>
      <c r="D76" s="25" t="n">
        <f aca="false">C76-B76</f>
        <v>184037</v>
      </c>
      <c r="E76" s="26" t="n">
        <v>184036.05</v>
      </c>
      <c r="F76" s="25" t="n">
        <f aca="false">C76-E76</f>
        <v>0.950000000011642</v>
      </c>
      <c r="G76" s="27" t="n">
        <f aca="false">(E76/C76)*100</f>
        <v>99.9994837994534</v>
      </c>
    </row>
    <row r="77" s="31" customFormat="true" ht="15" hidden="false" customHeight="false" outlineLevel="0" collapsed="false">
      <c r="A77" s="28" t="s">
        <v>11</v>
      </c>
      <c r="B77" s="29" t="n">
        <f aca="false">1975000+520000+130000+130000</f>
        <v>2755000</v>
      </c>
      <c r="C77" s="29" t="n">
        <f aca="false">2176331+9303374+130000+130000</f>
        <v>11739705</v>
      </c>
      <c r="D77" s="25" t="n">
        <f aca="false">C77-B77</f>
        <v>8984705</v>
      </c>
      <c r="E77" s="30" t="n">
        <v>11737971</v>
      </c>
      <c r="F77" s="25" t="n">
        <f aca="false">C77-E77</f>
        <v>1734</v>
      </c>
      <c r="G77" s="27" t="n">
        <f aca="false">(E77/C77)*100</f>
        <v>99.9852296118173</v>
      </c>
    </row>
    <row r="78" s="31" customFormat="true" ht="15" hidden="false" customHeight="false" outlineLevel="0" collapsed="false">
      <c r="A78" s="38" t="s">
        <v>26</v>
      </c>
      <c r="B78" s="29" t="n">
        <v>200000</v>
      </c>
      <c r="C78" s="29" t="n">
        <v>200000</v>
      </c>
      <c r="D78" s="25" t="n">
        <f aca="false">C78-B78</f>
        <v>0</v>
      </c>
      <c r="E78" s="30" t="n">
        <v>200000</v>
      </c>
      <c r="F78" s="25" t="n">
        <f aca="false">C78-E78</f>
        <v>0</v>
      </c>
      <c r="G78" s="27" t="n">
        <f aca="false">(E78/C78)*100</f>
        <v>100</v>
      </c>
    </row>
    <row r="79" s="31" customFormat="true" ht="14.25" hidden="false" customHeight="true" outlineLevel="0" collapsed="false">
      <c r="A79" s="28" t="s">
        <v>27</v>
      </c>
      <c r="B79" s="29" t="n">
        <v>795000</v>
      </c>
      <c r="C79" s="29" t="n">
        <v>795000</v>
      </c>
      <c r="D79" s="25" t="n">
        <f aca="false">C79-B79</f>
        <v>0</v>
      </c>
      <c r="E79" s="30" t="n">
        <v>794999.84</v>
      </c>
      <c r="F79" s="25" t="n">
        <f aca="false">C79-E79</f>
        <v>0.160000000032596</v>
      </c>
      <c r="G79" s="27" t="n">
        <f aca="false">(E79/C79)*100</f>
        <v>99.9999798742138</v>
      </c>
    </row>
    <row r="80" s="31" customFormat="true" ht="15" hidden="false" customHeight="false" outlineLevel="0" collapsed="false">
      <c r="A80" s="28" t="s">
        <v>13</v>
      </c>
      <c r="B80" s="29" t="n">
        <f aca="false">698700+150000</f>
        <v>848700</v>
      </c>
      <c r="C80" s="29" t="n">
        <v>698700</v>
      </c>
      <c r="D80" s="25" t="n">
        <f aca="false">C80-B80</f>
        <v>-150000</v>
      </c>
      <c r="E80" s="30" t="n">
        <v>0</v>
      </c>
      <c r="F80" s="25" t="n">
        <f aca="false">C80-E80</f>
        <v>698700</v>
      </c>
      <c r="G80" s="27" t="n">
        <f aca="false">(E80/C80)*100</f>
        <v>0</v>
      </c>
    </row>
    <row r="81" s="36" customFormat="true" ht="15" hidden="false" customHeight="false" outlineLevel="0" collapsed="false">
      <c r="A81" s="18" t="s">
        <v>45</v>
      </c>
      <c r="B81" s="19" t="n">
        <f aca="false">B83+B82</f>
        <v>259688783</v>
      </c>
      <c r="C81" s="19" t="n">
        <f aca="false">C83+C82</f>
        <v>269146037.48</v>
      </c>
      <c r="D81" s="19" t="n">
        <f aca="false">C81-B81</f>
        <v>9457254.48000002</v>
      </c>
      <c r="E81" s="20" t="n">
        <f aca="false">E83+E82</f>
        <v>200018787.29</v>
      </c>
      <c r="F81" s="19" t="n">
        <f aca="false">C81-E81</f>
        <v>69127250.19</v>
      </c>
      <c r="G81" s="21" t="n">
        <f aca="false">(E81/C81)*100</f>
        <v>74.3160810252922</v>
      </c>
    </row>
    <row r="82" customFormat="false" ht="15" hidden="false" customHeight="false" outlineLevel="0" collapsed="false">
      <c r="A82" s="24" t="s">
        <v>12</v>
      </c>
      <c r="B82" s="25"/>
      <c r="C82" s="25" t="n">
        <v>1884195</v>
      </c>
      <c r="D82" s="25" t="n">
        <f aca="false">C82-B82</f>
        <v>1884195</v>
      </c>
      <c r="E82" s="26" t="n">
        <v>1828960</v>
      </c>
      <c r="F82" s="25" t="n">
        <f aca="false">C82-E82</f>
        <v>55235</v>
      </c>
      <c r="G82" s="27" t="n">
        <f aca="false">(E82/C82)*100</f>
        <v>97.0685093634152</v>
      </c>
    </row>
    <row r="83" s="31" customFormat="true" ht="15" hidden="false" customHeight="false" outlineLevel="0" collapsed="false">
      <c r="A83" s="28" t="s">
        <v>13</v>
      </c>
      <c r="B83" s="29" t="n">
        <f aca="false">4555100+247369383+197500+7566800</f>
        <v>259688783</v>
      </c>
      <c r="C83" s="29" t="n">
        <f aca="false">4555300+249360542.48+5657000+212800+7476200</f>
        <v>267261842.48</v>
      </c>
      <c r="D83" s="25" t="n">
        <f aca="false">C83-B83</f>
        <v>7573059.47999999</v>
      </c>
      <c r="E83" s="30" t="n">
        <v>198189827.29</v>
      </c>
      <c r="F83" s="25" t="n">
        <f aca="false">C83-E83</f>
        <v>69072015.19</v>
      </c>
      <c r="G83" s="27" t="n">
        <f aca="false">(E83/C83)*100</f>
        <v>74.1556764897448</v>
      </c>
    </row>
    <row r="84" customFormat="false" ht="15" hidden="false" customHeight="false" outlineLevel="0" collapsed="false">
      <c r="A84" s="18" t="s">
        <v>39</v>
      </c>
      <c r="B84" s="19" t="n">
        <f aca="false">SUM(B85:B85)</f>
        <v>240801650</v>
      </c>
      <c r="C84" s="19" t="n">
        <f aca="false">SUM(C85:C85)</f>
        <v>261308420</v>
      </c>
      <c r="D84" s="19" t="n">
        <f aca="false">C84-B84</f>
        <v>20506770</v>
      </c>
      <c r="E84" s="20" t="n">
        <f aca="false">SUM(E85:E85)</f>
        <v>245989326.28</v>
      </c>
      <c r="F84" s="19" t="n">
        <f aca="false">C84-E84</f>
        <v>15319093.72</v>
      </c>
      <c r="G84" s="21" t="n">
        <f aca="false">(E84/C84)*100</f>
        <v>94.1375430152614</v>
      </c>
    </row>
    <row r="85" s="31" customFormat="true" ht="15" hidden="false" customHeight="false" outlineLevel="0" collapsed="false">
      <c r="A85" s="28" t="s">
        <v>13</v>
      </c>
      <c r="B85" s="29" t="n">
        <f aca="false">65151050+26715700+908900+148026000</f>
        <v>240801650</v>
      </c>
      <c r="C85" s="29" t="n">
        <f aca="false">76374764+25885411+1924672+16000000+141123573</f>
        <v>261308420</v>
      </c>
      <c r="D85" s="25" t="n">
        <f aca="false">C85-B85</f>
        <v>20506770</v>
      </c>
      <c r="E85" s="30" t="n">
        <v>245989326.28</v>
      </c>
      <c r="F85" s="25" t="n">
        <f aca="false">C85-E85</f>
        <v>15319093.72</v>
      </c>
      <c r="G85" s="27" t="n">
        <f aca="false">(E85/C85)*100</f>
        <v>94.1375430152614</v>
      </c>
    </row>
    <row r="86" s="36" customFormat="true" ht="51" hidden="false" customHeight="true" outlineLevel="0" collapsed="false">
      <c r="A86" s="18" t="s">
        <v>46</v>
      </c>
      <c r="B86" s="19" t="n">
        <f aca="false">B87</f>
        <v>45730300</v>
      </c>
      <c r="C86" s="19" t="n">
        <f aca="false">C87</f>
        <v>100469788</v>
      </c>
      <c r="D86" s="19" t="n">
        <f aca="false">C86-B86</f>
        <v>54739488</v>
      </c>
      <c r="E86" s="20" t="n">
        <f aca="false">E87</f>
        <v>48895859.64</v>
      </c>
      <c r="F86" s="19" t="n">
        <f aca="false">C86-E86</f>
        <v>51573928.36</v>
      </c>
      <c r="G86" s="21" t="n">
        <f aca="false">(E86/C86)*100</f>
        <v>48.6672268483338</v>
      </c>
    </row>
    <row r="87" s="31" customFormat="true" ht="15" hidden="false" customHeight="false" outlineLevel="0" collapsed="false">
      <c r="A87" s="28" t="s">
        <v>13</v>
      </c>
      <c r="B87" s="29" t="n">
        <v>45730300</v>
      </c>
      <c r="C87" s="29" t="n">
        <v>100469788</v>
      </c>
      <c r="D87" s="25" t="n">
        <f aca="false">C87-B87</f>
        <v>54739488</v>
      </c>
      <c r="E87" s="30" t="n">
        <v>48895859.64</v>
      </c>
      <c r="F87" s="25" t="n">
        <f aca="false">C87-E87</f>
        <v>51573928.36</v>
      </c>
      <c r="G87" s="27" t="n">
        <f aca="false">(E87/C87)*100</f>
        <v>48.6672268483338</v>
      </c>
    </row>
    <row r="88" s="35" customFormat="true" ht="15" hidden="false" customHeight="false" outlineLevel="0" collapsed="false">
      <c r="A88" s="39" t="s">
        <v>47</v>
      </c>
      <c r="B88" s="33" t="n">
        <f aca="false">B89</f>
        <v>9680600</v>
      </c>
      <c r="C88" s="33" t="n">
        <f aca="false">C89</f>
        <v>37156</v>
      </c>
      <c r="D88" s="19" t="n">
        <f aca="false">C88-B88</f>
        <v>-9643444</v>
      </c>
      <c r="E88" s="34" t="n">
        <f aca="false">E89</f>
        <v>37156</v>
      </c>
      <c r="F88" s="19" t="n">
        <f aca="false">C88-E88</f>
        <v>0</v>
      </c>
      <c r="G88" s="21" t="n">
        <f aca="false">(E88/C88)*100</f>
        <v>100</v>
      </c>
    </row>
    <row r="89" s="31" customFormat="true" ht="15" hidden="false" customHeight="false" outlineLevel="0" collapsed="false">
      <c r="A89" s="28" t="s">
        <v>13</v>
      </c>
      <c r="B89" s="29" t="n">
        <v>9680600</v>
      </c>
      <c r="C89" s="29" t="n">
        <v>37156</v>
      </c>
      <c r="D89" s="25" t="n">
        <f aca="false">C89-B89</f>
        <v>-9643444</v>
      </c>
      <c r="E89" s="30" t="n">
        <v>37156</v>
      </c>
      <c r="F89" s="25" t="n">
        <f aca="false">C89-E89</f>
        <v>0</v>
      </c>
      <c r="G89" s="27" t="n">
        <f aca="false">(E89/C89)*100</f>
        <v>100</v>
      </c>
    </row>
    <row r="90" customFormat="false" ht="38.25" hidden="false" customHeight="false" outlineLevel="0" collapsed="false">
      <c r="A90" s="37" t="s">
        <v>48</v>
      </c>
      <c r="B90" s="19" t="n">
        <f aca="false">B91</f>
        <v>3188800</v>
      </c>
      <c r="C90" s="19" t="n">
        <f aca="false">C91</f>
        <v>8397923</v>
      </c>
      <c r="D90" s="19" t="n">
        <f aca="false">C90-B90</f>
        <v>5209123</v>
      </c>
      <c r="E90" s="20" t="n">
        <f aca="false">E91</f>
        <v>8328764.19</v>
      </c>
      <c r="F90" s="19" t="n">
        <f aca="false">C90-E90</f>
        <v>69158.8100000005</v>
      </c>
      <c r="G90" s="21" t="n">
        <f aca="false">(E90/C90)*100</f>
        <v>99.176477207519</v>
      </c>
    </row>
    <row r="91" customFormat="false" ht="15" hidden="false" customHeight="false" outlineLevel="0" collapsed="false">
      <c r="A91" s="37" t="s">
        <v>49</v>
      </c>
      <c r="B91" s="19" t="n">
        <f aca="false">SUM(B92:B94)</f>
        <v>3188800</v>
      </c>
      <c r="C91" s="19" t="n">
        <f aca="false">SUM(C92:C94)</f>
        <v>8397923</v>
      </c>
      <c r="D91" s="19" t="n">
        <f aca="false">C91-B91</f>
        <v>5209123</v>
      </c>
      <c r="E91" s="20" t="n">
        <f aca="false">SUM(E92:E94)</f>
        <v>8328764.19</v>
      </c>
      <c r="F91" s="19" t="n">
        <f aca="false">C91-E91</f>
        <v>69158.8100000005</v>
      </c>
      <c r="G91" s="21" t="n">
        <f aca="false">(E91/C91)*100</f>
        <v>99.176477207519</v>
      </c>
    </row>
    <row r="92" s="31" customFormat="true" ht="15" hidden="false" customHeight="false" outlineLevel="0" collapsed="false">
      <c r="A92" s="40" t="s">
        <v>44</v>
      </c>
      <c r="B92" s="29" t="n">
        <v>137800</v>
      </c>
      <c r="C92" s="29" t="n">
        <v>137800</v>
      </c>
      <c r="D92" s="25" t="n">
        <f aca="false">C92-B92</f>
        <v>0</v>
      </c>
      <c r="E92" s="30" t="n">
        <v>137720</v>
      </c>
      <c r="F92" s="25" t="n">
        <f aca="false">C92-E92</f>
        <v>80</v>
      </c>
      <c r="G92" s="27" t="n">
        <f aca="false">(E92/C92)*100</f>
        <v>99.9419448476052</v>
      </c>
    </row>
    <row r="93" s="31" customFormat="true" ht="15" hidden="false" customHeight="false" outlineLevel="0" collapsed="false">
      <c r="A93" s="28" t="s">
        <v>11</v>
      </c>
      <c r="B93" s="29"/>
      <c r="C93" s="29" t="n">
        <f aca="false">3863844+1345279</f>
        <v>5209123</v>
      </c>
      <c r="D93" s="25" t="n">
        <f aca="false">C93-B93</f>
        <v>5209123</v>
      </c>
      <c r="E93" s="30" t="n">
        <v>5149378</v>
      </c>
      <c r="F93" s="25" t="n">
        <f aca="false">C93-E93</f>
        <v>59745</v>
      </c>
      <c r="G93" s="27" t="n">
        <f aca="false">(E93/C93)*100</f>
        <v>98.8530698929551</v>
      </c>
    </row>
    <row r="94" s="31" customFormat="true" ht="15" hidden="false" customHeight="false" outlineLevel="0" collapsed="false">
      <c r="A94" s="40" t="s">
        <v>13</v>
      </c>
      <c r="B94" s="29" t="n">
        <v>3051000</v>
      </c>
      <c r="C94" s="29" t="n">
        <v>3051000</v>
      </c>
      <c r="D94" s="25" t="n">
        <f aca="false">C94-B94</f>
        <v>0</v>
      </c>
      <c r="E94" s="30" t="n">
        <v>3041666.19</v>
      </c>
      <c r="F94" s="25" t="n">
        <f aca="false">C94-E94</f>
        <v>9333.81000000006</v>
      </c>
      <c r="G94" s="27" t="n">
        <f aca="false">(E94/C94)*100</f>
        <v>99.6940737463127</v>
      </c>
    </row>
    <row r="95" s="36" customFormat="true" ht="26.25" hidden="false" customHeight="true" outlineLevel="0" collapsed="false">
      <c r="A95" s="18" t="s">
        <v>50</v>
      </c>
      <c r="B95" s="19" t="n">
        <f aca="false">B96+B98</f>
        <v>12844468</v>
      </c>
      <c r="C95" s="19" t="n">
        <f aca="false">C96+C98</f>
        <v>25544500</v>
      </c>
      <c r="D95" s="19" t="n">
        <f aca="false">C95-B95</f>
        <v>12700032</v>
      </c>
      <c r="E95" s="20" t="n">
        <f aca="false">E96+E98</f>
        <v>22735807.05</v>
      </c>
      <c r="F95" s="19" t="n">
        <f aca="false">C95-E95</f>
        <v>2808692.95</v>
      </c>
      <c r="G95" s="21" t="n">
        <f aca="false">(E95/C95)*100</f>
        <v>89.004705709644</v>
      </c>
    </row>
    <row r="96" customFormat="false" ht="25.5" hidden="false" customHeight="false" outlineLevel="0" collapsed="false">
      <c r="A96" s="18" t="s">
        <v>51</v>
      </c>
      <c r="B96" s="19" t="n">
        <f aca="false">SUM(B97:B97)</f>
        <v>259400</v>
      </c>
      <c r="C96" s="19" t="n">
        <f aca="false">SUM(C97:C97)</f>
        <v>220217</v>
      </c>
      <c r="D96" s="19" t="n">
        <f aca="false">C96-B96</f>
        <v>-39183</v>
      </c>
      <c r="E96" s="20" t="n">
        <f aca="false">SUM(E97:E97)</f>
        <v>220216</v>
      </c>
      <c r="F96" s="19" t="n">
        <f aca="false">C96-E96</f>
        <v>1</v>
      </c>
      <c r="G96" s="21" t="n">
        <f aca="false">(E96/C96)*100</f>
        <v>99.9995459024508</v>
      </c>
    </row>
    <row r="97" s="31" customFormat="true" ht="15" hidden="false" customHeight="false" outlineLevel="0" collapsed="false">
      <c r="A97" s="28" t="s">
        <v>44</v>
      </c>
      <c r="B97" s="29" t="n">
        <v>259400</v>
      </c>
      <c r="C97" s="29" t="n">
        <v>220217</v>
      </c>
      <c r="D97" s="25" t="n">
        <f aca="false">C97-B97</f>
        <v>-39183</v>
      </c>
      <c r="E97" s="30" t="n">
        <v>220216</v>
      </c>
      <c r="F97" s="25" t="n">
        <f aca="false">C97-E97</f>
        <v>1</v>
      </c>
      <c r="G97" s="27" t="n">
        <f aca="false">(E97/C97)*100</f>
        <v>99.9995459024508</v>
      </c>
    </row>
    <row r="98" customFormat="false" ht="19.5" hidden="false" customHeight="true" outlineLevel="0" collapsed="false">
      <c r="A98" s="18" t="s">
        <v>52</v>
      </c>
      <c r="B98" s="19" t="n">
        <f aca="false">SUM(B99:B105)</f>
        <v>12585068</v>
      </c>
      <c r="C98" s="19" t="n">
        <f aca="false">SUM(C99:C105)</f>
        <v>25324283</v>
      </c>
      <c r="D98" s="19" t="n">
        <f aca="false">C98-B98</f>
        <v>12739215</v>
      </c>
      <c r="E98" s="20" t="n">
        <f aca="false">SUM(E99:E105)</f>
        <v>22515591.05</v>
      </c>
      <c r="F98" s="19" t="n">
        <f aca="false">C98-E98</f>
        <v>2808691.95</v>
      </c>
      <c r="G98" s="21" t="n">
        <f aca="false">(E98/C98)*100</f>
        <v>88.9090958666036</v>
      </c>
    </row>
    <row r="99" customFormat="false" ht="15" hidden="false" customHeight="false" outlineLevel="0" collapsed="false">
      <c r="A99" s="24" t="s">
        <v>44</v>
      </c>
      <c r="B99" s="25" t="n">
        <v>151300</v>
      </c>
      <c r="C99" s="25" t="n">
        <v>54489</v>
      </c>
      <c r="D99" s="25" t="n">
        <f aca="false">C99-B99</f>
        <v>-96811</v>
      </c>
      <c r="E99" s="26" t="n">
        <v>48023.5</v>
      </c>
      <c r="F99" s="25" t="n">
        <f aca="false">C99-E99</f>
        <v>6465.5</v>
      </c>
      <c r="G99" s="27" t="n">
        <f aca="false">(E99/C99)*100</f>
        <v>88.1343023362514</v>
      </c>
    </row>
    <row r="100" s="31" customFormat="true" ht="15" hidden="false" customHeight="false" outlineLevel="0" collapsed="false">
      <c r="A100" s="28" t="s">
        <v>22</v>
      </c>
      <c r="B100" s="29" t="n">
        <v>137000</v>
      </c>
      <c r="C100" s="29" t="n">
        <v>97981</v>
      </c>
      <c r="D100" s="25" t="n">
        <f aca="false">C100-B100</f>
        <v>-39019</v>
      </c>
      <c r="E100" s="30" t="n">
        <v>97142.28</v>
      </c>
      <c r="F100" s="25" t="n">
        <f aca="false">C100-E100</f>
        <v>838.720000000001</v>
      </c>
      <c r="G100" s="27" t="n">
        <f aca="false">(E100/C100)*100</f>
        <v>99.1439973056001</v>
      </c>
    </row>
    <row r="101" s="31" customFormat="true" ht="15" hidden="false" customHeight="false" outlineLevel="0" collapsed="false">
      <c r="A101" s="28" t="s">
        <v>11</v>
      </c>
      <c r="B101" s="29" t="n">
        <f aca="false">3258000+5424800+489000+49200+55000</f>
        <v>9276000</v>
      </c>
      <c r="C101" s="29" t="n">
        <f aca="false">4135710+12873413+489000+49200+55000</f>
        <v>17602323</v>
      </c>
      <c r="D101" s="25" t="n">
        <f aca="false">C101-B101</f>
        <v>8326323</v>
      </c>
      <c r="E101" s="30" t="n">
        <v>17524613.43</v>
      </c>
      <c r="F101" s="25" t="n">
        <f aca="false">C101-E101</f>
        <v>77709.5700000003</v>
      </c>
      <c r="G101" s="27" t="n">
        <f aca="false">(E101/C101)*100</f>
        <v>99.5585266217419</v>
      </c>
    </row>
    <row r="102" s="31" customFormat="true" ht="15" hidden="false" customHeight="false" outlineLevel="0" collapsed="false">
      <c r="A102" s="38" t="s">
        <v>26</v>
      </c>
      <c r="B102" s="29" t="n">
        <f aca="false">170000+895668+84500</f>
        <v>1150168</v>
      </c>
      <c r="C102" s="29" t="n">
        <f aca="false">340595+3982971+84500</f>
        <v>4408066</v>
      </c>
      <c r="D102" s="25" t="n">
        <f aca="false">C102-B102</f>
        <v>3257898</v>
      </c>
      <c r="E102" s="30" t="n">
        <v>1891014.96</v>
      </c>
      <c r="F102" s="25" t="n">
        <f aca="false">C102-E102</f>
        <v>2517051.04</v>
      </c>
      <c r="G102" s="27" t="n">
        <f aca="false">(E102/C102)*100</f>
        <v>42.8989711134089</v>
      </c>
    </row>
    <row r="103" s="31" customFormat="true" ht="15" hidden="false" customHeight="false" outlineLevel="0" collapsed="false">
      <c r="A103" s="28" t="s">
        <v>27</v>
      </c>
      <c r="B103" s="29" t="n">
        <f aca="false">1201200+172000</f>
        <v>1373200</v>
      </c>
      <c r="C103" s="29" t="n">
        <f aca="false">1201200+172000</f>
        <v>1373200</v>
      </c>
      <c r="D103" s="25" t="n">
        <f aca="false">C103-B103</f>
        <v>0</v>
      </c>
      <c r="E103" s="30" t="n">
        <v>1373189.96</v>
      </c>
      <c r="F103" s="25" t="n">
        <f aca="false">C103-E103</f>
        <v>10.0400000000373</v>
      </c>
      <c r="G103" s="27" t="n">
        <f aca="false">(E103/C103)*100</f>
        <v>99.9992688610545</v>
      </c>
    </row>
    <row r="104" s="31" customFormat="true" ht="15" hidden="false" customHeight="false" outlineLevel="0" collapsed="false">
      <c r="A104" s="28" t="s">
        <v>12</v>
      </c>
      <c r="B104" s="29" t="n">
        <v>66500</v>
      </c>
      <c r="C104" s="29" t="n">
        <v>66500</v>
      </c>
      <c r="D104" s="25" t="n">
        <f aca="false">C104-B104</f>
        <v>0</v>
      </c>
      <c r="E104" s="30" t="n">
        <v>49550</v>
      </c>
      <c r="F104" s="25" t="n">
        <f aca="false">C104-E104</f>
        <v>16950</v>
      </c>
      <c r="G104" s="27" t="n">
        <f aca="false">(E104/C104)*100</f>
        <v>74.5112781954887</v>
      </c>
    </row>
    <row r="105" s="31" customFormat="true" ht="16.5" hidden="false" customHeight="true" outlineLevel="0" collapsed="false">
      <c r="A105" s="28" t="s">
        <v>13</v>
      </c>
      <c r="B105" s="29" t="n">
        <f aca="false">61800+369100</f>
        <v>430900</v>
      </c>
      <c r="C105" s="29" t="n">
        <f aca="false">460535+892089+369100</f>
        <v>1721724</v>
      </c>
      <c r="D105" s="25" t="n">
        <f aca="false">C105-B105</f>
        <v>1290824</v>
      </c>
      <c r="E105" s="30" t="n">
        <v>1532056.92</v>
      </c>
      <c r="F105" s="25" t="n">
        <f aca="false">C105-E105</f>
        <v>189667.08</v>
      </c>
      <c r="G105" s="27" t="n">
        <f aca="false">(E105/C105)*100</f>
        <v>88.9838859189975</v>
      </c>
    </row>
    <row r="106" customFormat="false" ht="15" hidden="false" customHeight="false" outlineLevel="0" collapsed="false">
      <c r="A106" s="37" t="s">
        <v>53</v>
      </c>
      <c r="B106" s="19" t="n">
        <f aca="false">B107+B111+B109+B113</f>
        <v>429779500</v>
      </c>
      <c r="C106" s="19" t="n">
        <f aca="false">C107+C111+C109+C113</f>
        <v>466771241</v>
      </c>
      <c r="D106" s="19" t="n">
        <f aca="false">C106-B106</f>
        <v>36991741</v>
      </c>
      <c r="E106" s="20" t="n">
        <f aca="false">E107+E111+E109+E113</f>
        <v>464323941.38</v>
      </c>
      <c r="F106" s="19" t="n">
        <f aca="false">C106-E106</f>
        <v>2447299.62000001</v>
      </c>
      <c r="G106" s="21" t="n">
        <f aca="false">(E106/C106)*100</f>
        <v>99.4756961429849</v>
      </c>
    </row>
    <row r="107" customFormat="false" ht="15" hidden="false" customHeight="false" outlineLevel="0" collapsed="false">
      <c r="A107" s="37" t="s">
        <v>54</v>
      </c>
      <c r="B107" s="19" t="n">
        <f aca="false">B108</f>
        <v>318598300</v>
      </c>
      <c r="C107" s="19" t="n">
        <f aca="false">C108</f>
        <v>340146901</v>
      </c>
      <c r="D107" s="19" t="n">
        <f aca="false">C107-B107</f>
        <v>21548601</v>
      </c>
      <c r="E107" s="20" t="n">
        <f aca="false">E108</f>
        <v>339076650.11</v>
      </c>
      <c r="F107" s="19" t="n">
        <f aca="false">C107-E107</f>
        <v>1070250.88999999</v>
      </c>
      <c r="G107" s="21" t="n">
        <f aca="false">(E107/C107)*100</f>
        <v>99.685356271995</v>
      </c>
    </row>
    <row r="108" customFormat="false" ht="15" hidden="false" customHeight="false" outlineLevel="0" collapsed="false">
      <c r="A108" s="41" t="s">
        <v>44</v>
      </c>
      <c r="B108" s="25" t="n">
        <f aca="false">189710400+127004800+1883100</f>
        <v>318598300</v>
      </c>
      <c r="C108" s="25" t="n">
        <f aca="false">206263428+130661439+3222034</f>
        <v>340146901</v>
      </c>
      <c r="D108" s="25" t="n">
        <f aca="false">C108-B108</f>
        <v>21548601</v>
      </c>
      <c r="E108" s="26" t="n">
        <v>339076650.11</v>
      </c>
      <c r="F108" s="25" t="n">
        <f aca="false">C108-E108</f>
        <v>1070250.88999999</v>
      </c>
      <c r="G108" s="27" t="n">
        <f aca="false">(E108/C108)*100</f>
        <v>99.685356271995</v>
      </c>
    </row>
    <row r="109" s="36" customFormat="true" ht="15" hidden="false" customHeight="false" outlineLevel="0" collapsed="false">
      <c r="A109" s="37" t="s">
        <v>55</v>
      </c>
      <c r="B109" s="19" t="n">
        <f aca="false">SUM(B110:B110)</f>
        <v>58366100</v>
      </c>
      <c r="C109" s="19" t="n">
        <f aca="false">SUM(C110:C110)</f>
        <v>70540537</v>
      </c>
      <c r="D109" s="19" t="n">
        <f aca="false">C109-B109</f>
        <v>12174437</v>
      </c>
      <c r="E109" s="20" t="n">
        <f aca="false">SUM(E110:E110)</f>
        <v>69575621.06</v>
      </c>
      <c r="F109" s="19" t="n">
        <f aca="false">C109-E109</f>
        <v>964915.939999998</v>
      </c>
      <c r="G109" s="21" t="n">
        <f aca="false">(E109/C109)*100</f>
        <v>98.6321114340255</v>
      </c>
    </row>
    <row r="110" customFormat="false" ht="15" hidden="false" customHeight="false" outlineLevel="0" collapsed="false">
      <c r="A110" s="41" t="s">
        <v>44</v>
      </c>
      <c r="B110" s="25" t="n">
        <f aca="false">15400+15058800+10463100+28290000+3987300+551500</f>
        <v>58366100</v>
      </c>
      <c r="C110" s="25" t="n">
        <f aca="false">15400+15114856+10931369+40097000+3830412+551500</f>
        <v>70540537</v>
      </c>
      <c r="D110" s="25" t="n">
        <f aca="false">C110-B110</f>
        <v>12174437</v>
      </c>
      <c r="E110" s="26" t="n">
        <v>69575621.06</v>
      </c>
      <c r="F110" s="25" t="n">
        <f aca="false">C110-E110</f>
        <v>964915.939999998</v>
      </c>
      <c r="G110" s="27" t="n">
        <f aca="false">(E110/C110)*100</f>
        <v>98.6321114340255</v>
      </c>
    </row>
    <row r="111" customFormat="false" ht="15" hidden="false" customHeight="false" outlineLevel="0" collapsed="false">
      <c r="A111" s="37" t="s">
        <v>56</v>
      </c>
      <c r="B111" s="19" t="n">
        <f aca="false">B112</f>
        <v>6991900</v>
      </c>
      <c r="C111" s="19" t="n">
        <f aca="false">C112</f>
        <v>10400991</v>
      </c>
      <c r="D111" s="19" t="n">
        <f aca="false">C111-B111</f>
        <v>3409091</v>
      </c>
      <c r="E111" s="20" t="n">
        <f aca="false">E112</f>
        <v>10382951</v>
      </c>
      <c r="F111" s="19" t="n">
        <f aca="false">C111-E111</f>
        <v>18040</v>
      </c>
      <c r="G111" s="21" t="n">
        <f aca="false">(E111/C111)*100</f>
        <v>99.8265549888467</v>
      </c>
    </row>
    <row r="112" s="31" customFormat="true" ht="15" hidden="false" customHeight="false" outlineLevel="0" collapsed="false">
      <c r="A112" s="40" t="s">
        <v>44</v>
      </c>
      <c r="B112" s="29" t="n">
        <v>6991900</v>
      </c>
      <c r="C112" s="29" t="n">
        <v>10400991</v>
      </c>
      <c r="D112" s="25" t="n">
        <f aca="false">C112-B112</f>
        <v>3409091</v>
      </c>
      <c r="E112" s="30" t="n">
        <v>10382951</v>
      </c>
      <c r="F112" s="25" t="n">
        <f aca="false">C112-E112</f>
        <v>18040</v>
      </c>
      <c r="G112" s="27" t="n">
        <f aca="false">(E112/C112)*100</f>
        <v>99.8265549888467</v>
      </c>
    </row>
    <row r="113" s="36" customFormat="true" ht="27" hidden="false" customHeight="true" outlineLevel="0" collapsed="false">
      <c r="A113" s="37" t="s">
        <v>57</v>
      </c>
      <c r="B113" s="19" t="n">
        <f aca="false">SUM(B114:B115)</f>
        <v>45823200</v>
      </c>
      <c r="C113" s="19" t="n">
        <f aca="false">SUM(C114:C115)</f>
        <v>45682812</v>
      </c>
      <c r="D113" s="19" t="n">
        <f aca="false">C113-B113</f>
        <v>-140388</v>
      </c>
      <c r="E113" s="20" t="n">
        <f aca="false">SUM(E114:E115)</f>
        <v>45288719.21</v>
      </c>
      <c r="F113" s="19" t="n">
        <f aca="false">C113-E113</f>
        <v>394092.789999999</v>
      </c>
      <c r="G113" s="21" t="n">
        <f aca="false">(E113/C113)*100</f>
        <v>99.1373280830436</v>
      </c>
    </row>
    <row r="114" s="31" customFormat="true" ht="15" hidden="false" customHeight="false" outlineLevel="0" collapsed="false">
      <c r="A114" s="40" t="s">
        <v>44</v>
      </c>
      <c r="B114" s="29" t="n">
        <f aca="false">8173100+14927800</f>
        <v>23100900</v>
      </c>
      <c r="C114" s="29" t="n">
        <f aca="false">8032712+14927800</f>
        <v>22960512</v>
      </c>
      <c r="D114" s="25" t="n">
        <f aca="false">C114-B114</f>
        <v>-140388</v>
      </c>
      <c r="E114" s="30" t="n">
        <v>22735270.26</v>
      </c>
      <c r="F114" s="25" t="n">
        <f aca="false">C114-E114</f>
        <v>225241.739999998</v>
      </c>
      <c r="G114" s="27" t="n">
        <f aca="false">(E114/C114)*100</f>
        <v>99.0190038445136</v>
      </c>
    </row>
    <row r="115" s="31" customFormat="true" ht="15" hidden="false" customHeight="false" outlineLevel="0" collapsed="false">
      <c r="A115" s="28" t="s">
        <v>22</v>
      </c>
      <c r="B115" s="29" t="n">
        <v>22722300</v>
      </c>
      <c r="C115" s="29" t="n">
        <v>22722300</v>
      </c>
      <c r="D115" s="25" t="n">
        <f aca="false">C115-B115</f>
        <v>0</v>
      </c>
      <c r="E115" s="30" t="n">
        <v>22553448.95</v>
      </c>
      <c r="F115" s="25" t="n">
        <f aca="false">C115-E115</f>
        <v>168851.050000001</v>
      </c>
      <c r="G115" s="27" t="n">
        <f aca="false">(E115/C115)*100</f>
        <v>99.256892788142</v>
      </c>
    </row>
    <row r="116" customFormat="false" ht="15" hidden="false" customHeight="false" outlineLevel="0" collapsed="false">
      <c r="A116" s="18" t="s">
        <v>58</v>
      </c>
      <c r="B116" s="19" t="n">
        <f aca="false">B117+B119+B122</f>
        <v>579789200</v>
      </c>
      <c r="C116" s="19" t="n">
        <f aca="false">C117+C119+C122</f>
        <v>700662215</v>
      </c>
      <c r="D116" s="19" t="n">
        <f aca="false">C116-B116</f>
        <v>120873015</v>
      </c>
      <c r="E116" s="20" t="n">
        <f aca="false">E117+E119+E122</f>
        <v>636940430.17</v>
      </c>
      <c r="F116" s="19" t="n">
        <f aca="false">C116-E116</f>
        <v>63721784.83</v>
      </c>
      <c r="G116" s="21" t="n">
        <f aca="false">(E116/C116)*100</f>
        <v>90.9054914813695</v>
      </c>
    </row>
    <row r="117" customFormat="false" ht="15" hidden="false" customHeight="false" outlineLevel="0" collapsed="false">
      <c r="A117" s="18" t="s">
        <v>59</v>
      </c>
      <c r="B117" s="19" t="n">
        <f aca="false">B118</f>
        <v>263686300</v>
      </c>
      <c r="C117" s="19" t="n">
        <f aca="false">C118</f>
        <v>263686300</v>
      </c>
      <c r="D117" s="19" t="n">
        <f aca="false">C117-B117</f>
        <v>0</v>
      </c>
      <c r="E117" s="20" t="n">
        <f aca="false">E118</f>
        <v>263400178.81</v>
      </c>
      <c r="F117" s="19" t="n">
        <f aca="false">C117-E117</f>
        <v>286121.189999998</v>
      </c>
      <c r="G117" s="21" t="n">
        <f aca="false">(E117/C117)*100</f>
        <v>99.8914918257035</v>
      </c>
    </row>
    <row r="118" s="31" customFormat="true" ht="15" hidden="false" customHeight="false" outlineLevel="0" collapsed="false">
      <c r="A118" s="28" t="s">
        <v>13</v>
      </c>
      <c r="B118" s="29" t="n">
        <v>263686300</v>
      </c>
      <c r="C118" s="29" t="n">
        <v>263686300</v>
      </c>
      <c r="D118" s="25" t="n">
        <f aca="false">C118-B118</f>
        <v>0</v>
      </c>
      <c r="E118" s="30" t="n">
        <v>263400178.81</v>
      </c>
      <c r="F118" s="25" t="n">
        <f aca="false">C118-E118</f>
        <v>286121.189999998</v>
      </c>
      <c r="G118" s="27" t="n">
        <f aca="false">(E118/C118)*100</f>
        <v>99.8914918257035</v>
      </c>
    </row>
    <row r="119" customFormat="false" ht="15" hidden="false" customHeight="false" outlineLevel="0" collapsed="false">
      <c r="A119" s="18" t="s">
        <v>60</v>
      </c>
      <c r="B119" s="19" t="n">
        <f aca="false">SUM(B120:B121)</f>
        <v>314103500</v>
      </c>
      <c r="C119" s="19" t="n">
        <f aca="false">SUM(C120:C121)</f>
        <v>426346786</v>
      </c>
      <c r="D119" s="19" t="n">
        <f aca="false">C119-B119</f>
        <v>112243286</v>
      </c>
      <c r="E119" s="20" t="n">
        <f aca="false">SUM(E120:E121)</f>
        <v>364243652.26</v>
      </c>
      <c r="F119" s="19" t="n">
        <f aca="false">C119-E119</f>
        <v>62103133.74</v>
      </c>
      <c r="G119" s="21" t="n">
        <f aca="false">(E119/C119)*100</f>
        <v>85.4336573467215</v>
      </c>
    </row>
    <row r="120" customFormat="false" ht="15" hidden="false" customHeight="false" outlineLevel="0" collapsed="false">
      <c r="A120" s="24" t="s">
        <v>12</v>
      </c>
      <c r="B120" s="25" t="n">
        <v>0</v>
      </c>
      <c r="C120" s="25" t="n">
        <v>131653205</v>
      </c>
      <c r="D120" s="25" t="n">
        <f aca="false">C120-B120</f>
        <v>131653205</v>
      </c>
      <c r="E120" s="26" t="n">
        <v>100216355.21</v>
      </c>
      <c r="F120" s="25" t="n">
        <f aca="false">C120-E120</f>
        <v>31436849.79</v>
      </c>
      <c r="G120" s="27" t="n">
        <f aca="false">(E120/C120)*100</f>
        <v>76.1214701989215</v>
      </c>
    </row>
    <row r="121" s="31" customFormat="true" ht="15" hidden="false" customHeight="false" outlineLevel="0" collapsed="false">
      <c r="A121" s="28" t="s">
        <v>13</v>
      </c>
      <c r="B121" s="29" t="n">
        <v>314103500</v>
      </c>
      <c r="C121" s="29" t="n">
        <v>294693581</v>
      </c>
      <c r="D121" s="25" t="n">
        <f aca="false">C121-B121</f>
        <v>-19409919</v>
      </c>
      <c r="E121" s="30" t="n">
        <v>264027297.05</v>
      </c>
      <c r="F121" s="25" t="n">
        <f aca="false">C121-E121</f>
        <v>30666283.95</v>
      </c>
      <c r="G121" s="27" t="n">
        <f aca="false">(E121/C121)*100</f>
        <v>89.5938405424582</v>
      </c>
    </row>
    <row r="122" s="35" customFormat="true" ht="15" hidden="false" customHeight="false" outlineLevel="0" collapsed="false">
      <c r="A122" s="39" t="s">
        <v>61</v>
      </c>
      <c r="B122" s="33" t="n">
        <f aca="false">B123</f>
        <v>1999400</v>
      </c>
      <c r="C122" s="33" t="n">
        <f aca="false">C123</f>
        <v>10629129</v>
      </c>
      <c r="D122" s="19" t="n">
        <f aca="false">C122-B122</f>
        <v>8629729</v>
      </c>
      <c r="E122" s="34" t="n">
        <f aca="false">E123</f>
        <v>9296599.1</v>
      </c>
      <c r="F122" s="19" t="n">
        <f aca="false">C122-E122</f>
        <v>1332529.9</v>
      </c>
      <c r="G122" s="21" t="n">
        <f aca="false">(E122/C122)*100</f>
        <v>87.4634139824627</v>
      </c>
    </row>
    <row r="123" s="31" customFormat="true" ht="15" hidden="false" customHeight="false" outlineLevel="0" collapsed="false">
      <c r="A123" s="28" t="s">
        <v>13</v>
      </c>
      <c r="B123" s="29" t="n">
        <v>1999400</v>
      </c>
      <c r="C123" s="29" t="n">
        <v>10629129</v>
      </c>
      <c r="D123" s="25" t="n">
        <f aca="false">C123-B123</f>
        <v>8629729</v>
      </c>
      <c r="E123" s="30" t="n">
        <v>9296599.1</v>
      </c>
      <c r="F123" s="25" t="n">
        <f aca="false">C123-E123</f>
        <v>1332529.9</v>
      </c>
      <c r="G123" s="27" t="n">
        <f aca="false">(E123/C123)*100</f>
        <v>87.4634139824627</v>
      </c>
    </row>
    <row r="124" customFormat="false" ht="18" hidden="false" customHeight="true" outlineLevel="0" collapsed="false">
      <c r="A124" s="37" t="s">
        <v>62</v>
      </c>
      <c r="B124" s="19" t="n">
        <f aca="false">B125+B127</f>
        <v>63420500</v>
      </c>
      <c r="C124" s="19" t="n">
        <f aca="false">C125+C127</f>
        <v>66669035</v>
      </c>
      <c r="D124" s="19" t="n">
        <f aca="false">C124-B124</f>
        <v>3248535</v>
      </c>
      <c r="E124" s="20" t="n">
        <f aca="false">E125+E127</f>
        <v>66363690.79</v>
      </c>
      <c r="F124" s="19" t="n">
        <f aca="false">C124-E124</f>
        <v>305344.210000001</v>
      </c>
      <c r="G124" s="21" t="n">
        <f aca="false">(E124/C124)*100</f>
        <v>99.5419999554516</v>
      </c>
    </row>
    <row r="125" customFormat="false" ht="15" hidden="false" customHeight="false" outlineLevel="0" collapsed="false">
      <c r="A125" s="37" t="s">
        <v>63</v>
      </c>
      <c r="B125" s="19" t="n">
        <f aca="false">B126</f>
        <v>63420500</v>
      </c>
      <c r="C125" s="19" t="n">
        <f aca="false">C126</f>
        <v>66048735</v>
      </c>
      <c r="D125" s="19" t="n">
        <f aca="false">C125-B125</f>
        <v>2628235</v>
      </c>
      <c r="E125" s="20" t="n">
        <f aca="false">E126</f>
        <v>65743392.41</v>
      </c>
      <c r="F125" s="19" t="n">
        <f aca="false">C125-E125</f>
        <v>305342.590000004</v>
      </c>
      <c r="G125" s="21" t="n">
        <f aca="false">(E125/C125)*100</f>
        <v>99.537701077848</v>
      </c>
    </row>
    <row r="126" s="31" customFormat="true" ht="15" hidden="false" customHeight="false" outlineLevel="0" collapsed="false">
      <c r="A126" s="40" t="s">
        <v>64</v>
      </c>
      <c r="B126" s="29" t="n">
        <f aca="false">55558600+7861900</f>
        <v>63420500</v>
      </c>
      <c r="C126" s="29" t="n">
        <f aca="false">58997835+7050900</f>
        <v>66048735</v>
      </c>
      <c r="D126" s="25" t="n">
        <f aca="false">C126-B126</f>
        <v>2628235</v>
      </c>
      <c r="E126" s="30" t="n">
        <v>65743392.41</v>
      </c>
      <c r="F126" s="25" t="n">
        <f aca="false">C126-E126</f>
        <v>305342.590000004</v>
      </c>
      <c r="G126" s="27" t="n">
        <f aca="false">(E126/C126)*100</f>
        <v>99.537701077848</v>
      </c>
    </row>
    <row r="127" s="36" customFormat="true" ht="15" hidden="false" customHeight="false" outlineLevel="0" collapsed="false">
      <c r="A127" s="37" t="s">
        <v>65</v>
      </c>
      <c r="B127" s="19" t="n">
        <f aca="false">B128</f>
        <v>0</v>
      </c>
      <c r="C127" s="19" t="n">
        <f aca="false">C128</f>
        <v>620300</v>
      </c>
      <c r="D127" s="19" t="n">
        <f aca="false">C127-B127</f>
        <v>620300</v>
      </c>
      <c r="E127" s="20" t="n">
        <f aca="false">E128</f>
        <v>620298.38</v>
      </c>
      <c r="F127" s="19" t="n">
        <f aca="false">C127-E127</f>
        <v>1.61999999999534</v>
      </c>
      <c r="G127" s="21" t="n">
        <f aca="false">(E127/C127)*100</f>
        <v>99.9997388360471</v>
      </c>
    </row>
    <row r="128" s="31" customFormat="true" ht="15" hidden="false" customHeight="false" outlineLevel="0" collapsed="false">
      <c r="A128" s="40" t="s">
        <v>64</v>
      </c>
      <c r="B128" s="29" t="n">
        <v>0</v>
      </c>
      <c r="C128" s="29" t="n">
        <v>620300</v>
      </c>
      <c r="D128" s="25" t="n">
        <f aca="false">C128-B128</f>
        <v>620300</v>
      </c>
      <c r="E128" s="30" t="n">
        <v>620298.38</v>
      </c>
      <c r="F128" s="25" t="n">
        <f aca="false">C128-E128</f>
        <v>1.61999999999534</v>
      </c>
      <c r="G128" s="27" t="n">
        <f aca="false">(E128/C128)*100</f>
        <v>99.9997388360471</v>
      </c>
    </row>
    <row r="129" customFormat="false" ht="18.75" hidden="false" customHeight="true" outlineLevel="0" collapsed="false">
      <c r="A129" s="37" t="s">
        <v>66</v>
      </c>
      <c r="B129" s="19" t="n">
        <f aca="false">SUM(B130:B131)</f>
        <v>52605800</v>
      </c>
      <c r="C129" s="19" t="n">
        <f aca="false">SUM(C130:C131)</f>
        <v>67802970</v>
      </c>
      <c r="D129" s="19" t="n">
        <f aca="false">C129-B129</f>
        <v>15197170</v>
      </c>
      <c r="E129" s="20" t="n">
        <f aca="false">SUM(E130:E131)</f>
        <v>53486398.25</v>
      </c>
      <c r="F129" s="19" t="n">
        <f aca="false">C129-E129</f>
        <v>14316571.75</v>
      </c>
      <c r="G129" s="21" t="n">
        <f aca="false">(E129/C129)*100</f>
        <v>78.8850374106031</v>
      </c>
    </row>
    <row r="130" s="31" customFormat="true" ht="15" hidden="false" customHeight="false" outlineLevel="0" collapsed="false">
      <c r="A130" s="28" t="s">
        <v>22</v>
      </c>
      <c r="B130" s="29" t="n">
        <f aca="false">49380500+1195300</f>
        <v>50575800</v>
      </c>
      <c r="C130" s="29" t="n">
        <f aca="false">61592250+1195300</f>
        <v>62787550</v>
      </c>
      <c r="D130" s="25" t="n">
        <f aca="false">C130-B130</f>
        <v>12211750</v>
      </c>
      <c r="E130" s="30" t="n">
        <v>50053494.39</v>
      </c>
      <c r="F130" s="25" t="n">
        <f aca="false">C130-E130</f>
        <v>12734055.61</v>
      </c>
      <c r="G130" s="27" t="n">
        <f aca="false">(E130/C130)*100</f>
        <v>79.7188206738438</v>
      </c>
    </row>
    <row r="131" s="31" customFormat="true" ht="15" hidden="false" customHeight="false" outlineLevel="0" collapsed="false">
      <c r="A131" s="28" t="s">
        <v>12</v>
      </c>
      <c r="B131" s="29" t="n">
        <v>2030000</v>
      </c>
      <c r="C131" s="29" t="n">
        <f aca="false">4605061+410359</f>
        <v>5015420</v>
      </c>
      <c r="D131" s="25" t="n">
        <f aca="false">C131-B131</f>
        <v>2985420</v>
      </c>
      <c r="E131" s="30" t="n">
        <v>3432903.86</v>
      </c>
      <c r="F131" s="25" t="n">
        <f aca="false">C131-E131</f>
        <v>1582516.14</v>
      </c>
      <c r="G131" s="27" t="n">
        <f aca="false">(E131/C131)*100</f>
        <v>68.4469866930387</v>
      </c>
    </row>
    <row r="132" s="36" customFormat="true" ht="25.5" hidden="false" customHeight="false" outlineLevel="0" collapsed="false">
      <c r="A132" s="37" t="s">
        <v>67</v>
      </c>
      <c r="B132" s="19" t="n">
        <f aca="false">B133</f>
        <v>553400</v>
      </c>
      <c r="C132" s="19" t="n">
        <f aca="false">C133</f>
        <v>547900</v>
      </c>
      <c r="D132" s="19" t="n">
        <f aca="false">C132-B132</f>
        <v>-5500</v>
      </c>
      <c r="E132" s="20" t="n">
        <f aca="false">E133</f>
        <v>546900</v>
      </c>
      <c r="F132" s="19" t="n">
        <f aca="false">C132-E132</f>
        <v>1000</v>
      </c>
      <c r="G132" s="21" t="n">
        <f aca="false">(E132/C132)*100</f>
        <v>99.8174849425078</v>
      </c>
    </row>
    <row r="133" s="35" customFormat="true" ht="25.5" hidden="false" customHeight="false" outlineLevel="0" collapsed="false">
      <c r="A133" s="39" t="s">
        <v>68</v>
      </c>
      <c r="B133" s="33" t="n">
        <f aca="false">SUM(B134:B136)</f>
        <v>553400</v>
      </c>
      <c r="C133" s="33" t="n">
        <f aca="false">SUM(C134:C136)</f>
        <v>547900</v>
      </c>
      <c r="D133" s="19" t="n">
        <f aca="false">C133-B133</f>
        <v>-5500</v>
      </c>
      <c r="E133" s="34" t="n">
        <f aca="false">SUM(E134:E136)</f>
        <v>546900</v>
      </c>
      <c r="F133" s="19" t="n">
        <f aca="false">C133-E133</f>
        <v>1000</v>
      </c>
      <c r="G133" s="21" t="n">
        <f aca="false">(E133/C133)*100</f>
        <v>99.8174849425078</v>
      </c>
    </row>
    <row r="134" s="31" customFormat="true" ht="15" hidden="false" customHeight="false" outlineLevel="0" collapsed="false">
      <c r="A134" s="28" t="s">
        <v>44</v>
      </c>
      <c r="B134" s="29" t="n">
        <v>104500</v>
      </c>
      <c r="C134" s="29" t="n">
        <v>99000</v>
      </c>
      <c r="D134" s="25" t="n">
        <f aca="false">C134-B134</f>
        <v>-5500</v>
      </c>
      <c r="E134" s="30" t="n">
        <v>99000</v>
      </c>
      <c r="F134" s="25" t="n">
        <f aca="false">C134-E134</f>
        <v>0</v>
      </c>
      <c r="G134" s="27" t="n">
        <f aca="false">(E134/C134)*100</f>
        <v>100</v>
      </c>
    </row>
    <row r="135" s="31" customFormat="true" ht="16.5" hidden="false" customHeight="true" outlineLevel="0" collapsed="false">
      <c r="A135" s="40" t="s">
        <v>11</v>
      </c>
      <c r="B135" s="29" t="n">
        <f aca="false">100000+20000+240000</f>
        <v>360000</v>
      </c>
      <c r="C135" s="42" t="n">
        <f aca="false">100000+20000+240000</f>
        <v>360000</v>
      </c>
      <c r="D135" s="25" t="n">
        <f aca="false">C135-B135</f>
        <v>0</v>
      </c>
      <c r="E135" s="30" t="n">
        <v>359000</v>
      </c>
      <c r="F135" s="25" t="n">
        <f aca="false">C135-E135</f>
        <v>1000</v>
      </c>
      <c r="G135" s="27" t="n">
        <f aca="false">(E135/C135)*100</f>
        <v>99.7222222222222</v>
      </c>
    </row>
    <row r="136" s="31" customFormat="true" ht="15" hidden="false" customHeight="false" outlineLevel="0" collapsed="false">
      <c r="A136" s="38" t="s">
        <v>26</v>
      </c>
      <c r="B136" s="29" t="n">
        <f aca="false">24900+64000</f>
        <v>88900</v>
      </c>
      <c r="C136" s="43" t="n">
        <f aca="false">24900+64000</f>
        <v>88900</v>
      </c>
      <c r="D136" s="25" t="n">
        <f aca="false">C136-B136</f>
        <v>0</v>
      </c>
      <c r="E136" s="30" t="n">
        <v>88900</v>
      </c>
      <c r="F136" s="25" t="n">
        <f aca="false">C136-E136</f>
        <v>0</v>
      </c>
      <c r="G136" s="27" t="n">
        <f aca="false">(E136/C136)*100</f>
        <v>100</v>
      </c>
    </row>
    <row r="137" s="36" customFormat="true" ht="25.5" hidden="false" customHeight="false" outlineLevel="0" collapsed="false">
      <c r="A137" s="18" t="s">
        <v>69</v>
      </c>
      <c r="B137" s="19" t="n">
        <f aca="false">SUM(B138:B139)</f>
        <v>4328200</v>
      </c>
      <c r="C137" s="19" t="n">
        <f aca="false">SUM(C138:C139)</f>
        <v>4378200</v>
      </c>
      <c r="D137" s="19" t="n">
        <f aca="false">C137-B137</f>
        <v>50000</v>
      </c>
      <c r="E137" s="20" t="n">
        <f aca="false">SUM(E138:E139)</f>
        <v>4378200</v>
      </c>
      <c r="F137" s="19" t="n">
        <f aca="false">C137-E137</f>
        <v>0</v>
      </c>
      <c r="G137" s="21" t="n">
        <f aca="false">(E137/C137)*100</f>
        <v>100</v>
      </c>
    </row>
    <row r="138" s="31" customFormat="true" ht="15" hidden="false" customHeight="false" outlineLevel="0" collapsed="false">
      <c r="A138" s="28" t="s">
        <v>44</v>
      </c>
      <c r="B138" s="29" t="n">
        <v>2950000</v>
      </c>
      <c r="C138" s="29" t="n">
        <v>3000000</v>
      </c>
      <c r="D138" s="25" t="n">
        <f aca="false">C138-B138</f>
        <v>50000</v>
      </c>
      <c r="E138" s="29" t="n">
        <v>3000000</v>
      </c>
      <c r="F138" s="25" t="n">
        <f aca="false">C138-E138</f>
        <v>0</v>
      </c>
      <c r="G138" s="27" t="n">
        <f aca="false">(E138/C138)*100</f>
        <v>100</v>
      </c>
    </row>
    <row r="139" s="31" customFormat="true" ht="15" hidden="false" customHeight="false" outlineLevel="0" collapsed="false">
      <c r="A139" s="28" t="s">
        <v>11</v>
      </c>
      <c r="B139" s="29" t="n">
        <v>1378200</v>
      </c>
      <c r="C139" s="29" t="n">
        <v>1378200</v>
      </c>
      <c r="D139" s="25" t="n">
        <f aca="false">C139-B139</f>
        <v>0</v>
      </c>
      <c r="E139" s="29" t="n">
        <v>1378200</v>
      </c>
      <c r="F139" s="25" t="n">
        <f aca="false">C139-E139</f>
        <v>0</v>
      </c>
      <c r="G139" s="27" t="n">
        <f aca="false">(E139/C139)*100</f>
        <v>100</v>
      </c>
    </row>
    <row r="140" customFormat="false" ht="15" hidden="false" customHeight="false" outlineLevel="0" collapsed="false">
      <c r="A140" s="44" t="s">
        <v>70</v>
      </c>
      <c r="B140" s="19" t="n">
        <f aca="false">B9+B25+B34+B40+B47+B56+B67+B90+B95+B106+B116+B124+B129+B132+B137</f>
        <v>7117387719</v>
      </c>
      <c r="C140" s="19" t="n">
        <f aca="false">C9+C25+C34+C40+C47+C56+C67+C90+C95+C106+C116+C124+C129+C132+C137</f>
        <v>9253697807.53</v>
      </c>
      <c r="D140" s="19" t="n">
        <f aca="false">C140-B140</f>
        <v>2136310088.53</v>
      </c>
      <c r="E140" s="20" t="n">
        <f aca="false">E9+E25+E34+E40+E47+E56+E67+E90+E95+E106+E116+E124+E129+E132+E137</f>
        <v>8354667121.79</v>
      </c>
      <c r="F140" s="19" t="n">
        <f aca="false">F9+F25+F34+F40+F47+F56+F67+F90+F95+F106+F116+F124+F129+F132+F137</f>
        <v>899030685.74</v>
      </c>
      <c r="G140" s="21" t="n">
        <f aca="false">(E140/C140)*100</f>
        <v>90.2846331873034</v>
      </c>
    </row>
    <row r="141" customFormat="false" ht="15" hidden="false" customHeight="false" outlineLevel="0" collapsed="false">
      <c r="E141" s="45"/>
    </row>
    <row r="142" customFormat="false" ht="15" hidden="false" customHeight="false" outlineLevel="0" collapsed="false">
      <c r="C142" s="46"/>
      <c r="E142" s="45"/>
      <c r="G142" s="47"/>
    </row>
    <row r="143" customFormat="false" ht="15" hidden="false" customHeight="false" outlineLevel="0" collapsed="false">
      <c r="E143" s="45"/>
      <c r="F143" s="46"/>
    </row>
    <row r="144" customFormat="false" ht="15" hidden="false" customHeight="false" outlineLevel="0" collapsed="false">
      <c r="C144" s="46"/>
      <c r="E144" s="45"/>
    </row>
    <row r="145" customFormat="false" ht="15" hidden="false" customHeight="false" outlineLevel="0" collapsed="false">
      <c r="C145" s="22"/>
      <c r="D145" s="22"/>
      <c r="E145" s="45"/>
    </row>
    <row r="146" customFormat="false" ht="15" hidden="false" customHeight="false" outlineLevel="0" collapsed="false">
      <c r="C146" s="46"/>
      <c r="E146" s="45"/>
    </row>
    <row r="147" customFormat="false" ht="15" hidden="false" customHeight="false" outlineLevel="0" collapsed="false">
      <c r="E147" s="45"/>
    </row>
    <row r="148" customFormat="false" ht="15" hidden="false" customHeight="false" outlineLevel="0" collapsed="false">
      <c r="C148" s="46"/>
      <c r="D148" s="46"/>
      <c r="E148" s="48"/>
    </row>
  </sheetData>
  <autoFilter ref="A8:G140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20-04-15T10:46:41Z</cp:lastPrinted>
  <dcterms:modified xsi:type="dcterms:W3CDTF">2020-04-15T10:47:17Z</dcterms:modified>
  <cp:revision>0</cp:revision>
  <dc:subject/>
  <dc:title/>
</cp:coreProperties>
</file>