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Наименование показателя</t>
  </si>
  <si>
    <t xml:space="preserve">РзПр</t>
  </si>
  <si>
    <t xml:space="preserve">Утвержденный план  от 19.02.2020 №785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1" width="10.71"/>
    <col collapsed="false" customWidth="true" hidden="false" outlineLevel="0" max="5" min="3" style="1" width="21.56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238896329.41</v>
      </c>
      <c r="D4" s="7" t="n">
        <f aca="false">E4-C4</f>
        <v>140212758.52</v>
      </c>
      <c r="E4" s="7" t="n">
        <v>11379109087.93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822333214</v>
      </c>
      <c r="D5" s="7" t="n">
        <f aca="false">E5-C5</f>
        <v>883341</v>
      </c>
      <c r="E5" s="7" t="n">
        <v>823216555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7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02355</v>
      </c>
      <c r="D7" s="7" t="n">
        <f aca="false">E7-C7</f>
        <v>0</v>
      </c>
      <c r="E7" s="7" t="n">
        <v>3210235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4543066</v>
      </c>
      <c r="D8" s="7" t="n">
        <f aca="false">E8-C8</f>
        <v>416064</v>
      </c>
      <c r="E8" s="7" t="n">
        <v>21495913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7" t="n">
        <f aca="false">E9-C9</f>
        <v>0</v>
      </c>
      <c r="E9" s="7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6246267</v>
      </c>
      <c r="D10" s="7" t="n">
        <f aca="false">E10-C10</f>
        <v>0</v>
      </c>
      <c r="E10" s="7" t="n">
        <v>86246267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7" t="n">
        <f aca="false">E11-C11</f>
        <v>0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33720903</v>
      </c>
      <c r="D12" s="7" t="n">
        <f aca="false">E12-C12</f>
        <v>-9473528</v>
      </c>
      <c r="E12" s="7" t="n">
        <v>24247375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47416836</v>
      </c>
      <c r="D13" s="7" t="n">
        <f aca="false">E13-C13</f>
        <v>9940805</v>
      </c>
      <c r="E13" s="7" t="n">
        <v>457357641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7" t="n">
        <f aca="false">E14-C14</f>
        <v>898257</v>
      </c>
      <c r="E14" s="7" t="n">
        <v>42351457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7" t="n">
        <f aca="false">E15-C15</f>
        <v>898257</v>
      </c>
      <c r="E15" s="7" t="n">
        <v>11672157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7" t="n">
        <f aca="false">E16-C16</f>
        <v>0</v>
      </c>
      <c r="E16" s="7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7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57929518</v>
      </c>
      <c r="D18" s="7" t="n">
        <f aca="false">E18-C18</f>
        <v>653368</v>
      </c>
      <c r="E18" s="7" t="n">
        <v>758582886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11354526</v>
      </c>
      <c r="D19" s="7" t="n">
        <f aca="false">E19-C19</f>
        <v>0</v>
      </c>
      <c r="E19" s="7" t="n">
        <v>11354526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7" t="n">
        <f aca="false">E20-C20</f>
        <v>2147125</v>
      </c>
      <c r="E20" s="7" t="n">
        <v>28942825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00400</v>
      </c>
      <c r="D21" s="7" t="n">
        <f aca="false">E21-C21</f>
        <v>0</v>
      </c>
      <c r="E21" s="7" t="n">
        <v>200400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91374219</v>
      </c>
      <c r="D22" s="7" t="n">
        <f aca="false">E22-C22</f>
        <v>-2812125</v>
      </c>
      <c r="E22" s="7" t="n">
        <v>28856209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339439404</v>
      </c>
      <c r="D23" s="7" t="n">
        <f aca="false">E23-C23</f>
        <v>498495</v>
      </c>
      <c r="E23" s="7" t="n">
        <v>339937899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19942791</v>
      </c>
      <c r="D24" s="7" t="n">
        <f aca="false">E24-C24</f>
        <v>316123</v>
      </c>
      <c r="E24" s="7" t="n">
        <v>20258914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68822478</v>
      </c>
      <c r="D25" s="7" t="n">
        <f aca="false">E25-C25</f>
        <v>503750</v>
      </c>
      <c r="E25" s="7" t="n">
        <v>69326228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2124104654.18</v>
      </c>
      <c r="D26" s="7" t="n">
        <f aca="false">E26-C26</f>
        <v>162769260</v>
      </c>
      <c r="E26" s="7" t="n">
        <v>2286873914.18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1255403753</v>
      </c>
      <c r="D27" s="7" t="n">
        <f aca="false">E27-C27</f>
        <v>28284096</v>
      </c>
      <c r="E27" s="7" t="n">
        <v>1283687849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214727235</v>
      </c>
      <c r="D28" s="7" t="n">
        <f aca="false">E28-C28</f>
        <v>109969267</v>
      </c>
      <c r="E28" s="7" t="n">
        <v>324696502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49821442.18</v>
      </c>
      <c r="D29" s="7" t="n">
        <f aca="false">E29-C29</f>
        <v>18032304</v>
      </c>
      <c r="E29" s="7" t="n">
        <v>367853746.18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304152224</v>
      </c>
      <c r="D30" s="7" t="n">
        <f aca="false">E30-C30</f>
        <v>6483593</v>
      </c>
      <c r="E30" s="7" t="n">
        <v>310635817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7" t="n">
        <f aca="false">E31-C31</f>
        <v>-27794300</v>
      </c>
      <c r="E31" s="7" t="n">
        <v>1411661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168960400</v>
      </c>
      <c r="D32" s="7" t="n">
        <f aca="false">E32-C32</f>
        <v>-27794300</v>
      </c>
      <c r="E32" s="7" t="n">
        <v>141166100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4752939917</v>
      </c>
      <c r="D33" s="7" t="n">
        <f aca="false">E33-C33</f>
        <v>17398713.8199997</v>
      </c>
      <c r="E33" s="7" t="n">
        <v>4770338630.82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1449385263</v>
      </c>
      <c r="D34" s="7" t="n">
        <f aca="false">E34-C34</f>
        <v>30981808</v>
      </c>
      <c r="E34" s="7" t="n">
        <v>1480367071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2695286212</v>
      </c>
      <c r="D35" s="7" t="n">
        <f aca="false">E35-C35</f>
        <v>626344.820000172</v>
      </c>
      <c r="E35" s="7" t="n">
        <v>2695912556.82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355415035</v>
      </c>
      <c r="D36" s="7" t="n">
        <f aca="false">E36-C36</f>
        <v>350000</v>
      </c>
      <c r="E36" s="7" t="n">
        <v>355765035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19795543</v>
      </c>
      <c r="D37" s="7" t="n">
        <f aca="false">E37-C37</f>
        <v>-14959476</v>
      </c>
      <c r="E37" s="7" t="n">
        <v>104836067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133057864</v>
      </c>
      <c r="D38" s="7" t="n">
        <f aca="false">E38-C38</f>
        <v>400037</v>
      </c>
      <c r="E38" s="7" t="n">
        <v>133457901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74621755.23</v>
      </c>
      <c r="D39" s="7" t="n">
        <f aca="false">E39-C39</f>
        <v>1101377</v>
      </c>
      <c r="E39" s="7" t="n">
        <v>475723132.23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448184191.23</v>
      </c>
      <c r="D40" s="7" t="n">
        <f aca="false">E40-C40</f>
        <v>1202350</v>
      </c>
      <c r="E40" s="7" t="n">
        <v>449386541.2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26437564</v>
      </c>
      <c r="D41" s="7" t="n">
        <f aca="false">E41-C41</f>
        <v>-100973</v>
      </c>
      <c r="E41" s="7" t="n">
        <v>26336591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7" t="n">
        <f aca="false">E42-C42</f>
        <v>482898.7</v>
      </c>
      <c r="E42" s="7" t="n">
        <v>8049698.7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/>
      <c r="D43" s="7" t="n">
        <f aca="false">E43-C43</f>
        <v>482898.7</v>
      </c>
      <c r="E43" s="7" t="n">
        <v>482898.7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7566800</v>
      </c>
      <c r="D44" s="7" t="n">
        <f aca="false">E44-C44</f>
        <v>0</v>
      </c>
      <c r="E44" s="7" t="n">
        <v>75668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542930129</v>
      </c>
      <c r="D45" s="7" t="n">
        <f aca="false">E45-C45</f>
        <v>-16488817</v>
      </c>
      <c r="E45" s="7" t="n">
        <v>526441312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8842000</v>
      </c>
      <c r="D46" s="7" t="n">
        <f aca="false">E46-C46</f>
        <v>0</v>
      </c>
      <c r="E46" s="7" t="n">
        <v>88420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253693992</v>
      </c>
      <c r="D47" s="7" t="n">
        <f aca="false">E47-C47</f>
        <v>0</v>
      </c>
      <c r="E47" s="7" t="n">
        <v>253693992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242335037</v>
      </c>
      <c r="D48" s="7" t="n">
        <f aca="false">E48-C48</f>
        <v>-16189917</v>
      </c>
      <c r="E48" s="7" t="n">
        <v>226145120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38059100</v>
      </c>
      <c r="D49" s="7" t="n">
        <f aca="false">E49-C49</f>
        <v>-298900</v>
      </c>
      <c r="E49" s="7" t="n">
        <v>37760200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505137742</v>
      </c>
      <c r="D50" s="7" t="n">
        <f aca="false">E50-C50</f>
        <v>229460</v>
      </c>
      <c r="E50" s="7" t="n">
        <v>1505367202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787676036</v>
      </c>
      <c r="D51" s="7" t="n">
        <f aca="false">E51-C51</f>
        <v>1879430</v>
      </c>
      <c r="E51" s="7" t="n">
        <v>789555466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696768606</v>
      </c>
      <c r="D52" s="7" t="n">
        <f aca="false">E52-C52</f>
        <v>-1649970</v>
      </c>
      <c r="E52" s="7" t="n">
        <v>695118636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0693100</v>
      </c>
      <c r="D53" s="7" t="n">
        <f aca="false">E53-C53</f>
        <v>0</v>
      </c>
      <c r="E53" s="7" t="n">
        <v>206931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39300000</v>
      </c>
      <c r="D54" s="7" t="n">
        <f aca="false">E54-C54</f>
        <v>0</v>
      </c>
      <c r="E54" s="7" t="n">
        <v>393000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23236900</v>
      </c>
      <c r="D55" s="7" t="n">
        <f aca="false">E55-C55</f>
        <v>0</v>
      </c>
      <c r="E55" s="7" t="n">
        <v>232369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063100</v>
      </c>
      <c r="D56" s="7" t="n">
        <f aca="false">E56-C56</f>
        <v>0</v>
      </c>
      <c r="E56" s="7" t="n">
        <v>16063100</v>
      </c>
    </row>
    <row r="57" customFormat="false" ht="18.75" hidden="false" customHeight="false" outlineLevel="0" collapsed="false">
      <c r="A57" s="5" t="s">
        <v>110</v>
      </c>
      <c r="B57" s="6" t="s">
        <v>111</v>
      </c>
      <c r="C57" s="7" t="n">
        <v>1619000</v>
      </c>
      <c r="D57" s="7" t="n">
        <f aca="false">E57-C57</f>
        <v>79200</v>
      </c>
      <c r="E57" s="7" t="n">
        <v>1698200</v>
      </c>
    </row>
    <row r="58" customFormat="false" ht="18.75" hidden="false" customHeight="false" outlineLevel="0" collapsed="false">
      <c r="A58" s="5" t="s">
        <v>112</v>
      </c>
      <c r="B58" s="6" t="s">
        <v>113</v>
      </c>
      <c r="C58" s="7" t="n">
        <v>1619000</v>
      </c>
      <c r="D58" s="7" t="n">
        <f aca="false">E58-C58</f>
        <v>79200</v>
      </c>
      <c r="E58" s="7" t="n">
        <v>16982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0-09-11T04:36:10Z</dcterms:modified>
  <cp:revision>0</cp:revision>
  <dc:subject/>
  <dc:title/>
</cp:coreProperties>
</file>