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E$5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от 16.04.2020 №762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1" activeCellId="0" sqref="D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1141170181.18</v>
      </c>
      <c r="D4" s="8" t="n">
        <f aca="false">E4-C4</f>
        <v>87392845</v>
      </c>
      <c r="E4" s="8" t="n">
        <v>11228563026.18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64980827</v>
      </c>
      <c r="D5" s="8" t="n">
        <f aca="false">E5-C5</f>
        <v>57556918</v>
      </c>
      <c r="E5" s="8" t="n">
        <v>822537745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8" t="n">
        <f aca="false">E6-C6</f>
        <v>0</v>
      </c>
      <c r="E6" s="8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102355</v>
      </c>
      <c r="D7" s="8" t="n">
        <f aca="false">E7-C7</f>
        <v>0</v>
      </c>
      <c r="E7" s="8" t="n">
        <v>3210235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5794900</v>
      </c>
      <c r="D8" s="8" t="n">
        <f aca="false">E8-C8</f>
        <v>-1251834</v>
      </c>
      <c r="E8" s="8" t="n">
        <v>214543066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8" t="n">
        <f aca="false">E9-C9</f>
        <v>0</v>
      </c>
      <c r="E9" s="8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4994433</v>
      </c>
      <c r="D10" s="8" t="n">
        <f aca="false">E10-C10</f>
        <v>1251834</v>
      </c>
      <c r="E10" s="8" t="n">
        <v>86246267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8" t="n">
        <f aca="false">E11-C11</f>
        <v>0</v>
      </c>
      <c r="E11" s="8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17029697</v>
      </c>
      <c r="D12" s="8" t="n">
        <f aca="false">E12-C12</f>
        <v>20643847</v>
      </c>
      <c r="E12" s="8" t="n">
        <v>37673544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06755655</v>
      </c>
      <c r="D13" s="8" t="n">
        <f aca="false">E13-C13</f>
        <v>36913071</v>
      </c>
      <c r="E13" s="8" t="n">
        <v>443668726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453200</v>
      </c>
      <c r="D14" s="8" t="n">
        <f aca="false">E14-C14</f>
        <v>0</v>
      </c>
      <c r="E14" s="8" t="n">
        <v>41453200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773900</v>
      </c>
      <c r="D15" s="8" t="n">
        <f aca="false">E15-C15</f>
        <v>0</v>
      </c>
      <c r="E15" s="8" t="n">
        <v>10773900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8" t="n">
        <f aca="false">E16-C16</f>
        <v>0</v>
      </c>
      <c r="E16" s="8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8" t="n">
        <f aca="false">E17-C17</f>
        <v>0</v>
      </c>
      <c r="E17" s="8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43245629</v>
      </c>
      <c r="D18" s="8" t="n">
        <f aca="false">E18-C18</f>
        <v>-93455</v>
      </c>
      <c r="E18" s="8" t="n">
        <v>743152174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501500</v>
      </c>
      <c r="D19" s="8" t="n">
        <f aca="false">E19-C19</f>
        <v>0</v>
      </c>
      <c r="E19" s="8" t="n">
        <v>35015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6795700</v>
      </c>
      <c r="D20" s="8" t="n">
        <f aca="false">E20-C20</f>
        <v>0</v>
      </c>
      <c r="E20" s="8" t="n">
        <v>26795700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91374219</v>
      </c>
      <c r="D21" s="8" t="n">
        <f aca="false">E21-C21</f>
        <v>0</v>
      </c>
      <c r="E21" s="8" t="n">
        <v>291374219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337972009</v>
      </c>
      <c r="D22" s="8" t="n">
        <f aca="false">E22-C22</f>
        <v>-132605</v>
      </c>
      <c r="E22" s="8" t="n">
        <v>337839404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19153641</v>
      </c>
      <c r="D23" s="8" t="n">
        <f aca="false">E23-C23</f>
        <v>39150</v>
      </c>
      <c r="E23" s="8" t="n">
        <v>19192791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64448560</v>
      </c>
      <c r="D24" s="8" t="n">
        <f aca="false">E24-C24</f>
        <v>0</v>
      </c>
      <c r="E24" s="8" t="n">
        <v>64448560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2095783703.18</v>
      </c>
      <c r="D25" s="8" t="n">
        <f aca="false">E25-C25</f>
        <v>24325515</v>
      </c>
      <c r="E25" s="8" t="n">
        <v>2120109218.18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1221683755</v>
      </c>
      <c r="D26" s="8" t="n">
        <f aca="false">E26-C26</f>
        <v>5289364</v>
      </c>
      <c r="E26" s="8" t="n">
        <v>1226973119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214009698</v>
      </c>
      <c r="D27" s="8" t="n">
        <f aca="false">E27-C27</f>
        <v>93455</v>
      </c>
      <c r="E27" s="8" t="n">
        <v>214103153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34350809.18</v>
      </c>
      <c r="D28" s="8" t="n">
        <f aca="false">E28-C28</f>
        <v>12124222</v>
      </c>
      <c r="E28" s="8" t="n">
        <v>346475031.18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25739441</v>
      </c>
      <c r="D29" s="8" t="n">
        <f aca="false">E29-C29</f>
        <v>6818474</v>
      </c>
      <c r="E29" s="8" t="n">
        <v>332557915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168960400</v>
      </c>
      <c r="D30" s="8" t="n">
        <f aca="false">E30-C30</f>
        <v>0</v>
      </c>
      <c r="E30" s="8" t="n">
        <v>16896040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8960400</v>
      </c>
      <c r="D31" s="8" t="n">
        <f aca="false">E31-C31</f>
        <v>0</v>
      </c>
      <c r="E31" s="8" t="n">
        <v>1689604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4761064247</v>
      </c>
      <c r="D32" s="8" t="n">
        <f aca="false">E32-C32</f>
        <v>1579000</v>
      </c>
      <c r="E32" s="8" t="n">
        <v>4762643247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1434148757</v>
      </c>
      <c r="D33" s="8" t="n">
        <f aca="false">E33-C33</f>
        <v>321797</v>
      </c>
      <c r="E33" s="8" t="n">
        <v>1434470554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2715206218</v>
      </c>
      <c r="D34" s="8" t="n">
        <f aca="false">E34-C34</f>
        <v>1108203</v>
      </c>
      <c r="E34" s="8" t="n">
        <v>2716314421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355415035</v>
      </c>
      <c r="D35" s="8" t="n">
        <f aca="false">E35-C35</f>
        <v>0</v>
      </c>
      <c r="E35" s="8" t="n">
        <v>355415035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23236373</v>
      </c>
      <c r="D36" s="8" t="n">
        <f aca="false">E36-C36</f>
        <v>149000</v>
      </c>
      <c r="E36" s="8" t="n">
        <v>123385373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33057864</v>
      </c>
      <c r="D37" s="8" t="n">
        <f aca="false">E37-C37</f>
        <v>0</v>
      </c>
      <c r="E37" s="8" t="n">
        <v>133057864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74210379</v>
      </c>
      <c r="D38" s="8" t="n">
        <f aca="false">E38-C38</f>
        <v>411400</v>
      </c>
      <c r="E38" s="8" t="n">
        <v>474621779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47772815</v>
      </c>
      <c r="D39" s="8" t="n">
        <f aca="false">E39-C39</f>
        <v>411400</v>
      </c>
      <c r="E39" s="8" t="n">
        <v>448184215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26437564</v>
      </c>
      <c r="D40" s="8" t="n">
        <f aca="false">E40-C40</f>
        <v>0</v>
      </c>
      <c r="E40" s="8" t="n">
        <v>26437564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8" t="n">
        <f aca="false">E41-C41</f>
        <v>0</v>
      </c>
      <c r="E41" s="8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566800</v>
      </c>
      <c r="D42" s="8" t="n">
        <f aca="false">E42-C42</f>
        <v>0</v>
      </c>
      <c r="E42" s="8" t="n">
        <v>75668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538648254</v>
      </c>
      <c r="D43" s="8" t="n">
        <f aca="false">E43-C43</f>
        <v>2813467</v>
      </c>
      <c r="E43" s="8" t="n">
        <v>541461721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8842000</v>
      </c>
      <c r="D44" s="8" t="n">
        <f aca="false">E44-C44</f>
        <v>0</v>
      </c>
      <c r="E44" s="8" t="n">
        <v>88420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254639028</v>
      </c>
      <c r="D45" s="8" t="n">
        <f aca="false">E45-C45</f>
        <v>0</v>
      </c>
      <c r="E45" s="8" t="n">
        <v>254639028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237108126</v>
      </c>
      <c r="D46" s="8" t="n">
        <f aca="false">E46-C46</f>
        <v>2813467</v>
      </c>
      <c r="E46" s="8" t="n">
        <v>239921593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38059100</v>
      </c>
      <c r="D47" s="8" t="n">
        <f aca="false">E47-C47</f>
        <v>0</v>
      </c>
      <c r="E47" s="8" t="n">
        <v>38059100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1504337742</v>
      </c>
      <c r="D48" s="8" t="n">
        <f aca="false">E48-C48</f>
        <v>800000</v>
      </c>
      <c r="E48" s="8" t="n">
        <v>1505137742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786876036</v>
      </c>
      <c r="D49" s="8" t="n">
        <f aca="false">E49-C49</f>
        <v>800000</v>
      </c>
      <c r="E49" s="8" t="n">
        <v>78767603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696768606</v>
      </c>
      <c r="D50" s="8" t="n">
        <f aca="false">E50-C50</f>
        <v>0</v>
      </c>
      <c r="E50" s="8" t="n">
        <v>696768606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0693100</v>
      </c>
      <c r="D51" s="8" t="n">
        <f aca="false">E51-C51</f>
        <v>0</v>
      </c>
      <c r="E51" s="8" t="n">
        <v>206931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39300000</v>
      </c>
      <c r="D52" s="8" t="n">
        <f aca="false">E52-C52</f>
        <v>0</v>
      </c>
      <c r="E52" s="8" t="n">
        <v>39300000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3236900</v>
      </c>
      <c r="D53" s="8" t="n">
        <f aca="false">E53-C53</f>
        <v>0</v>
      </c>
      <c r="E53" s="8" t="n">
        <v>232369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063100</v>
      </c>
      <c r="D54" s="8" t="n">
        <f aca="false">E54-C54</f>
        <v>0</v>
      </c>
      <c r="E54" s="8" t="n">
        <v>160631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619000</v>
      </c>
      <c r="D55" s="8" t="n">
        <f aca="false">E55-C55</f>
        <v>0</v>
      </c>
      <c r="E55" s="8" t="n">
        <v>1619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19000</v>
      </c>
      <c r="D56" s="8" t="n">
        <f aca="false">E56-C56</f>
        <v>0</v>
      </c>
      <c r="E56" s="8" t="n">
        <v>1619000</v>
      </c>
    </row>
  </sheetData>
  <autoFilter ref="A3:E56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12-18T12:04:44Z</cp:lastPrinted>
  <dcterms:modified xsi:type="dcterms:W3CDTF">2020-05-07T11:15:31Z</dcterms:modified>
  <cp:revision>0</cp:revision>
  <dc:subject/>
  <dc:title/>
</cp:coreProperties>
</file>