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19.02.2020 №713</t>
  </si>
  <si>
    <t xml:space="preserve">уточнения               (+;-)</t>
  </si>
  <si>
    <t xml:space="preserve">Уточненный 2021 год</t>
  </si>
  <si>
    <t xml:space="preserve">Уточненный 2022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8" min="3" style="1" width="21.13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10833640089</v>
      </c>
      <c r="D4" s="8" t="n">
        <f aca="false">E4-C4</f>
        <v>0</v>
      </c>
      <c r="E4" s="7" t="n">
        <v>10833640089</v>
      </c>
      <c r="F4" s="7" t="n">
        <v>9503021791</v>
      </c>
      <c r="G4" s="8" t="n">
        <f aca="false">H4-F4</f>
        <v>17344575</v>
      </c>
      <c r="H4" s="7" t="n">
        <v>9520366366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831592200</v>
      </c>
      <c r="D5" s="8" t="n">
        <f aca="false">E5-C5</f>
        <v>0</v>
      </c>
      <c r="E5" s="7" t="n">
        <v>831592200</v>
      </c>
      <c r="F5" s="7" t="n">
        <v>944585700</v>
      </c>
      <c r="G5" s="8" t="n">
        <f aca="false">H5-F5</f>
        <v>0</v>
      </c>
      <c r="H5" s="7" t="n">
        <v>94458570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900200</v>
      </c>
      <c r="D6" s="8" t="n">
        <f aca="false">E6-C6</f>
        <v>0</v>
      </c>
      <c r="E6" s="7" t="n">
        <v>5900200</v>
      </c>
      <c r="F6" s="7" t="n">
        <v>5900200</v>
      </c>
      <c r="G6" s="8" t="n">
        <f aca="false">H6-F6</f>
        <v>0</v>
      </c>
      <c r="H6" s="7" t="n">
        <v>59002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32006400</v>
      </c>
      <c r="D7" s="8" t="n">
        <f aca="false">E7-C7</f>
        <v>0</v>
      </c>
      <c r="E7" s="7" t="n">
        <v>32006400</v>
      </c>
      <c r="F7" s="7" t="n">
        <v>32063900</v>
      </c>
      <c r="G7" s="8" t="n">
        <f aca="false">H7-F7</f>
        <v>0</v>
      </c>
      <c r="H7" s="7" t="n">
        <v>320639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213308600</v>
      </c>
      <c r="D8" s="8" t="n">
        <f aca="false">E8-C8</f>
        <v>0</v>
      </c>
      <c r="E8" s="7" t="n">
        <v>213308600</v>
      </c>
      <c r="F8" s="7" t="n">
        <v>213709400</v>
      </c>
      <c r="G8" s="8" t="n">
        <f aca="false">H8-F8</f>
        <v>0</v>
      </c>
      <c r="H8" s="7" t="n">
        <v>21370940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24400</v>
      </c>
      <c r="D9" s="8" t="n">
        <f aca="false">E9-C9</f>
        <v>0</v>
      </c>
      <c r="E9" s="7" t="n">
        <v>24400</v>
      </c>
      <c r="F9" s="7" t="n">
        <v>134200</v>
      </c>
      <c r="G9" s="8" t="n">
        <f aca="false">H9-F9</f>
        <v>0</v>
      </c>
      <c r="H9" s="7" t="n">
        <v>1342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84488600</v>
      </c>
      <c r="D10" s="8" t="n">
        <f aca="false">E10-C10</f>
        <v>0</v>
      </c>
      <c r="E10" s="7" t="n">
        <v>84488600</v>
      </c>
      <c r="F10" s="7" t="n">
        <v>84977100</v>
      </c>
      <c r="G10" s="8" t="n">
        <f aca="false">H10-F10</f>
        <v>0</v>
      </c>
      <c r="H10" s="7" t="n">
        <v>849771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8" t="n">
        <f aca="false">E11-C11</f>
        <v>0</v>
      </c>
      <c r="E11" s="7" t="n">
        <v>5000000</v>
      </c>
      <c r="F11" s="7" t="n">
        <v>5000000</v>
      </c>
      <c r="G11" s="8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490864000</v>
      </c>
      <c r="D12" s="8" t="n">
        <f aca="false">E12-C12</f>
        <v>0</v>
      </c>
      <c r="E12" s="7" t="n">
        <v>490864000</v>
      </c>
      <c r="F12" s="7" t="n">
        <v>602800900</v>
      </c>
      <c r="G12" s="8" t="n">
        <f aca="false">H12-F12</f>
        <v>0</v>
      </c>
      <c r="H12" s="7" t="n">
        <v>6028009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41502600</v>
      </c>
      <c r="D13" s="8" t="n">
        <f aca="false">E13-C13</f>
        <v>0</v>
      </c>
      <c r="E13" s="7" t="n">
        <v>41502600</v>
      </c>
      <c r="F13" s="7" t="n">
        <v>41592100</v>
      </c>
      <c r="G13" s="8" t="n">
        <f aca="false">H13-F13</f>
        <v>0</v>
      </c>
      <c r="H13" s="7" t="n">
        <v>415921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0600800</v>
      </c>
      <c r="D14" s="8" t="n">
        <f aca="false">E14-C14</f>
        <v>0</v>
      </c>
      <c r="E14" s="7" t="n">
        <v>10600800</v>
      </c>
      <c r="F14" s="7" t="n">
        <v>10867300</v>
      </c>
      <c r="G14" s="8" t="n">
        <f aca="false">H14-F14</f>
        <v>0</v>
      </c>
      <c r="H14" s="7" t="n">
        <v>108673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7608500</v>
      </c>
      <c r="D15" s="8" t="n">
        <f aca="false">E15-C15</f>
        <v>0</v>
      </c>
      <c r="E15" s="7" t="n">
        <v>27608500</v>
      </c>
      <c r="F15" s="7" t="n">
        <v>27431500</v>
      </c>
      <c r="G15" s="8" t="n">
        <f aca="false">H15-F15</f>
        <v>0</v>
      </c>
      <c r="H15" s="7" t="n">
        <v>274315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293300</v>
      </c>
      <c r="D16" s="8" t="n">
        <f aca="false">E16-C16</f>
        <v>0</v>
      </c>
      <c r="E16" s="7" t="n">
        <v>3293300</v>
      </c>
      <c r="F16" s="7" t="n">
        <v>3293300</v>
      </c>
      <c r="G16" s="8" t="n">
        <f aca="false">H16-F16</f>
        <v>0</v>
      </c>
      <c r="H16" s="7" t="n">
        <v>32933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595487418</v>
      </c>
      <c r="D17" s="8" t="n">
        <f aca="false">E17-C17</f>
        <v>0</v>
      </c>
      <c r="E17" s="7" t="n">
        <v>595487418</v>
      </c>
      <c r="F17" s="7" t="n">
        <v>584763039</v>
      </c>
      <c r="G17" s="8" t="n">
        <f aca="false">H17-F17</f>
        <v>0</v>
      </c>
      <c r="H17" s="7" t="n">
        <v>584763039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3501500</v>
      </c>
      <c r="D18" s="8" t="n">
        <f aca="false">E18-C18</f>
        <v>0</v>
      </c>
      <c r="E18" s="7" t="n">
        <v>3501500</v>
      </c>
      <c r="F18" s="7" t="n">
        <v>3501500</v>
      </c>
      <c r="G18" s="8" t="n">
        <f aca="false">H18-F18</f>
        <v>0</v>
      </c>
      <c r="H18" s="7" t="n">
        <v>35015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24340300</v>
      </c>
      <c r="D19" s="8" t="n">
        <f aca="false">E19-C19</f>
        <v>0</v>
      </c>
      <c r="E19" s="7" t="n">
        <v>24340300</v>
      </c>
      <c r="F19" s="7" t="n">
        <v>23069000</v>
      </c>
      <c r="G19" s="8" t="n">
        <f aca="false">H19-F19</f>
        <v>0</v>
      </c>
      <c r="H19" s="7" t="n">
        <v>230690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263685932</v>
      </c>
      <c r="D20" s="8" t="n">
        <f aca="false">E20-C20</f>
        <v>0</v>
      </c>
      <c r="E20" s="7" t="n">
        <v>263685932</v>
      </c>
      <c r="F20" s="7" t="n">
        <v>263685932</v>
      </c>
      <c r="G20" s="8" t="n">
        <f aca="false">H20-F20</f>
        <v>0</v>
      </c>
      <c r="H20" s="7" t="n">
        <v>263685932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224943200</v>
      </c>
      <c r="D21" s="8" t="n">
        <f aca="false">E21-C21</f>
        <v>0</v>
      </c>
      <c r="E21" s="7" t="n">
        <v>224943200</v>
      </c>
      <c r="F21" s="7" t="n">
        <v>224943200</v>
      </c>
      <c r="G21" s="8" t="n">
        <f aca="false">H21-F21</f>
        <v>0</v>
      </c>
      <c r="H21" s="7" t="n">
        <v>224943200</v>
      </c>
    </row>
    <row r="22" customFormat="false" ht="18.75" hidden="false" customHeight="false" outlineLevel="0" collapsed="false">
      <c r="A22" s="5" t="s">
        <v>41</v>
      </c>
      <c r="B22" s="6" t="s">
        <v>42</v>
      </c>
      <c r="C22" s="7" t="n">
        <v>15765400</v>
      </c>
      <c r="D22" s="8" t="n">
        <f aca="false">E22-C22</f>
        <v>0</v>
      </c>
      <c r="E22" s="7" t="n">
        <v>15765400</v>
      </c>
      <c r="F22" s="7" t="n">
        <v>12265400</v>
      </c>
      <c r="G22" s="8" t="n">
        <f aca="false">H22-F22</f>
        <v>0</v>
      </c>
      <c r="H22" s="7" t="n">
        <v>122654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63251086</v>
      </c>
      <c r="D23" s="8" t="n">
        <f aca="false">E23-C23</f>
        <v>0</v>
      </c>
      <c r="E23" s="7" t="n">
        <v>63251086</v>
      </c>
      <c r="F23" s="7" t="n">
        <v>57298007</v>
      </c>
      <c r="G23" s="8" t="n">
        <f aca="false">H23-F23</f>
        <v>0</v>
      </c>
      <c r="H23" s="7" t="n">
        <v>57298007</v>
      </c>
    </row>
    <row r="24" customFormat="false" ht="37.5" hidden="false" customHeight="false" outlineLevel="0" collapsed="false">
      <c r="A24" s="5" t="s">
        <v>45</v>
      </c>
      <c r="B24" s="6" t="s">
        <v>46</v>
      </c>
      <c r="C24" s="7" t="n">
        <v>2361111362</v>
      </c>
      <c r="D24" s="8" t="n">
        <f aca="false">E24-C24</f>
        <v>0</v>
      </c>
      <c r="E24" s="7" t="n">
        <v>2361111362</v>
      </c>
      <c r="F24" s="7" t="n">
        <v>1757775723</v>
      </c>
      <c r="G24" s="8" t="n">
        <f aca="false">H24-F24</f>
        <v>0</v>
      </c>
      <c r="H24" s="7" t="n">
        <v>1757775723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1620187200</v>
      </c>
      <c r="D25" s="8" t="n">
        <f aca="false">E25-C25</f>
        <v>0</v>
      </c>
      <c r="E25" s="7" t="n">
        <v>1620187200</v>
      </c>
      <c r="F25" s="7" t="n">
        <v>1065257000</v>
      </c>
      <c r="G25" s="8" t="n">
        <f aca="false">H25-F25</f>
        <v>0</v>
      </c>
      <c r="H25" s="7" t="n">
        <v>106525700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325546000</v>
      </c>
      <c r="D26" s="8" t="n">
        <f aca="false">E26-C26</f>
        <v>0</v>
      </c>
      <c r="E26" s="7" t="n">
        <v>325546000</v>
      </c>
      <c r="F26" s="7" t="n">
        <v>269445200</v>
      </c>
      <c r="G26" s="8" t="n">
        <f aca="false">H26-F26</f>
        <v>0</v>
      </c>
      <c r="H26" s="7" t="n">
        <v>269445200</v>
      </c>
    </row>
    <row r="27" customFormat="false" ht="18.75" hidden="false" customHeight="false" outlineLevel="0" collapsed="false">
      <c r="A27" s="5" t="s">
        <v>51</v>
      </c>
      <c r="B27" s="6" t="s">
        <v>52</v>
      </c>
      <c r="C27" s="7" t="n">
        <v>240239300</v>
      </c>
      <c r="D27" s="8" t="n">
        <f aca="false">E27-C27</f>
        <v>0</v>
      </c>
      <c r="E27" s="7" t="n">
        <v>240239300</v>
      </c>
      <c r="F27" s="7" t="n">
        <v>242218600</v>
      </c>
      <c r="G27" s="8" t="n">
        <f aca="false">H27-F27</f>
        <v>0</v>
      </c>
      <c r="H27" s="7" t="n">
        <v>242218600</v>
      </c>
    </row>
    <row r="28" customFormat="false" ht="37.5" hidden="false" customHeight="false" outlineLevel="0" collapsed="false">
      <c r="A28" s="5" t="s">
        <v>53</v>
      </c>
      <c r="B28" s="6" t="s">
        <v>54</v>
      </c>
      <c r="C28" s="7" t="n">
        <v>175138862</v>
      </c>
      <c r="D28" s="8" t="n">
        <f aca="false">E28-C28</f>
        <v>0</v>
      </c>
      <c r="E28" s="7" t="n">
        <v>175138862</v>
      </c>
      <c r="F28" s="7" t="n">
        <v>180854923</v>
      </c>
      <c r="G28" s="8" t="n">
        <f aca="false">H28-F28</f>
        <v>0</v>
      </c>
      <c r="H28" s="7" t="n">
        <v>180854923</v>
      </c>
    </row>
    <row r="29" customFormat="false" ht="18.75" hidden="false" customHeight="false" outlineLevel="0" collapsed="false">
      <c r="A29" s="5" t="s">
        <v>55</v>
      </c>
      <c r="B29" s="6" t="s">
        <v>56</v>
      </c>
      <c r="C29" s="7" t="n">
        <v>220400</v>
      </c>
      <c r="D29" s="8" t="n">
        <f aca="false">E29-C29</f>
        <v>0</v>
      </c>
      <c r="E29" s="7" t="n">
        <v>220400</v>
      </c>
      <c r="F29" s="7" t="n">
        <v>220400</v>
      </c>
      <c r="G29" s="8" t="n">
        <f aca="false">H29-F29</f>
        <v>0</v>
      </c>
      <c r="H29" s="7" t="n">
        <v>220400</v>
      </c>
    </row>
    <row r="30" customFormat="false" ht="37.5" hidden="false" customHeight="false" outlineLevel="0" collapsed="false">
      <c r="A30" s="5" t="s">
        <v>57</v>
      </c>
      <c r="B30" s="6" t="s">
        <v>58</v>
      </c>
      <c r="C30" s="7" t="n">
        <v>220400</v>
      </c>
      <c r="D30" s="8" t="n">
        <f aca="false">E30-C30</f>
        <v>0</v>
      </c>
      <c r="E30" s="7" t="n">
        <v>220400</v>
      </c>
      <c r="F30" s="7" t="n">
        <v>220400</v>
      </c>
      <c r="G30" s="8" t="n">
        <f aca="false">H30-F30</f>
        <v>0</v>
      </c>
      <c r="H30" s="7" t="n">
        <v>220400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5256940530</v>
      </c>
      <c r="D31" s="8" t="n">
        <f aca="false">E31-C31</f>
        <v>0</v>
      </c>
      <c r="E31" s="7" t="n">
        <v>5256940530</v>
      </c>
      <c r="F31" s="7" t="n">
        <v>4845013130</v>
      </c>
      <c r="G31" s="8" t="n">
        <f aca="false">H31-F31</f>
        <v>0</v>
      </c>
      <c r="H31" s="7" t="n">
        <v>4845013130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1904214980</v>
      </c>
      <c r="D32" s="8" t="n">
        <f aca="false">E32-C32</f>
        <v>0</v>
      </c>
      <c r="E32" s="7" t="n">
        <v>1904214980</v>
      </c>
      <c r="F32" s="7" t="n">
        <v>1507901980</v>
      </c>
      <c r="G32" s="8" t="n">
        <f aca="false">H32-F32</f>
        <v>0</v>
      </c>
      <c r="H32" s="7" t="n">
        <v>150790198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2749633900</v>
      </c>
      <c r="D33" s="8" t="n">
        <f aca="false">E33-C33</f>
        <v>0</v>
      </c>
      <c r="E33" s="7" t="n">
        <v>2749633900</v>
      </c>
      <c r="F33" s="7" t="n">
        <v>2747389900</v>
      </c>
      <c r="G33" s="8" t="n">
        <f aca="false">H33-F33</f>
        <v>0</v>
      </c>
      <c r="H33" s="7" t="n">
        <v>2747389900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362628370</v>
      </c>
      <c r="D34" s="8" t="n">
        <f aca="false">E34-C34</f>
        <v>0</v>
      </c>
      <c r="E34" s="7" t="n">
        <v>362628370</v>
      </c>
      <c r="F34" s="7" t="n">
        <v>349937870</v>
      </c>
      <c r="G34" s="8" t="n">
        <f aca="false">H34-F34</f>
        <v>0</v>
      </c>
      <c r="H34" s="7" t="n">
        <v>34993787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108556980</v>
      </c>
      <c r="D35" s="8" t="n">
        <f aca="false">E35-C35</f>
        <v>0</v>
      </c>
      <c r="E35" s="7" t="n">
        <v>108556980</v>
      </c>
      <c r="F35" s="7" t="n">
        <v>108580980</v>
      </c>
      <c r="G35" s="8" t="n">
        <f aca="false">H35-F35</f>
        <v>0</v>
      </c>
      <c r="H35" s="7" t="n">
        <v>108580980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131906300</v>
      </c>
      <c r="D36" s="8" t="n">
        <f aca="false">E36-C36</f>
        <v>0</v>
      </c>
      <c r="E36" s="7" t="n">
        <v>131906300</v>
      </c>
      <c r="F36" s="7" t="n">
        <v>131202400</v>
      </c>
      <c r="G36" s="8" t="n">
        <f aca="false">H36-F36</f>
        <v>0</v>
      </c>
      <c r="H36" s="7" t="n">
        <v>131202400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433283180</v>
      </c>
      <c r="D37" s="8" t="n">
        <f aca="false">E37-C37</f>
        <v>0</v>
      </c>
      <c r="E37" s="7" t="n">
        <v>433283180</v>
      </c>
      <c r="F37" s="7" t="n">
        <v>436657280</v>
      </c>
      <c r="G37" s="8" t="n">
        <f aca="false">H37-F37</f>
        <v>0</v>
      </c>
      <c r="H37" s="7" t="n">
        <v>436657280</v>
      </c>
    </row>
    <row r="38" customFormat="false" ht="18.75" hidden="false" customHeight="false" outlineLevel="0" collapsed="false">
      <c r="A38" s="5" t="s">
        <v>73</v>
      </c>
      <c r="B38" s="6" t="s">
        <v>74</v>
      </c>
      <c r="C38" s="7" t="n">
        <v>407282980</v>
      </c>
      <c r="D38" s="8" t="n">
        <f aca="false">E38-C38</f>
        <v>0</v>
      </c>
      <c r="E38" s="7" t="n">
        <v>407282980</v>
      </c>
      <c r="F38" s="7" t="n">
        <v>410612680</v>
      </c>
      <c r="G38" s="8" t="n">
        <f aca="false">H38-F38</f>
        <v>0</v>
      </c>
      <c r="H38" s="7" t="n">
        <v>410612680</v>
      </c>
    </row>
    <row r="39" customFormat="false" ht="37.5" hidden="false" customHeight="false" outlineLevel="0" collapsed="false">
      <c r="A39" s="5" t="s">
        <v>75</v>
      </c>
      <c r="B39" s="6" t="s">
        <v>76</v>
      </c>
      <c r="C39" s="7" t="n">
        <v>26000200</v>
      </c>
      <c r="D39" s="8" t="n">
        <f aca="false">E39-C39</f>
        <v>0</v>
      </c>
      <c r="E39" s="7" t="n">
        <v>26000200</v>
      </c>
      <c r="F39" s="7" t="n">
        <v>26044600</v>
      </c>
      <c r="G39" s="8" t="n">
        <f aca="false">H39-F39</f>
        <v>0</v>
      </c>
      <c r="H39" s="7" t="n">
        <v>26044600</v>
      </c>
    </row>
    <row r="40" customFormat="false" ht="18.75" hidden="false" customHeight="false" outlineLevel="0" collapsed="false">
      <c r="A40" s="5" t="s">
        <v>77</v>
      </c>
      <c r="B40" s="6" t="s">
        <v>78</v>
      </c>
      <c r="C40" s="7" t="n">
        <v>7566800</v>
      </c>
      <c r="D40" s="8" t="n">
        <f aca="false">E40-C40</f>
        <v>0</v>
      </c>
      <c r="E40" s="7" t="n">
        <v>7566800</v>
      </c>
      <c r="F40" s="7" t="n">
        <v>7566800</v>
      </c>
      <c r="G40" s="8" t="n">
        <f aca="false">H40-F40</f>
        <v>0</v>
      </c>
      <c r="H40" s="7" t="n">
        <v>7566800</v>
      </c>
    </row>
    <row r="41" customFormat="false" ht="37.5" hidden="false" customHeight="false" outlineLevel="0" collapsed="false">
      <c r="A41" s="5" t="s">
        <v>79</v>
      </c>
      <c r="B41" s="6" t="s">
        <v>80</v>
      </c>
      <c r="C41" s="7" t="n">
        <v>7566800</v>
      </c>
      <c r="D41" s="8" t="n">
        <f aca="false">E41-C41</f>
        <v>0</v>
      </c>
      <c r="E41" s="7" t="n">
        <v>7566800</v>
      </c>
      <c r="F41" s="7" t="n">
        <v>7566800</v>
      </c>
      <c r="G41" s="8" t="n">
        <f aca="false">H41-F41</f>
        <v>0</v>
      </c>
      <c r="H41" s="7" t="n">
        <v>75668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229851200</v>
      </c>
      <c r="D42" s="8" t="n">
        <f aca="false">E42-C42</f>
        <v>0</v>
      </c>
      <c r="E42" s="7" t="n">
        <v>229851200</v>
      </c>
      <c r="F42" s="7" t="n">
        <v>249298700</v>
      </c>
      <c r="G42" s="8" t="n">
        <f aca="false">H42-F42</f>
        <v>0</v>
      </c>
      <c r="H42" s="7" t="n">
        <v>249298700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8842000</v>
      </c>
      <c r="D43" s="8" t="n">
        <f aca="false">E43-C43</f>
        <v>0</v>
      </c>
      <c r="E43" s="7" t="n">
        <v>8842000</v>
      </c>
      <c r="F43" s="7" t="n">
        <v>8842000</v>
      </c>
      <c r="G43" s="8" t="n">
        <f aca="false">H43-F43</f>
        <v>0</v>
      </c>
      <c r="H43" s="7" t="n">
        <v>88420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51389600</v>
      </c>
      <c r="D44" s="8" t="n">
        <f aca="false">E44-C44</f>
        <v>0</v>
      </c>
      <c r="E44" s="7" t="n">
        <v>51389600</v>
      </c>
      <c r="F44" s="7" t="n">
        <v>61404200</v>
      </c>
      <c r="G44" s="8" t="n">
        <f aca="false">H44-F44</f>
        <v>0</v>
      </c>
      <c r="H44" s="7" t="n">
        <v>61404200</v>
      </c>
    </row>
    <row r="45" customFormat="false" ht="18.75" hidden="false" customHeight="false" outlineLevel="0" collapsed="false">
      <c r="A45" s="5" t="s">
        <v>87</v>
      </c>
      <c r="B45" s="6" t="s">
        <v>88</v>
      </c>
      <c r="C45" s="7" t="n">
        <v>131653900</v>
      </c>
      <c r="D45" s="8" t="n">
        <f aca="false">E45-C45</f>
        <v>0</v>
      </c>
      <c r="E45" s="7" t="n">
        <v>131653900</v>
      </c>
      <c r="F45" s="7" t="n">
        <v>141149000</v>
      </c>
      <c r="G45" s="8" t="n">
        <f aca="false">H45-F45</f>
        <v>0</v>
      </c>
      <c r="H45" s="7" t="n">
        <v>141149000</v>
      </c>
    </row>
    <row r="46" customFormat="false" ht="37.5" hidden="false" customHeight="false" outlineLevel="0" collapsed="false">
      <c r="A46" s="5" t="s">
        <v>89</v>
      </c>
      <c r="B46" s="6" t="s">
        <v>90</v>
      </c>
      <c r="C46" s="7" t="n">
        <v>37965700</v>
      </c>
      <c r="D46" s="8" t="n">
        <f aca="false">E46-C46</f>
        <v>0</v>
      </c>
      <c r="E46" s="7" t="n">
        <v>37965700</v>
      </c>
      <c r="F46" s="7" t="n">
        <v>37903500</v>
      </c>
      <c r="G46" s="8" t="n">
        <f aca="false">H46-F46</f>
        <v>0</v>
      </c>
      <c r="H46" s="7" t="n">
        <v>3790350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1036878499</v>
      </c>
      <c r="D47" s="8" t="n">
        <f aca="false">E47-C47</f>
        <v>0</v>
      </c>
      <c r="E47" s="7" t="n">
        <v>1036878499</v>
      </c>
      <c r="F47" s="7" t="n">
        <v>594451419</v>
      </c>
      <c r="G47" s="8" t="n">
        <f aca="false">H47-F47</f>
        <v>17344575</v>
      </c>
      <c r="H47" s="7" t="n">
        <v>611795994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569163462</v>
      </c>
      <c r="D48" s="8" t="n">
        <f aca="false">E48-C48</f>
        <v>0</v>
      </c>
      <c r="E48" s="7" t="n">
        <v>569163462</v>
      </c>
      <c r="F48" s="7" t="n">
        <v>567815082</v>
      </c>
      <c r="G48" s="8" t="n">
        <f aca="false">H48-F48</f>
        <v>0</v>
      </c>
      <c r="H48" s="7" t="n">
        <v>567815082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446907337</v>
      </c>
      <c r="D49" s="8" t="n">
        <f aca="false">E49-C49</f>
        <v>0</v>
      </c>
      <c r="E49" s="7" t="n">
        <v>446907337</v>
      </c>
      <c r="F49" s="7" t="n">
        <v>5968237</v>
      </c>
      <c r="G49" s="8" t="n">
        <f aca="false">H49-F49</f>
        <v>17344575</v>
      </c>
      <c r="H49" s="7" t="n">
        <v>23312812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20807700</v>
      </c>
      <c r="D50" s="8" t="n">
        <f aca="false">E50-C50</f>
        <v>0</v>
      </c>
      <c r="E50" s="7" t="n">
        <v>20807700</v>
      </c>
      <c r="F50" s="7" t="n">
        <v>20668100</v>
      </c>
      <c r="G50" s="8" t="n">
        <f aca="false">H50-F50</f>
        <v>0</v>
      </c>
      <c r="H50" s="7" t="n">
        <v>206681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9205900</v>
      </c>
      <c r="D51" s="8" t="n">
        <f aca="false">E51-C51</f>
        <v>0</v>
      </c>
      <c r="E51" s="7" t="n">
        <v>39205900</v>
      </c>
      <c r="F51" s="7" t="n">
        <v>39283000</v>
      </c>
      <c r="G51" s="8" t="n">
        <f aca="false">H51-F51</f>
        <v>0</v>
      </c>
      <c r="H51" s="7" t="n">
        <v>392830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3254500</v>
      </c>
      <c r="D52" s="8" t="n">
        <f aca="false">E52-C52</f>
        <v>0</v>
      </c>
      <c r="E52" s="7" t="n">
        <v>23254500</v>
      </c>
      <c r="F52" s="7" t="n">
        <v>23219900</v>
      </c>
      <c r="G52" s="8" t="n">
        <f aca="false">H52-F52</f>
        <v>0</v>
      </c>
      <c r="H52" s="7" t="n">
        <v>232199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5951400</v>
      </c>
      <c r="D53" s="8" t="n">
        <f aca="false">E53-C53</f>
        <v>0</v>
      </c>
      <c r="E53" s="7" t="n">
        <v>15951400</v>
      </c>
      <c r="F53" s="7" t="n">
        <v>16063100</v>
      </c>
      <c r="G53" s="8" t="n">
        <f aca="false">H53-F53</f>
        <v>0</v>
      </c>
      <c r="H53" s="7" t="n">
        <v>16063100</v>
      </c>
    </row>
    <row r="54" customFormat="false" ht="37.5" hidden="false" customHeight="false" outlineLevel="0" collapsed="false">
      <c r="A54" s="5" t="s">
        <v>105</v>
      </c>
      <c r="B54" s="6" t="s">
        <v>106</v>
      </c>
      <c r="C54" s="7"/>
      <c r="D54" s="8" t="n">
        <f aca="false">E54-C54</f>
        <v>0</v>
      </c>
      <c r="E54" s="7"/>
      <c r="F54" s="7" t="n">
        <v>1814500</v>
      </c>
      <c r="G54" s="8" t="n">
        <f aca="false">H54-F54</f>
        <v>0</v>
      </c>
      <c r="H54" s="7" t="n">
        <v>1814500</v>
      </c>
    </row>
    <row r="55" customFormat="false" ht="37.5" hidden="false" customHeight="false" outlineLevel="0" collapsed="false">
      <c r="A55" s="5" t="s">
        <v>107</v>
      </c>
      <c r="B55" s="6" t="s">
        <v>108</v>
      </c>
      <c r="C55" s="7"/>
      <c r="D55" s="8" t="n">
        <f aca="false">E55-C55</f>
        <v>0</v>
      </c>
      <c r="E55" s="7"/>
      <c r="F55" s="7" t="n">
        <v>1814500</v>
      </c>
      <c r="G55" s="8" t="n">
        <f aca="false">H55-F55</f>
        <v>0</v>
      </c>
      <c r="H55" s="7" t="n">
        <v>18145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8:57Z</cp:lastPrinted>
  <dcterms:modified xsi:type="dcterms:W3CDTF">2020-03-05T06:27:20Z</dcterms:modified>
  <cp:revision>0</cp:revision>
  <dc:subject/>
  <dc:title/>
</cp:coreProperties>
</file>