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 uniqueCount="601">
  <si>
    <t xml:space="preserve">Наименование</t>
  </si>
  <si>
    <t xml:space="preserve">ЦСР</t>
  </si>
  <si>
    <t xml:space="preserve">ВР</t>
  </si>
  <si>
    <t xml:space="preserve">Утвержденный план  от 24.06.2019 №617</t>
  </si>
  <si>
    <t xml:space="preserve">уточнения        (+;-)</t>
  </si>
  <si>
    <t xml:space="preserve">Уточненный 2020 год</t>
  </si>
  <si>
    <t xml:space="preserve">Уточненный 2021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4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Федеральный проект "Культурная среда"</t>
  </si>
  <si>
    <t xml:space="preserve">05 1 А1 00000</t>
  </si>
  <si>
    <t xml:space="preserve">05 1 А1 82520</t>
  </si>
  <si>
    <t xml:space="preserve">05 1 А1 S252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0" activeCellId="0" sqref="L10"/>
    </sheetView>
  </sheetViews>
  <sheetFormatPr defaultColWidth="9.13671875" defaultRowHeight="18.75" zeroHeight="false" outlineLevelRow="0" outlineLevelCol="0"/>
  <cols>
    <col collapsed="false" customWidth="true" hidden="false" outlineLevel="0" max="1" min="1" style="1" width="60.7"/>
    <col collapsed="false" customWidth="true" hidden="false" outlineLevel="0" max="2" min="2" style="1" width="17.99"/>
    <col collapsed="false" customWidth="true" hidden="false" outlineLevel="0" max="3" min="3" style="1" width="8.85"/>
    <col collapsed="false" customWidth="true" hidden="false" outlineLevel="0" max="9" min="4" style="1" width="20.7"/>
    <col collapsed="false" customWidth="false" hidden="false" outlineLevel="0" max="257" min="10" style="1" width="9.14"/>
  </cols>
  <sheetData>
    <row r="1" customFormat="false" ht="18.75" hidden="false" customHeight="true" outlineLevel="0" collapsed="false">
      <c r="A1" s="2" t="s">
        <v>0</v>
      </c>
      <c r="B1" s="2" t="s">
        <v>1</v>
      </c>
      <c r="C1" s="2" t="s">
        <v>2</v>
      </c>
      <c r="D1" s="3" t="s">
        <v>3</v>
      </c>
      <c r="E1" s="3" t="s">
        <v>4</v>
      </c>
      <c r="F1" s="3" t="s">
        <v>5</v>
      </c>
      <c r="G1" s="3" t="s">
        <v>3</v>
      </c>
      <c r="H1" s="3" t="s">
        <v>4</v>
      </c>
      <c r="I1" s="3" t="s">
        <v>6</v>
      </c>
    </row>
    <row r="2" customFormat="false" ht="40.5" hidden="false" customHeight="true" outlineLevel="0" collapsed="false">
      <c r="A2" s="2"/>
      <c r="B2" s="2" t="s">
        <v>7</v>
      </c>
      <c r="C2" s="2" t="s">
        <v>8</v>
      </c>
      <c r="D2" s="3"/>
      <c r="E2" s="3"/>
      <c r="F2" s="3"/>
      <c r="G2" s="3"/>
      <c r="H2" s="3"/>
      <c r="I2" s="3"/>
    </row>
    <row r="3" customFormat="false" ht="18.75" hidden="false" customHeight="false" outlineLevel="0" collapsed="false">
      <c r="A3" s="4" t="n">
        <v>1</v>
      </c>
      <c r="B3" s="4" t="n">
        <v>2</v>
      </c>
      <c r="C3" s="4" t="n">
        <v>3</v>
      </c>
      <c r="D3" s="5" t="n">
        <v>4</v>
      </c>
      <c r="E3" s="5" t="n">
        <v>5</v>
      </c>
      <c r="F3" s="5" t="n">
        <v>6</v>
      </c>
      <c r="G3" s="5" t="n">
        <v>7</v>
      </c>
      <c r="H3" s="5" t="n">
        <v>5</v>
      </c>
      <c r="I3" s="5" t="n">
        <v>9</v>
      </c>
    </row>
    <row r="4" customFormat="false" ht="56.25" hidden="false" customHeight="false" outlineLevel="0" collapsed="false">
      <c r="A4" s="6" t="s">
        <v>9</v>
      </c>
      <c r="B4" s="7" t="s">
        <v>10</v>
      </c>
      <c r="C4" s="7"/>
      <c r="D4" s="8" t="n">
        <v>4120266131</v>
      </c>
      <c r="F4" s="8" t="n">
        <v>4120266131</v>
      </c>
      <c r="G4" s="8" t="n">
        <v>4036770751</v>
      </c>
      <c r="H4" s="9" t="n">
        <f aca="false">F4-D4</f>
        <v>0</v>
      </c>
      <c r="I4" s="8" t="n">
        <v>4036770751</v>
      </c>
    </row>
    <row r="5" customFormat="false" ht="37.5" hidden="false" customHeight="false" outlineLevel="0" collapsed="false">
      <c r="A5" s="10" t="s">
        <v>11</v>
      </c>
      <c r="B5" s="7" t="s">
        <v>12</v>
      </c>
      <c r="C5" s="7"/>
      <c r="D5" s="8" t="n">
        <v>3893811954</v>
      </c>
      <c r="E5" s="9" t="n">
        <f aca="false">F5-D5</f>
        <v>0</v>
      </c>
      <c r="F5" s="8" t="n">
        <v>3893811954</v>
      </c>
      <c r="G5" s="8" t="n">
        <v>3809516074</v>
      </c>
      <c r="H5" s="9" t="n">
        <f aca="false">I5-G5</f>
        <v>0</v>
      </c>
      <c r="I5" s="8" t="n">
        <v>3809516074</v>
      </c>
    </row>
    <row r="6" customFormat="false" ht="56.25" hidden="false" customHeight="false" outlineLevel="0" collapsed="false">
      <c r="A6" s="10" t="s">
        <v>13</v>
      </c>
      <c r="B6" s="7" t="s">
        <v>14</v>
      </c>
      <c r="C6" s="7"/>
      <c r="D6" s="8" t="n">
        <v>3492705529</v>
      </c>
      <c r="E6" s="9" t="n">
        <f aca="false">F6-D6</f>
        <v>0</v>
      </c>
      <c r="F6" s="8" t="n">
        <v>3492705529</v>
      </c>
      <c r="G6" s="8" t="n">
        <v>3491416529</v>
      </c>
      <c r="H6" s="9" t="n">
        <f aca="false">I6-G6</f>
        <v>0</v>
      </c>
      <c r="I6" s="8" t="n">
        <v>3491416529</v>
      </c>
    </row>
    <row r="7" customFormat="false" ht="37.5" hidden="false" customHeight="false" outlineLevel="0" collapsed="false">
      <c r="A7" s="10" t="s">
        <v>15</v>
      </c>
      <c r="B7" s="7" t="s">
        <v>16</v>
      </c>
      <c r="C7" s="7"/>
      <c r="D7" s="8" t="n">
        <v>551377429</v>
      </c>
      <c r="E7" s="9" t="n">
        <f aca="false">F7-D7</f>
        <v>0</v>
      </c>
      <c r="F7" s="8" t="n">
        <v>551377429</v>
      </c>
      <c r="G7" s="8" t="n">
        <v>550088429</v>
      </c>
      <c r="H7" s="9" t="n">
        <f aca="false">I7-G7</f>
        <v>0</v>
      </c>
      <c r="I7" s="8" t="n">
        <v>550088429</v>
      </c>
    </row>
    <row r="8" customFormat="false" ht="85.5" hidden="false" customHeight="true" outlineLevel="0" collapsed="false">
      <c r="A8" s="10" t="s">
        <v>17</v>
      </c>
      <c r="B8" s="7" t="s">
        <v>16</v>
      </c>
      <c r="C8" s="7" t="s">
        <v>18</v>
      </c>
      <c r="D8" s="8" t="n">
        <v>551377429</v>
      </c>
      <c r="E8" s="9" t="n">
        <f aca="false">F8-D8</f>
        <v>0</v>
      </c>
      <c r="F8" s="8" t="n">
        <v>551377429</v>
      </c>
      <c r="G8" s="8" t="n">
        <v>550088429</v>
      </c>
      <c r="H8" s="9" t="n">
        <f aca="false">I8-G8</f>
        <v>0</v>
      </c>
      <c r="I8" s="8" t="n">
        <v>550088429</v>
      </c>
    </row>
    <row r="9" customFormat="false" ht="119.25" hidden="false" customHeight="true" outlineLevel="0" collapsed="false">
      <c r="A9" s="10" t="s">
        <v>19</v>
      </c>
      <c r="B9" s="7" t="s">
        <v>20</v>
      </c>
      <c r="C9" s="7"/>
      <c r="D9" s="8" t="n">
        <v>711100</v>
      </c>
      <c r="E9" s="9" t="n">
        <f aca="false">F9-D9</f>
        <v>0</v>
      </c>
      <c r="F9" s="8" t="n">
        <v>711100</v>
      </c>
      <c r="G9" s="8" t="n">
        <v>711100</v>
      </c>
      <c r="H9" s="9" t="n">
        <f aca="false">I9-G9</f>
        <v>0</v>
      </c>
      <c r="I9" s="8" t="n">
        <v>711100</v>
      </c>
    </row>
    <row r="10" customFormat="false" ht="168.75" hidden="false" customHeight="false" outlineLevel="0" collapsed="false">
      <c r="A10" s="11" t="s">
        <v>21</v>
      </c>
      <c r="B10" s="7" t="s">
        <v>20</v>
      </c>
      <c r="C10" s="7" t="s">
        <v>18</v>
      </c>
      <c r="D10" s="8" t="n">
        <v>711100</v>
      </c>
      <c r="E10" s="9" t="n">
        <f aca="false">F10-D10</f>
        <v>0</v>
      </c>
      <c r="F10" s="8" t="n">
        <v>711100</v>
      </c>
      <c r="G10" s="8" t="n">
        <v>711100</v>
      </c>
      <c r="H10" s="9" t="n">
        <f aca="false">I10-G10</f>
        <v>0</v>
      </c>
      <c r="I10" s="8" t="n">
        <v>711100</v>
      </c>
    </row>
    <row r="11" customFormat="false" ht="150" hidden="false" customHeight="false" outlineLevel="0" collapsed="false">
      <c r="A11" s="11" t="s">
        <v>22</v>
      </c>
      <c r="B11" s="7" t="s">
        <v>23</v>
      </c>
      <c r="C11" s="7"/>
      <c r="D11" s="8" t="n">
        <v>13500000</v>
      </c>
      <c r="E11" s="9" t="n">
        <f aca="false">F11-D11</f>
        <v>0</v>
      </c>
      <c r="F11" s="8" t="n">
        <v>13500000</v>
      </c>
      <c r="G11" s="8" t="n">
        <v>13500000</v>
      </c>
      <c r="H11" s="9" t="n">
        <f aca="false">I11-G11</f>
        <v>0</v>
      </c>
      <c r="I11" s="8" t="n">
        <v>13500000</v>
      </c>
    </row>
    <row r="12" customFormat="false" ht="156.75" hidden="false" customHeight="true" outlineLevel="0" collapsed="false">
      <c r="A12" s="11" t="s">
        <v>24</v>
      </c>
      <c r="B12" s="7" t="s">
        <v>23</v>
      </c>
      <c r="C12" s="7" t="s">
        <v>25</v>
      </c>
      <c r="D12" s="8" t="n">
        <v>13500000</v>
      </c>
      <c r="E12" s="9" t="n">
        <f aca="false">F12-D12</f>
        <v>0</v>
      </c>
      <c r="F12" s="8" t="n">
        <v>13500000</v>
      </c>
      <c r="G12" s="8" t="n">
        <v>13500000</v>
      </c>
      <c r="H12" s="9" t="n">
        <f aca="false">I12-G12</f>
        <v>0</v>
      </c>
      <c r="I12" s="8" t="n">
        <v>13500000</v>
      </c>
    </row>
    <row r="13" customFormat="false" ht="168.75" hidden="false" customHeight="false" outlineLevel="0" collapsed="false">
      <c r="A13" s="11" t="s">
        <v>26</v>
      </c>
      <c r="B13" s="7" t="s">
        <v>27</v>
      </c>
      <c r="C13" s="7"/>
      <c r="D13" s="8" t="n">
        <v>103093800</v>
      </c>
      <c r="E13" s="9" t="n">
        <f aca="false">F13-D13</f>
        <v>0</v>
      </c>
      <c r="F13" s="8" t="n">
        <v>103093800</v>
      </c>
      <c r="G13" s="8" t="n">
        <v>103093800</v>
      </c>
      <c r="H13" s="9" t="n">
        <f aca="false">I13-G13</f>
        <v>0</v>
      </c>
      <c r="I13" s="8" t="n">
        <v>103093800</v>
      </c>
    </row>
    <row r="14" customFormat="false" ht="206.25" hidden="false" customHeight="false" outlineLevel="0" collapsed="false">
      <c r="A14" s="11" t="s">
        <v>28</v>
      </c>
      <c r="B14" s="7" t="s">
        <v>27</v>
      </c>
      <c r="C14" s="7" t="s">
        <v>29</v>
      </c>
      <c r="D14" s="8" t="n">
        <v>775500</v>
      </c>
      <c r="E14" s="9" t="n">
        <f aca="false">F14-D14</f>
        <v>0</v>
      </c>
      <c r="F14" s="8" t="n">
        <v>775500</v>
      </c>
      <c r="G14" s="8" t="n">
        <v>775500</v>
      </c>
      <c r="H14" s="9" t="n">
        <f aca="false">I14-G14</f>
        <v>0</v>
      </c>
      <c r="I14" s="8" t="n">
        <v>775500</v>
      </c>
    </row>
    <row r="15" customFormat="false" ht="225" hidden="false" customHeight="false" outlineLevel="0" collapsed="false">
      <c r="A15" s="11" t="s">
        <v>30</v>
      </c>
      <c r="B15" s="7" t="s">
        <v>27</v>
      </c>
      <c r="C15" s="7" t="s">
        <v>18</v>
      </c>
      <c r="D15" s="8" t="n">
        <v>102318300</v>
      </c>
      <c r="E15" s="9" t="n">
        <f aca="false">F15-D15</f>
        <v>0</v>
      </c>
      <c r="F15" s="8" t="n">
        <v>102318300</v>
      </c>
      <c r="G15" s="8" t="n">
        <v>102318300</v>
      </c>
      <c r="H15" s="9" t="n">
        <f aca="false">I15-G15</f>
        <v>0</v>
      </c>
      <c r="I15" s="8" t="n">
        <v>102318300</v>
      </c>
    </row>
    <row r="16" customFormat="false" ht="112.5" hidden="false" customHeight="false" outlineLevel="0" collapsed="false">
      <c r="A16" s="10" t="s">
        <v>31</v>
      </c>
      <c r="B16" s="7" t="s">
        <v>32</v>
      </c>
      <c r="C16" s="7"/>
      <c r="D16" s="8" t="n">
        <v>68518400</v>
      </c>
      <c r="E16" s="9" t="n">
        <f aca="false">F16-D16</f>
        <v>0</v>
      </c>
      <c r="F16" s="8" t="n">
        <v>68518400</v>
      </c>
      <c r="G16" s="8" t="n">
        <v>68518400</v>
      </c>
      <c r="H16" s="9" t="n">
        <f aca="false">I16-G16</f>
        <v>0</v>
      </c>
      <c r="I16" s="8" t="n">
        <v>68518400</v>
      </c>
    </row>
    <row r="17" customFormat="false" ht="206.25" hidden="false" customHeight="false" outlineLevel="0" collapsed="false">
      <c r="A17" s="11" t="s">
        <v>33</v>
      </c>
      <c r="B17" s="7" t="s">
        <v>32</v>
      </c>
      <c r="C17" s="7" t="s">
        <v>34</v>
      </c>
      <c r="D17" s="8" t="n">
        <v>1829200</v>
      </c>
      <c r="E17" s="9" t="n">
        <f aca="false">F17-D17</f>
        <v>0</v>
      </c>
      <c r="F17" s="8" t="n">
        <v>1829200</v>
      </c>
      <c r="G17" s="8" t="n">
        <v>1829200</v>
      </c>
      <c r="H17" s="9" t="n">
        <f aca="false">I17-G17</f>
        <v>0</v>
      </c>
      <c r="I17" s="8" t="n">
        <v>1829200</v>
      </c>
    </row>
    <row r="18" customFormat="false" ht="150" hidden="false" customHeight="false" outlineLevel="0" collapsed="false">
      <c r="A18" s="11" t="s">
        <v>35</v>
      </c>
      <c r="B18" s="7" t="s">
        <v>32</v>
      </c>
      <c r="C18" s="7" t="s">
        <v>36</v>
      </c>
      <c r="D18" s="8" t="n">
        <v>64070400</v>
      </c>
      <c r="E18" s="9" t="n">
        <f aca="false">F18-D18</f>
        <v>0</v>
      </c>
      <c r="F18" s="8" t="n">
        <v>64070400</v>
      </c>
      <c r="G18" s="8" t="n">
        <v>64070400</v>
      </c>
      <c r="H18" s="9" t="n">
        <f aca="false">I18-G18</f>
        <v>0</v>
      </c>
      <c r="I18" s="8" t="n">
        <v>64070400</v>
      </c>
    </row>
    <row r="19" customFormat="false" ht="168.75" hidden="false" customHeight="false" outlineLevel="0" collapsed="false">
      <c r="A19" s="11" t="s">
        <v>37</v>
      </c>
      <c r="B19" s="7" t="s">
        <v>32</v>
      </c>
      <c r="C19" s="7" t="s">
        <v>18</v>
      </c>
      <c r="D19" s="8" t="n">
        <v>2618800</v>
      </c>
      <c r="E19" s="9" t="n">
        <f aca="false">F19-D19</f>
        <v>0</v>
      </c>
      <c r="F19" s="8" t="n">
        <v>2618800</v>
      </c>
      <c r="G19" s="8" t="n">
        <v>2618800</v>
      </c>
      <c r="H19" s="9" t="n">
        <f aca="false">I19-G19</f>
        <v>0</v>
      </c>
      <c r="I19" s="8" t="n">
        <v>2618800</v>
      </c>
    </row>
    <row r="20" customFormat="false" ht="93.75" hidden="false" customHeight="false" outlineLevel="0" collapsed="false">
      <c r="A20" s="10" t="s">
        <v>38</v>
      </c>
      <c r="B20" s="7" t="s">
        <v>39</v>
      </c>
      <c r="C20" s="7"/>
      <c r="D20" s="8" t="n">
        <v>872247300</v>
      </c>
      <c r="E20" s="9" t="n">
        <f aca="false">F20-D20</f>
        <v>0</v>
      </c>
      <c r="F20" s="8" t="n">
        <v>872247300</v>
      </c>
      <c r="G20" s="8" t="n">
        <v>872247300</v>
      </c>
      <c r="H20" s="9" t="n">
        <f aca="false">I20-G20</f>
        <v>0</v>
      </c>
      <c r="I20" s="8" t="n">
        <v>872247300</v>
      </c>
    </row>
    <row r="21" customFormat="false" ht="150" hidden="false" customHeight="false" outlineLevel="0" collapsed="false">
      <c r="A21" s="11" t="s">
        <v>40</v>
      </c>
      <c r="B21" s="7" t="s">
        <v>39</v>
      </c>
      <c r="C21" s="7" t="s">
        <v>18</v>
      </c>
      <c r="D21" s="8" t="n">
        <v>872247300</v>
      </c>
      <c r="E21" s="9" t="n">
        <f aca="false">F21-D21</f>
        <v>0</v>
      </c>
      <c r="F21" s="8" t="n">
        <v>872247300</v>
      </c>
      <c r="G21" s="8" t="n">
        <v>872247300</v>
      </c>
      <c r="H21" s="9" t="n">
        <f aca="false">I21-G21</f>
        <v>0</v>
      </c>
      <c r="I21" s="8" t="n">
        <v>872247300</v>
      </c>
    </row>
    <row r="22" customFormat="false" ht="93.75" hidden="false" customHeight="false" outlineLevel="0" collapsed="false">
      <c r="A22" s="10" t="s">
        <v>41</v>
      </c>
      <c r="B22" s="7" t="s">
        <v>42</v>
      </c>
      <c r="C22" s="7"/>
      <c r="D22" s="8" t="n">
        <v>64504400</v>
      </c>
      <c r="E22" s="9" t="n">
        <f aca="false">F22-D22</f>
        <v>0</v>
      </c>
      <c r="F22" s="8" t="n">
        <v>64504400</v>
      </c>
      <c r="G22" s="8" t="n">
        <v>64504400</v>
      </c>
      <c r="H22" s="9" t="n">
        <f aca="false">I22-G22</f>
        <v>0</v>
      </c>
      <c r="I22" s="8" t="n">
        <v>64504400</v>
      </c>
    </row>
    <row r="23" customFormat="false" ht="112.5" hidden="false" customHeight="false" outlineLevel="0" collapsed="false">
      <c r="A23" s="10" t="s">
        <v>43</v>
      </c>
      <c r="B23" s="7" t="s">
        <v>42</v>
      </c>
      <c r="C23" s="7" t="s">
        <v>25</v>
      </c>
      <c r="D23" s="8" t="n">
        <v>64504400</v>
      </c>
      <c r="E23" s="9" t="n">
        <f aca="false">F23-D23</f>
        <v>0</v>
      </c>
      <c r="F23" s="8" t="n">
        <v>64504400</v>
      </c>
      <c r="G23" s="8" t="n">
        <v>64504400</v>
      </c>
      <c r="H23" s="9" t="n">
        <f aca="false">I23-G23</f>
        <v>0</v>
      </c>
      <c r="I23" s="8" t="n">
        <v>64504400</v>
      </c>
    </row>
    <row r="24" customFormat="false" ht="112.5" hidden="false" customHeight="false" outlineLevel="0" collapsed="false">
      <c r="A24" s="10" t="s">
        <v>44</v>
      </c>
      <c r="B24" s="7" t="s">
        <v>45</v>
      </c>
      <c r="C24" s="7"/>
      <c r="D24" s="8" t="n">
        <v>1790688000</v>
      </c>
      <c r="E24" s="9" t="n">
        <f aca="false">F24-D24</f>
        <v>0</v>
      </c>
      <c r="F24" s="8" t="n">
        <v>1790688000</v>
      </c>
      <c r="G24" s="8" t="n">
        <v>1790688000</v>
      </c>
      <c r="H24" s="9" t="n">
        <f aca="false">I24-G24</f>
        <v>0</v>
      </c>
      <c r="I24" s="8" t="n">
        <v>1790688000</v>
      </c>
    </row>
    <row r="25" customFormat="false" ht="154.5" hidden="false" customHeight="true" outlineLevel="0" collapsed="false">
      <c r="A25" s="11" t="s">
        <v>46</v>
      </c>
      <c r="B25" s="7" t="s">
        <v>45</v>
      </c>
      <c r="C25" s="7" t="s">
        <v>18</v>
      </c>
      <c r="D25" s="8" t="n">
        <v>1790688000</v>
      </c>
      <c r="E25" s="9" t="n">
        <f aca="false">F25-D25</f>
        <v>0</v>
      </c>
      <c r="F25" s="8" t="n">
        <v>1790688000</v>
      </c>
      <c r="G25" s="8" t="n">
        <v>1790688000</v>
      </c>
      <c r="H25" s="9" t="n">
        <f aca="false">I25-G25</f>
        <v>0</v>
      </c>
      <c r="I25" s="8" t="n">
        <v>1790688000</v>
      </c>
    </row>
    <row r="26" customFormat="false" ht="112.5" hidden="false" customHeight="false" outlineLevel="0" collapsed="false">
      <c r="A26" s="10" t="s">
        <v>47</v>
      </c>
      <c r="B26" s="7" t="s">
        <v>48</v>
      </c>
      <c r="C26" s="7"/>
      <c r="D26" s="8" t="n">
        <v>23852100</v>
      </c>
      <c r="E26" s="9" t="n">
        <f aca="false">F26-D26</f>
        <v>0</v>
      </c>
      <c r="F26" s="8" t="n">
        <v>23852100</v>
      </c>
      <c r="G26" s="8" t="n">
        <v>23852100</v>
      </c>
      <c r="H26" s="9" t="n">
        <f aca="false">I26-G26</f>
        <v>0</v>
      </c>
      <c r="I26" s="8" t="n">
        <v>23852100</v>
      </c>
    </row>
    <row r="27" customFormat="false" ht="150" hidden="false" customHeight="false" outlineLevel="0" collapsed="false">
      <c r="A27" s="11" t="s">
        <v>49</v>
      </c>
      <c r="B27" s="7" t="s">
        <v>48</v>
      </c>
      <c r="C27" s="7" t="s">
        <v>18</v>
      </c>
      <c r="D27" s="8" t="n">
        <v>23852100</v>
      </c>
      <c r="E27" s="9" t="n">
        <f aca="false">F27-D27</f>
        <v>0</v>
      </c>
      <c r="F27" s="8" t="n">
        <v>23852100</v>
      </c>
      <c r="G27" s="8" t="n">
        <v>23852100</v>
      </c>
      <c r="H27" s="9" t="n">
        <f aca="false">I27-G27</f>
        <v>0</v>
      </c>
      <c r="I27" s="8" t="n">
        <v>23852100</v>
      </c>
    </row>
    <row r="28" customFormat="false" ht="56.25" hidden="false" customHeight="false" outlineLevel="0" collapsed="false">
      <c r="A28" s="10" t="s">
        <v>50</v>
      </c>
      <c r="B28" s="7" t="s">
        <v>51</v>
      </c>
      <c r="C28" s="7"/>
      <c r="D28" s="8" t="n">
        <v>218100</v>
      </c>
      <c r="E28" s="9" t="n">
        <f aca="false">F28-D28</f>
        <v>0</v>
      </c>
      <c r="F28" s="8" t="n">
        <v>218100</v>
      </c>
      <c r="G28" s="8" t="n">
        <v>218100</v>
      </c>
      <c r="H28" s="9" t="n">
        <f aca="false">I28-G28</f>
        <v>0</v>
      </c>
      <c r="I28" s="8" t="n">
        <v>218100</v>
      </c>
    </row>
    <row r="29" customFormat="false" ht="97.5" hidden="false" customHeight="true" outlineLevel="0" collapsed="false">
      <c r="A29" s="10" t="s">
        <v>52</v>
      </c>
      <c r="B29" s="7" t="s">
        <v>51</v>
      </c>
      <c r="C29" s="7" t="s">
        <v>18</v>
      </c>
      <c r="D29" s="8" t="n">
        <v>218100</v>
      </c>
      <c r="E29" s="9" t="n">
        <f aca="false">F29-D29</f>
        <v>0</v>
      </c>
      <c r="F29" s="8" t="n">
        <v>218100</v>
      </c>
      <c r="G29" s="8" t="n">
        <v>218100</v>
      </c>
      <c r="H29" s="9" t="n">
        <f aca="false">I29-G29</f>
        <v>0</v>
      </c>
      <c r="I29" s="8" t="n">
        <v>218100</v>
      </c>
    </row>
    <row r="30" customFormat="false" ht="18.75" hidden="false" customHeight="false" outlineLevel="0" collapsed="false">
      <c r="A30" s="10" t="s">
        <v>53</v>
      </c>
      <c r="B30" s="7" t="s">
        <v>54</v>
      </c>
      <c r="C30" s="7"/>
      <c r="D30" s="8" t="n">
        <v>3994900</v>
      </c>
      <c r="E30" s="9" t="n">
        <f aca="false">F30-D30</f>
        <v>0</v>
      </c>
      <c r="F30" s="8" t="n">
        <v>3994900</v>
      </c>
      <c r="G30" s="8" t="n">
        <v>3994900</v>
      </c>
      <c r="H30" s="9" t="n">
        <f aca="false">I30-G30</f>
        <v>0</v>
      </c>
      <c r="I30" s="8" t="n">
        <v>3994900</v>
      </c>
    </row>
    <row r="31" customFormat="false" ht="112.5" hidden="false" customHeight="false" outlineLevel="0" collapsed="false">
      <c r="A31" s="10" t="s">
        <v>55</v>
      </c>
      <c r="B31" s="7" t="s">
        <v>54</v>
      </c>
      <c r="C31" s="7" t="s">
        <v>34</v>
      </c>
      <c r="D31" s="8" t="n">
        <v>100000</v>
      </c>
      <c r="E31" s="9" t="n">
        <f aca="false">F31-D31</f>
        <v>0</v>
      </c>
      <c r="F31" s="8" t="n">
        <v>100000</v>
      </c>
      <c r="G31" s="8" t="n">
        <v>100000</v>
      </c>
      <c r="H31" s="9" t="n">
        <f aca="false">I31-G31</f>
        <v>0</v>
      </c>
      <c r="I31" s="8" t="n">
        <v>100000</v>
      </c>
    </row>
    <row r="32" customFormat="false" ht="56.25" hidden="false" customHeight="false" outlineLevel="0" collapsed="false">
      <c r="A32" s="10" t="s">
        <v>56</v>
      </c>
      <c r="B32" s="7" t="s">
        <v>54</v>
      </c>
      <c r="C32" s="7" t="s">
        <v>29</v>
      </c>
      <c r="D32" s="8" t="n">
        <v>956300</v>
      </c>
      <c r="E32" s="9" t="n">
        <f aca="false">F32-D32</f>
        <v>0</v>
      </c>
      <c r="F32" s="8" t="n">
        <v>956300</v>
      </c>
      <c r="G32" s="8" t="n">
        <v>956300</v>
      </c>
      <c r="H32" s="9" t="n">
        <f aca="false">I32-G32</f>
        <v>0</v>
      </c>
      <c r="I32" s="8" t="n">
        <v>956300</v>
      </c>
    </row>
    <row r="33" customFormat="false" ht="37.5" hidden="false" customHeight="false" outlineLevel="0" collapsed="false">
      <c r="A33" s="10" t="s">
        <v>57</v>
      </c>
      <c r="B33" s="7" t="s">
        <v>54</v>
      </c>
      <c r="C33" s="7" t="s">
        <v>36</v>
      </c>
      <c r="D33" s="8" t="n">
        <v>634500</v>
      </c>
      <c r="E33" s="9" t="n">
        <f aca="false">F33-D33</f>
        <v>0</v>
      </c>
      <c r="F33" s="8" t="n">
        <v>634500</v>
      </c>
      <c r="G33" s="8" t="n">
        <v>634500</v>
      </c>
      <c r="H33" s="9" t="n">
        <f aca="false">I33-G33</f>
        <v>0</v>
      </c>
      <c r="I33" s="8" t="n">
        <v>634500</v>
      </c>
    </row>
    <row r="34" customFormat="false" ht="75" hidden="false" customHeight="false" outlineLevel="0" collapsed="false">
      <c r="A34" s="10" t="s">
        <v>58</v>
      </c>
      <c r="B34" s="7" t="s">
        <v>54</v>
      </c>
      <c r="C34" s="7" t="s">
        <v>18</v>
      </c>
      <c r="D34" s="8" t="n">
        <v>2304100</v>
      </c>
      <c r="E34" s="9" t="n">
        <f aca="false">F34-D34</f>
        <v>0</v>
      </c>
      <c r="F34" s="8" t="n">
        <v>2304100</v>
      </c>
      <c r="G34" s="8" t="n">
        <v>2304100</v>
      </c>
      <c r="H34" s="9" t="n">
        <f aca="false">I34-G34</f>
        <v>0</v>
      </c>
      <c r="I34" s="8" t="n">
        <v>2304100</v>
      </c>
    </row>
    <row r="35" customFormat="false" ht="56.25" hidden="false" customHeight="false" outlineLevel="0" collapsed="false">
      <c r="A35" s="10" t="s">
        <v>59</v>
      </c>
      <c r="B35" s="7" t="s">
        <v>60</v>
      </c>
      <c r="C35" s="7"/>
      <c r="D35" s="8" t="n">
        <v>103286645</v>
      </c>
      <c r="E35" s="9" t="n">
        <f aca="false">F35-D35</f>
        <v>0</v>
      </c>
      <c r="F35" s="8" t="n">
        <v>103286645</v>
      </c>
      <c r="G35" s="8" t="n">
        <v>103286645</v>
      </c>
      <c r="H35" s="9" t="n">
        <f aca="false">I35-G35</f>
        <v>0</v>
      </c>
      <c r="I35" s="8" t="n">
        <v>103286645</v>
      </c>
    </row>
    <row r="36" customFormat="false" ht="18.75" hidden="false" customHeight="false" outlineLevel="0" collapsed="false">
      <c r="A36" s="10" t="s">
        <v>53</v>
      </c>
      <c r="B36" s="7" t="s">
        <v>61</v>
      </c>
      <c r="C36" s="7"/>
      <c r="D36" s="8" t="n">
        <v>103286645</v>
      </c>
      <c r="E36" s="9" t="n">
        <f aca="false">F36-D36</f>
        <v>0</v>
      </c>
      <c r="F36" s="8" t="n">
        <v>103286645</v>
      </c>
      <c r="G36" s="8" t="n">
        <v>103286645</v>
      </c>
      <c r="H36" s="9" t="n">
        <f aca="false">I36-G36</f>
        <v>0</v>
      </c>
      <c r="I36" s="8" t="n">
        <v>103286645</v>
      </c>
    </row>
    <row r="37" customFormat="false" ht="75" hidden="false" customHeight="false" outlineLevel="0" collapsed="false">
      <c r="A37" s="10" t="s">
        <v>58</v>
      </c>
      <c r="B37" s="7" t="s">
        <v>61</v>
      </c>
      <c r="C37" s="7" t="s">
        <v>18</v>
      </c>
      <c r="D37" s="8" t="n">
        <v>103286645</v>
      </c>
      <c r="E37" s="9" t="n">
        <f aca="false">F37-D37</f>
        <v>0</v>
      </c>
      <c r="F37" s="8" t="n">
        <v>103286645</v>
      </c>
      <c r="G37" s="8" t="n">
        <v>103286645</v>
      </c>
      <c r="H37" s="9" t="n">
        <f aca="false">I37-G37</f>
        <v>0</v>
      </c>
      <c r="I37" s="8" t="n">
        <v>103286645</v>
      </c>
    </row>
    <row r="38" customFormat="false" ht="93.75" hidden="false" customHeight="false" outlineLevel="0" collapsed="false">
      <c r="A38" s="10" t="s">
        <v>62</v>
      </c>
      <c r="B38" s="7" t="s">
        <v>63</v>
      </c>
      <c r="C38" s="7"/>
      <c r="D38" s="8" t="n">
        <v>346000</v>
      </c>
      <c r="E38" s="9" t="n">
        <f aca="false">F38-D38</f>
        <v>0</v>
      </c>
      <c r="F38" s="8" t="n">
        <v>346000</v>
      </c>
      <c r="G38" s="8" t="n">
        <v>346000</v>
      </c>
      <c r="H38" s="9" t="n">
        <f aca="false">I38-G38</f>
        <v>0</v>
      </c>
      <c r="I38" s="8" t="n">
        <v>346000</v>
      </c>
    </row>
    <row r="39" customFormat="false" ht="93.75" hidden="false" customHeight="false" outlineLevel="0" collapsed="false">
      <c r="A39" s="10" t="s">
        <v>64</v>
      </c>
      <c r="B39" s="7" t="s">
        <v>65</v>
      </c>
      <c r="C39" s="7"/>
      <c r="D39" s="8" t="n">
        <v>346000</v>
      </c>
      <c r="E39" s="9" t="n">
        <f aca="false">F39-D39</f>
        <v>0</v>
      </c>
      <c r="F39" s="8" t="n">
        <v>346000</v>
      </c>
      <c r="G39" s="8" t="n">
        <v>346000</v>
      </c>
      <c r="H39" s="9" t="n">
        <f aca="false">I39-G39</f>
        <v>0</v>
      </c>
      <c r="I39" s="8" t="n">
        <v>346000</v>
      </c>
    </row>
    <row r="40" customFormat="false" ht="150" hidden="false" customHeight="false" outlineLevel="0" collapsed="false">
      <c r="A40" s="11" t="s">
        <v>66</v>
      </c>
      <c r="B40" s="7" t="s">
        <v>65</v>
      </c>
      <c r="C40" s="7" t="s">
        <v>18</v>
      </c>
      <c r="D40" s="8" t="n">
        <v>346000</v>
      </c>
      <c r="E40" s="9" t="n">
        <f aca="false">F40-D40</f>
        <v>0</v>
      </c>
      <c r="F40" s="8" t="n">
        <v>346000</v>
      </c>
      <c r="G40" s="8" t="n">
        <v>346000</v>
      </c>
      <c r="H40" s="9" t="n">
        <f aca="false">I40-G40</f>
        <v>0</v>
      </c>
      <c r="I40" s="8" t="n">
        <v>346000</v>
      </c>
    </row>
    <row r="41" customFormat="false" ht="56.25" hidden="false" customHeight="false" outlineLevel="0" collapsed="false">
      <c r="A41" s="10" t="s">
        <v>67</v>
      </c>
      <c r="B41" s="7" t="s">
        <v>68</v>
      </c>
      <c r="C41" s="7"/>
      <c r="D41" s="8" t="n">
        <v>297473780</v>
      </c>
      <c r="E41" s="9" t="n">
        <f aca="false">F41-D41</f>
        <v>0</v>
      </c>
      <c r="F41" s="8" t="n">
        <v>297473780</v>
      </c>
      <c r="G41" s="8" t="n">
        <v>214466900</v>
      </c>
      <c r="H41" s="9" t="n">
        <f aca="false">I41-G41</f>
        <v>0</v>
      </c>
      <c r="I41" s="8" t="n">
        <v>214466900</v>
      </c>
    </row>
    <row r="42" customFormat="false" ht="112.5" hidden="false" customHeight="false" outlineLevel="0" collapsed="false">
      <c r="A42" s="10" t="s">
        <v>69</v>
      </c>
      <c r="B42" s="7" t="s">
        <v>70</v>
      </c>
      <c r="C42" s="7"/>
      <c r="D42" s="8" t="n">
        <v>193020200</v>
      </c>
      <c r="E42" s="9" t="n">
        <f aca="false">F42-D42</f>
        <v>0</v>
      </c>
      <c r="F42" s="8" t="n">
        <v>193020200</v>
      </c>
      <c r="G42" s="8" t="n">
        <v>193020200</v>
      </c>
      <c r="H42" s="9" t="n">
        <f aca="false">I42-G42</f>
        <v>0</v>
      </c>
      <c r="I42" s="8" t="n">
        <v>193020200</v>
      </c>
    </row>
    <row r="43" customFormat="false" ht="168.75" hidden="false" customHeight="false" outlineLevel="0" collapsed="false">
      <c r="A43" s="11" t="s">
        <v>71</v>
      </c>
      <c r="B43" s="7" t="s">
        <v>70</v>
      </c>
      <c r="C43" s="7" t="s">
        <v>72</v>
      </c>
      <c r="D43" s="8" t="n">
        <v>193020200</v>
      </c>
      <c r="E43" s="9" t="n">
        <f aca="false">F43-D43</f>
        <v>0</v>
      </c>
      <c r="F43" s="8" t="n">
        <v>193020200</v>
      </c>
      <c r="G43" s="8" t="n">
        <v>193020200</v>
      </c>
      <c r="H43" s="9" t="n">
        <f aca="false">I43-G43</f>
        <v>0</v>
      </c>
      <c r="I43" s="8" t="n">
        <v>193020200</v>
      </c>
    </row>
    <row r="44" customFormat="false" ht="93.75" hidden="false" customHeight="false" outlineLevel="0" collapsed="false">
      <c r="A44" s="10" t="s">
        <v>73</v>
      </c>
      <c r="B44" s="7" t="s">
        <v>74</v>
      </c>
      <c r="C44" s="7"/>
      <c r="D44" s="8" t="n">
        <v>104453580</v>
      </c>
      <c r="E44" s="9" t="n">
        <f aca="false">F44-D44</f>
        <v>0</v>
      </c>
      <c r="F44" s="8" t="n">
        <v>104453580</v>
      </c>
      <c r="G44" s="8" t="n">
        <v>21446700</v>
      </c>
      <c r="H44" s="9" t="n">
        <f aca="false">I44-G44</f>
        <v>0</v>
      </c>
      <c r="I44" s="8" t="n">
        <v>21446700</v>
      </c>
    </row>
    <row r="45" customFormat="false" ht="150" hidden="false" customHeight="false" outlineLevel="0" collapsed="false">
      <c r="A45" s="11" t="s">
        <v>75</v>
      </c>
      <c r="B45" s="7" t="s">
        <v>74</v>
      </c>
      <c r="C45" s="7" t="s">
        <v>72</v>
      </c>
      <c r="D45" s="8" t="n">
        <v>104453580</v>
      </c>
      <c r="E45" s="9" t="n">
        <f aca="false">F45-D45</f>
        <v>0</v>
      </c>
      <c r="F45" s="8" t="n">
        <v>104453580</v>
      </c>
      <c r="G45" s="8" t="n">
        <v>21446700</v>
      </c>
      <c r="H45" s="9" t="n">
        <f aca="false">I45-G45</f>
        <v>0</v>
      </c>
      <c r="I45" s="8" t="n">
        <v>21446700</v>
      </c>
    </row>
    <row r="46" customFormat="false" ht="56.25" hidden="false" customHeight="false" outlineLevel="0" collapsed="false">
      <c r="A46" s="10" t="s">
        <v>76</v>
      </c>
      <c r="B46" s="7" t="s">
        <v>77</v>
      </c>
      <c r="C46" s="7"/>
      <c r="D46" s="8" t="n">
        <v>2874200</v>
      </c>
      <c r="E46" s="9" t="n">
        <f aca="false">F46-D46</f>
        <v>0</v>
      </c>
      <c r="F46" s="8" t="n">
        <v>2874200</v>
      </c>
      <c r="G46" s="8" t="n">
        <v>2874200</v>
      </c>
      <c r="H46" s="9" t="n">
        <f aca="false">I46-G46</f>
        <v>0</v>
      </c>
      <c r="I46" s="8" t="n">
        <v>2874200</v>
      </c>
    </row>
    <row r="47" customFormat="false" ht="56.25" hidden="false" customHeight="false" outlineLevel="0" collapsed="false">
      <c r="A47" s="10" t="s">
        <v>78</v>
      </c>
      <c r="B47" s="7" t="s">
        <v>79</v>
      </c>
      <c r="C47" s="7"/>
      <c r="D47" s="8" t="n">
        <v>2874200</v>
      </c>
      <c r="E47" s="9" t="n">
        <f aca="false">F47-D47</f>
        <v>0</v>
      </c>
      <c r="F47" s="8" t="n">
        <v>2874200</v>
      </c>
      <c r="G47" s="8" t="n">
        <v>2874200</v>
      </c>
      <c r="H47" s="9" t="n">
        <f aca="false">I47-G47</f>
        <v>0</v>
      </c>
      <c r="I47" s="8" t="n">
        <v>2874200</v>
      </c>
    </row>
    <row r="48" customFormat="false" ht="112.5" hidden="false" customHeight="false" outlineLevel="0" collapsed="false">
      <c r="A48" s="10" t="s">
        <v>80</v>
      </c>
      <c r="B48" s="7" t="s">
        <v>81</v>
      </c>
      <c r="C48" s="7"/>
      <c r="D48" s="8" t="n">
        <v>575200</v>
      </c>
      <c r="E48" s="9" t="n">
        <f aca="false">F48-D48</f>
        <v>0</v>
      </c>
      <c r="F48" s="8" t="n">
        <v>575200</v>
      </c>
      <c r="G48" s="8" t="n">
        <v>575200</v>
      </c>
      <c r="H48" s="9" t="n">
        <f aca="false">I48-G48</f>
        <v>0</v>
      </c>
      <c r="I48" s="8" t="n">
        <v>575200</v>
      </c>
    </row>
    <row r="49" customFormat="false" ht="168.75" hidden="false" customHeight="false" outlineLevel="0" collapsed="false">
      <c r="A49" s="11" t="s">
        <v>82</v>
      </c>
      <c r="B49" s="7" t="s">
        <v>81</v>
      </c>
      <c r="C49" s="7" t="s">
        <v>18</v>
      </c>
      <c r="D49" s="8" t="n">
        <v>575200</v>
      </c>
      <c r="E49" s="9" t="n">
        <f aca="false">F49-D49</f>
        <v>0</v>
      </c>
      <c r="F49" s="8" t="n">
        <v>575200</v>
      </c>
      <c r="G49" s="8" t="n">
        <v>575200</v>
      </c>
      <c r="H49" s="9" t="n">
        <f aca="false">I49-G49</f>
        <v>0</v>
      </c>
      <c r="I49" s="8" t="n">
        <v>575200</v>
      </c>
    </row>
    <row r="50" customFormat="false" ht="168.75" hidden="false" customHeight="false" outlineLevel="0" collapsed="false">
      <c r="A50" s="11" t="s">
        <v>83</v>
      </c>
      <c r="B50" s="7" t="s">
        <v>84</v>
      </c>
      <c r="C50" s="7"/>
      <c r="D50" s="8" t="n">
        <v>2299000</v>
      </c>
      <c r="E50" s="9" t="n">
        <f aca="false">F50-D50</f>
        <v>0</v>
      </c>
      <c r="F50" s="8" t="n">
        <v>2299000</v>
      </c>
      <c r="G50" s="8" t="n">
        <v>2299000</v>
      </c>
      <c r="H50" s="9" t="n">
        <f aca="false">I50-G50</f>
        <v>0</v>
      </c>
      <c r="I50" s="8" t="n">
        <v>2299000</v>
      </c>
    </row>
    <row r="51" customFormat="false" ht="206.25" hidden="false" customHeight="false" outlineLevel="0" collapsed="false">
      <c r="A51" s="11" t="s">
        <v>85</v>
      </c>
      <c r="B51" s="7" t="s">
        <v>84</v>
      </c>
      <c r="C51" s="7" t="s">
        <v>18</v>
      </c>
      <c r="D51" s="8" t="n">
        <v>2299000</v>
      </c>
      <c r="E51" s="9" t="n">
        <f aca="false">F51-D51</f>
        <v>0</v>
      </c>
      <c r="F51" s="8" t="n">
        <v>2299000</v>
      </c>
      <c r="G51" s="8" t="n">
        <v>2299000</v>
      </c>
      <c r="H51" s="9" t="n">
        <f aca="false">I51-G51</f>
        <v>0</v>
      </c>
      <c r="I51" s="8" t="n">
        <v>2299000</v>
      </c>
    </row>
    <row r="52" customFormat="false" ht="37.5" hidden="false" customHeight="false" outlineLevel="0" collapsed="false">
      <c r="A52" s="10" t="s">
        <v>86</v>
      </c>
      <c r="B52" s="7" t="s">
        <v>87</v>
      </c>
      <c r="C52" s="7"/>
      <c r="D52" s="8" t="n">
        <v>42925577</v>
      </c>
      <c r="E52" s="9" t="n">
        <f aca="false">F52-D52</f>
        <v>0</v>
      </c>
      <c r="F52" s="8" t="n">
        <v>42925577</v>
      </c>
      <c r="G52" s="8" t="n">
        <v>42925577</v>
      </c>
      <c r="H52" s="9" t="n">
        <f aca="false">I52-G52</f>
        <v>0</v>
      </c>
      <c r="I52" s="8" t="n">
        <v>42925577</v>
      </c>
    </row>
    <row r="53" customFormat="false" ht="37.5" hidden="false" customHeight="false" outlineLevel="0" collapsed="false">
      <c r="A53" s="10" t="s">
        <v>88</v>
      </c>
      <c r="B53" s="7" t="s">
        <v>89</v>
      </c>
      <c r="C53" s="7"/>
      <c r="D53" s="8" t="n">
        <v>42925577</v>
      </c>
      <c r="E53" s="9" t="n">
        <f aca="false">F53-D53</f>
        <v>0</v>
      </c>
      <c r="F53" s="8" t="n">
        <v>42925577</v>
      </c>
      <c r="G53" s="8" t="n">
        <v>42925577</v>
      </c>
      <c r="H53" s="9" t="n">
        <f aca="false">I53-G53</f>
        <v>0</v>
      </c>
      <c r="I53" s="8" t="n">
        <v>42925577</v>
      </c>
    </row>
    <row r="54" customFormat="false" ht="37.5" hidden="false" customHeight="false" outlineLevel="0" collapsed="false">
      <c r="A54" s="10" t="s">
        <v>90</v>
      </c>
      <c r="B54" s="7" t="s">
        <v>91</v>
      </c>
      <c r="C54" s="7"/>
      <c r="D54" s="8" t="n">
        <v>6273844</v>
      </c>
      <c r="E54" s="9" t="n">
        <f aca="false">F54-D54</f>
        <v>0</v>
      </c>
      <c r="F54" s="8" t="n">
        <v>6273844</v>
      </c>
      <c r="G54" s="8" t="n">
        <v>6273844</v>
      </c>
      <c r="H54" s="9" t="n">
        <f aca="false">I54-G54</f>
        <v>0</v>
      </c>
      <c r="I54" s="8" t="n">
        <v>6273844</v>
      </c>
    </row>
    <row r="55" customFormat="false" ht="75" hidden="false" customHeight="false" outlineLevel="0" collapsed="false">
      <c r="A55" s="10" t="s">
        <v>92</v>
      </c>
      <c r="B55" s="7" t="s">
        <v>91</v>
      </c>
      <c r="C55" s="7" t="s">
        <v>29</v>
      </c>
      <c r="D55" s="8" t="n">
        <v>747000</v>
      </c>
      <c r="E55" s="9" t="n">
        <f aca="false">F55-D55</f>
        <v>0</v>
      </c>
      <c r="F55" s="8" t="n">
        <v>747000</v>
      </c>
      <c r="G55" s="8" t="n">
        <v>747000</v>
      </c>
      <c r="H55" s="9" t="n">
        <f aca="false">I55-G55</f>
        <v>0</v>
      </c>
      <c r="I55" s="8" t="n">
        <v>747000</v>
      </c>
    </row>
    <row r="56" customFormat="false" ht="75" hidden="false" customHeight="false" outlineLevel="0" collapsed="false">
      <c r="A56" s="10" t="s">
        <v>93</v>
      </c>
      <c r="B56" s="7" t="s">
        <v>91</v>
      </c>
      <c r="C56" s="7" t="s">
        <v>18</v>
      </c>
      <c r="D56" s="8" t="n">
        <v>5526844</v>
      </c>
      <c r="E56" s="9" t="n">
        <f aca="false">F56-D56</f>
        <v>0</v>
      </c>
      <c r="F56" s="8" t="n">
        <v>5526844</v>
      </c>
      <c r="G56" s="8" t="n">
        <v>5526844</v>
      </c>
      <c r="H56" s="9" t="n">
        <f aca="false">I56-G56</f>
        <v>0</v>
      </c>
      <c r="I56" s="8" t="n">
        <v>5526844</v>
      </c>
    </row>
    <row r="57" customFormat="false" ht="131.25" hidden="false" customHeight="false" outlineLevel="0" collapsed="false">
      <c r="A57" s="11" t="s">
        <v>94</v>
      </c>
      <c r="B57" s="7" t="s">
        <v>95</v>
      </c>
      <c r="C57" s="7"/>
      <c r="D57" s="8" t="n">
        <v>9826903</v>
      </c>
      <c r="E57" s="9" t="n">
        <f aca="false">F57-D57</f>
        <v>0</v>
      </c>
      <c r="F57" s="8" t="n">
        <v>9826903</v>
      </c>
      <c r="G57" s="8" t="n">
        <v>9826903</v>
      </c>
      <c r="H57" s="9" t="n">
        <f aca="false">I57-G57</f>
        <v>0</v>
      </c>
      <c r="I57" s="8" t="n">
        <v>9826903</v>
      </c>
    </row>
    <row r="58" customFormat="false" ht="187.5" hidden="false" customHeight="false" outlineLevel="0" collapsed="false">
      <c r="A58" s="11" t="s">
        <v>96</v>
      </c>
      <c r="B58" s="7" t="s">
        <v>95</v>
      </c>
      <c r="C58" s="7" t="s">
        <v>18</v>
      </c>
      <c r="D58" s="8" t="n">
        <v>9826903</v>
      </c>
      <c r="E58" s="9" t="n">
        <f aca="false">F58-D58</f>
        <v>0</v>
      </c>
      <c r="F58" s="8" t="n">
        <v>9826903</v>
      </c>
      <c r="G58" s="8" t="n">
        <v>9826903</v>
      </c>
      <c r="H58" s="9" t="n">
        <f aca="false">I58-G58</f>
        <v>0</v>
      </c>
      <c r="I58" s="8" t="n">
        <v>9826903</v>
      </c>
    </row>
    <row r="59" customFormat="false" ht="93.75" hidden="false" customHeight="false" outlineLevel="0" collapsed="false">
      <c r="A59" s="10" t="s">
        <v>97</v>
      </c>
      <c r="B59" s="7" t="s">
        <v>98</v>
      </c>
      <c r="C59" s="7"/>
      <c r="D59" s="8" t="n">
        <v>22613300</v>
      </c>
      <c r="E59" s="9" t="n">
        <f aca="false">F59-D59</f>
        <v>0</v>
      </c>
      <c r="F59" s="8" t="n">
        <v>22613300</v>
      </c>
      <c r="G59" s="8" t="n">
        <v>22613300</v>
      </c>
      <c r="H59" s="9" t="n">
        <f aca="false">I59-G59</f>
        <v>0</v>
      </c>
      <c r="I59" s="8" t="n">
        <v>22613300</v>
      </c>
    </row>
    <row r="60" customFormat="false" ht="168.75" hidden="false" customHeight="false" outlineLevel="0" collapsed="false">
      <c r="A60" s="11" t="s">
        <v>99</v>
      </c>
      <c r="B60" s="7" t="s">
        <v>98</v>
      </c>
      <c r="C60" s="7" t="s">
        <v>34</v>
      </c>
      <c r="D60" s="8" t="n">
        <v>612900</v>
      </c>
      <c r="E60" s="9" t="n">
        <f aca="false">F60-D60</f>
        <v>0</v>
      </c>
      <c r="F60" s="8" t="n">
        <v>612900</v>
      </c>
      <c r="G60" s="8" t="n">
        <v>612900</v>
      </c>
      <c r="H60" s="9" t="n">
        <f aca="false">I60-G60</f>
        <v>0</v>
      </c>
      <c r="I60" s="8" t="n">
        <v>612900</v>
      </c>
    </row>
    <row r="61" customFormat="false" ht="131.25" hidden="false" customHeight="false" outlineLevel="0" collapsed="false">
      <c r="A61" s="10" t="s">
        <v>100</v>
      </c>
      <c r="B61" s="7" t="s">
        <v>98</v>
      </c>
      <c r="C61" s="7" t="s">
        <v>29</v>
      </c>
      <c r="D61" s="8" t="n">
        <v>22000400</v>
      </c>
      <c r="E61" s="9" t="n">
        <f aca="false">F61-D61</f>
        <v>0</v>
      </c>
      <c r="F61" s="8" t="n">
        <v>22000400</v>
      </c>
      <c r="G61" s="8" t="n">
        <v>22000400</v>
      </c>
      <c r="H61" s="9" t="n">
        <f aca="false">I61-G61</f>
        <v>0</v>
      </c>
      <c r="I61" s="8" t="n">
        <v>22000400</v>
      </c>
    </row>
    <row r="62" customFormat="false" ht="56.25" hidden="false" customHeight="false" outlineLevel="0" collapsed="false">
      <c r="A62" s="10" t="s">
        <v>101</v>
      </c>
      <c r="B62" s="7" t="s">
        <v>102</v>
      </c>
      <c r="C62" s="7"/>
      <c r="D62" s="8" t="n">
        <v>4211530</v>
      </c>
      <c r="E62" s="9" t="n">
        <f aca="false">F62-D62</f>
        <v>0</v>
      </c>
      <c r="F62" s="8" t="n">
        <v>4211530</v>
      </c>
      <c r="G62" s="8" t="n">
        <v>4211530</v>
      </c>
      <c r="H62" s="9" t="n">
        <f aca="false">I62-G62</f>
        <v>0</v>
      </c>
      <c r="I62" s="8" t="n">
        <v>4211530</v>
      </c>
    </row>
    <row r="63" customFormat="false" ht="93.75" hidden="false" customHeight="false" outlineLevel="0" collapsed="false">
      <c r="A63" s="10" t="s">
        <v>103</v>
      </c>
      <c r="B63" s="7" t="s">
        <v>102</v>
      </c>
      <c r="C63" s="7" t="s">
        <v>18</v>
      </c>
      <c r="D63" s="8" t="n">
        <v>4211530</v>
      </c>
      <c r="E63" s="9" t="n">
        <f aca="false">F63-D63</f>
        <v>0</v>
      </c>
      <c r="F63" s="8" t="n">
        <v>4211530</v>
      </c>
      <c r="G63" s="8" t="n">
        <v>4211530</v>
      </c>
      <c r="H63" s="9" t="n">
        <f aca="false">I63-G63</f>
        <v>0</v>
      </c>
      <c r="I63" s="8" t="n">
        <v>4211530</v>
      </c>
    </row>
    <row r="64" customFormat="false" ht="18.75" hidden="false" customHeight="false" outlineLevel="0" collapsed="false">
      <c r="A64" s="10" t="s">
        <v>104</v>
      </c>
      <c r="B64" s="7" t="s">
        <v>105</v>
      </c>
      <c r="C64" s="7"/>
      <c r="D64" s="8" t="n">
        <v>59728000</v>
      </c>
      <c r="E64" s="9" t="n">
        <f aca="false">F64-D64</f>
        <v>0</v>
      </c>
      <c r="F64" s="8" t="n">
        <v>59728000</v>
      </c>
      <c r="G64" s="8" t="n">
        <v>59727100</v>
      </c>
      <c r="H64" s="9" t="n">
        <f aca="false">I64-G64</f>
        <v>0</v>
      </c>
      <c r="I64" s="8" t="n">
        <v>59727100</v>
      </c>
    </row>
    <row r="65" customFormat="false" ht="37.5" hidden="false" customHeight="false" outlineLevel="0" collapsed="false">
      <c r="A65" s="10" t="s">
        <v>106</v>
      </c>
      <c r="B65" s="7" t="s">
        <v>107</v>
      </c>
      <c r="C65" s="7"/>
      <c r="D65" s="8" t="n">
        <v>59728000</v>
      </c>
      <c r="E65" s="9" t="n">
        <f aca="false">F65-D65</f>
        <v>0</v>
      </c>
      <c r="F65" s="8" t="n">
        <v>59728000</v>
      </c>
      <c r="G65" s="8" t="n">
        <v>59727100</v>
      </c>
      <c r="H65" s="9" t="n">
        <f aca="false">I65-G65</f>
        <v>0</v>
      </c>
      <c r="I65" s="8" t="n">
        <v>59727100</v>
      </c>
    </row>
    <row r="66" customFormat="false" ht="37.5" hidden="false" customHeight="false" outlineLevel="0" collapsed="false">
      <c r="A66" s="10" t="s">
        <v>15</v>
      </c>
      <c r="B66" s="7" t="s">
        <v>108</v>
      </c>
      <c r="C66" s="7"/>
      <c r="D66" s="8" t="n">
        <v>39524000</v>
      </c>
      <c r="E66" s="9" t="n">
        <f aca="false">F66-D66</f>
        <v>0</v>
      </c>
      <c r="F66" s="8" t="n">
        <v>39524000</v>
      </c>
      <c r="G66" s="8" t="n">
        <v>39523100</v>
      </c>
      <c r="H66" s="9" t="n">
        <f aca="false">I66-G66</f>
        <v>0</v>
      </c>
      <c r="I66" s="8" t="n">
        <v>39523100</v>
      </c>
    </row>
    <row r="67" customFormat="false" ht="93.75" hidden="false" customHeight="false" outlineLevel="0" collapsed="false">
      <c r="A67" s="10" t="s">
        <v>17</v>
      </c>
      <c r="B67" s="7" t="s">
        <v>108</v>
      </c>
      <c r="C67" s="7" t="s">
        <v>18</v>
      </c>
      <c r="D67" s="8" t="n">
        <v>39524000</v>
      </c>
      <c r="E67" s="9" t="n">
        <f aca="false">F67-D67</f>
        <v>0</v>
      </c>
      <c r="F67" s="8" t="n">
        <v>39524000</v>
      </c>
      <c r="G67" s="8" t="n">
        <v>39523100</v>
      </c>
      <c r="H67" s="9" t="n">
        <f aca="false">I67-G67</f>
        <v>0</v>
      </c>
      <c r="I67" s="8" t="n">
        <v>39523100</v>
      </c>
    </row>
    <row r="68" customFormat="false" ht="37.5" hidden="false" customHeight="false" outlineLevel="0" collapsed="false">
      <c r="A68" s="10" t="s">
        <v>109</v>
      </c>
      <c r="B68" s="7" t="s">
        <v>110</v>
      </c>
      <c r="C68" s="7"/>
      <c r="D68" s="8" t="n">
        <v>15803000</v>
      </c>
      <c r="E68" s="9" t="n">
        <f aca="false">F68-D68</f>
        <v>0</v>
      </c>
      <c r="F68" s="8" t="n">
        <v>15803000</v>
      </c>
      <c r="G68" s="8" t="n">
        <v>15803000</v>
      </c>
      <c r="H68" s="9" t="n">
        <f aca="false">I68-G68</f>
        <v>0</v>
      </c>
      <c r="I68" s="8" t="n">
        <v>15803000</v>
      </c>
    </row>
    <row r="69" customFormat="false" ht="93.75" hidden="false" customHeight="false" outlineLevel="0" collapsed="false">
      <c r="A69" s="10" t="s">
        <v>111</v>
      </c>
      <c r="B69" s="7" t="s">
        <v>110</v>
      </c>
      <c r="C69" s="7" t="s">
        <v>18</v>
      </c>
      <c r="D69" s="8" t="n">
        <v>15803000</v>
      </c>
      <c r="E69" s="9" t="n">
        <f aca="false">F69-D69</f>
        <v>0</v>
      </c>
      <c r="F69" s="8" t="n">
        <v>15803000</v>
      </c>
      <c r="G69" s="8" t="n">
        <v>15803000</v>
      </c>
      <c r="H69" s="9" t="n">
        <f aca="false">I69-G69</f>
        <v>0</v>
      </c>
      <c r="I69" s="8" t="n">
        <v>15803000</v>
      </c>
    </row>
    <row r="70" customFormat="false" ht="56.25" hidden="false" customHeight="false" outlineLevel="0" collapsed="false">
      <c r="A70" s="10" t="s">
        <v>50</v>
      </c>
      <c r="B70" s="7" t="s">
        <v>112</v>
      </c>
      <c r="C70" s="7"/>
      <c r="D70" s="8" t="n">
        <v>3608000</v>
      </c>
      <c r="E70" s="9" t="n">
        <f aca="false">F70-D70</f>
        <v>0</v>
      </c>
      <c r="F70" s="8" t="n">
        <v>3608000</v>
      </c>
      <c r="G70" s="8" t="n">
        <v>3608000</v>
      </c>
      <c r="H70" s="9" t="n">
        <f aca="false">I70-G70</f>
        <v>0</v>
      </c>
      <c r="I70" s="8" t="n">
        <v>3608000</v>
      </c>
    </row>
    <row r="71" customFormat="false" ht="112.5" hidden="false" customHeight="false" outlineLevel="0" collapsed="false">
      <c r="A71" s="10" t="s">
        <v>52</v>
      </c>
      <c r="B71" s="7" t="s">
        <v>112</v>
      </c>
      <c r="C71" s="7" t="s">
        <v>18</v>
      </c>
      <c r="D71" s="8" t="n">
        <v>3608000</v>
      </c>
      <c r="E71" s="9" t="n">
        <f aca="false">F71-D71</f>
        <v>0</v>
      </c>
      <c r="F71" s="8" t="n">
        <v>3608000</v>
      </c>
      <c r="G71" s="8" t="n">
        <v>3608000</v>
      </c>
      <c r="H71" s="9" t="n">
        <f aca="false">I71-G71</f>
        <v>0</v>
      </c>
      <c r="I71" s="8" t="n">
        <v>3608000</v>
      </c>
    </row>
    <row r="72" customFormat="false" ht="18.75" hidden="false" customHeight="false" outlineLevel="0" collapsed="false">
      <c r="A72" s="10" t="s">
        <v>53</v>
      </c>
      <c r="B72" s="7" t="s">
        <v>113</v>
      </c>
      <c r="C72" s="7"/>
      <c r="D72" s="8" t="n">
        <v>793000</v>
      </c>
      <c r="E72" s="9" t="n">
        <f aca="false">F72-D72</f>
        <v>0</v>
      </c>
      <c r="F72" s="8" t="n">
        <v>793000</v>
      </c>
      <c r="G72" s="8" t="n">
        <v>793000</v>
      </c>
      <c r="H72" s="9" t="n">
        <f aca="false">I72-G72</f>
        <v>0</v>
      </c>
      <c r="I72" s="8" t="n">
        <v>793000</v>
      </c>
    </row>
    <row r="73" customFormat="false" ht="56.25" hidden="false" customHeight="false" outlineLevel="0" collapsed="false">
      <c r="A73" s="10" t="s">
        <v>56</v>
      </c>
      <c r="B73" s="7" t="s">
        <v>113</v>
      </c>
      <c r="C73" s="7" t="s">
        <v>29</v>
      </c>
      <c r="D73" s="8" t="n">
        <v>280500</v>
      </c>
      <c r="E73" s="9" t="n">
        <f aca="false">F73-D73</f>
        <v>0</v>
      </c>
      <c r="F73" s="8" t="n">
        <v>280500</v>
      </c>
      <c r="G73" s="8" t="n">
        <v>280500</v>
      </c>
      <c r="H73" s="9" t="n">
        <f aca="false">I73-G73</f>
        <v>0</v>
      </c>
      <c r="I73" s="8" t="n">
        <v>280500</v>
      </c>
    </row>
    <row r="74" customFormat="false" ht="37.5" hidden="false" customHeight="false" outlineLevel="0" collapsed="false">
      <c r="A74" s="10" t="s">
        <v>57</v>
      </c>
      <c r="B74" s="7" t="s">
        <v>113</v>
      </c>
      <c r="C74" s="7" t="s">
        <v>36</v>
      </c>
      <c r="D74" s="8" t="n">
        <v>115000</v>
      </c>
      <c r="E74" s="9" t="n">
        <f aca="false">F74-D74</f>
        <v>0</v>
      </c>
      <c r="F74" s="8" t="n">
        <v>115000</v>
      </c>
      <c r="G74" s="8" t="n">
        <v>115000</v>
      </c>
      <c r="H74" s="9" t="n">
        <f aca="false">I74-G74</f>
        <v>0</v>
      </c>
      <c r="I74" s="8" t="n">
        <v>115000</v>
      </c>
    </row>
    <row r="75" customFormat="false" ht="75" hidden="false" customHeight="false" outlineLevel="0" collapsed="false">
      <c r="A75" s="10" t="s">
        <v>58</v>
      </c>
      <c r="B75" s="7" t="s">
        <v>113</v>
      </c>
      <c r="C75" s="7" t="s">
        <v>18</v>
      </c>
      <c r="D75" s="8" t="n">
        <v>397500</v>
      </c>
      <c r="E75" s="9" t="n">
        <f aca="false">F75-D75</f>
        <v>0</v>
      </c>
      <c r="F75" s="8" t="n">
        <v>397500</v>
      </c>
      <c r="G75" s="8" t="n">
        <v>397500</v>
      </c>
      <c r="H75" s="9" t="n">
        <f aca="false">I75-G75</f>
        <v>0</v>
      </c>
      <c r="I75" s="8" t="n">
        <v>397500</v>
      </c>
    </row>
    <row r="76" customFormat="false" ht="37.5" hidden="false" customHeight="false" outlineLevel="0" collapsed="false">
      <c r="A76" s="10" t="s">
        <v>114</v>
      </c>
      <c r="B76" s="7" t="s">
        <v>115</v>
      </c>
      <c r="C76" s="7"/>
      <c r="D76" s="8" t="n">
        <v>120896400</v>
      </c>
      <c r="E76" s="9" t="n">
        <f aca="false">F76-D76</f>
        <v>0</v>
      </c>
      <c r="F76" s="8" t="n">
        <v>120896400</v>
      </c>
      <c r="G76" s="8" t="n">
        <v>121697800</v>
      </c>
      <c r="H76" s="9" t="n">
        <f aca="false">I76-G76</f>
        <v>0</v>
      </c>
      <c r="I76" s="8" t="n">
        <v>121697800</v>
      </c>
    </row>
    <row r="77" customFormat="false" ht="56.25" hidden="false" customHeight="false" outlineLevel="0" collapsed="false">
      <c r="A77" s="10" t="s">
        <v>116</v>
      </c>
      <c r="B77" s="7" t="s">
        <v>117</v>
      </c>
      <c r="C77" s="7"/>
      <c r="D77" s="8" t="n">
        <v>55436800</v>
      </c>
      <c r="E77" s="9" t="n">
        <f aca="false">F77-D77</f>
        <v>0</v>
      </c>
      <c r="F77" s="8" t="n">
        <v>55436800</v>
      </c>
      <c r="G77" s="8" t="n">
        <v>56242200</v>
      </c>
      <c r="H77" s="9" t="n">
        <f aca="false">I77-G77</f>
        <v>0</v>
      </c>
      <c r="I77" s="8" t="n">
        <v>56242200</v>
      </c>
    </row>
    <row r="78" customFormat="false" ht="37.5" hidden="false" customHeight="false" outlineLevel="0" collapsed="false">
      <c r="A78" s="10" t="s">
        <v>118</v>
      </c>
      <c r="B78" s="7" t="s">
        <v>119</v>
      </c>
      <c r="C78" s="7"/>
      <c r="D78" s="8" t="n">
        <v>54782000</v>
      </c>
      <c r="E78" s="9" t="n">
        <f aca="false">F78-D78</f>
        <v>0</v>
      </c>
      <c r="F78" s="8" t="n">
        <v>54782000</v>
      </c>
      <c r="G78" s="8" t="n">
        <v>55587400</v>
      </c>
      <c r="H78" s="9" t="n">
        <f aca="false">I78-G78</f>
        <v>0</v>
      </c>
      <c r="I78" s="8" t="n">
        <v>55587400</v>
      </c>
    </row>
    <row r="79" customFormat="false" ht="131.25" hidden="false" customHeight="false" outlineLevel="0" collapsed="false">
      <c r="A79" s="11" t="s">
        <v>120</v>
      </c>
      <c r="B79" s="7" t="s">
        <v>119</v>
      </c>
      <c r="C79" s="7" t="s">
        <v>34</v>
      </c>
      <c r="D79" s="8" t="n">
        <v>53693500</v>
      </c>
      <c r="E79" s="9" t="n">
        <f aca="false">F79-D79</f>
        <v>0</v>
      </c>
      <c r="F79" s="8" t="n">
        <v>53693500</v>
      </c>
      <c r="G79" s="8" t="n">
        <v>54499400</v>
      </c>
      <c r="H79" s="9" t="n">
        <f aca="false">I79-G79</f>
        <v>0</v>
      </c>
      <c r="I79" s="8" t="n">
        <v>54499400</v>
      </c>
    </row>
    <row r="80" customFormat="false" ht="75" hidden="false" customHeight="false" outlineLevel="0" collapsed="false">
      <c r="A80" s="10" t="s">
        <v>121</v>
      </c>
      <c r="B80" s="7" t="s">
        <v>119</v>
      </c>
      <c r="C80" s="7" t="s">
        <v>29</v>
      </c>
      <c r="D80" s="8" t="n">
        <v>1082200</v>
      </c>
      <c r="E80" s="9" t="n">
        <f aca="false">F80-D80</f>
        <v>0</v>
      </c>
      <c r="F80" s="8" t="n">
        <v>1082200</v>
      </c>
      <c r="G80" s="8" t="n">
        <v>1082200</v>
      </c>
      <c r="H80" s="9" t="n">
        <f aca="false">I80-G80</f>
        <v>0</v>
      </c>
      <c r="I80" s="8" t="n">
        <v>1082200</v>
      </c>
    </row>
    <row r="81" customFormat="false" ht="56.25" hidden="false" customHeight="false" outlineLevel="0" collapsed="false">
      <c r="A81" s="10" t="s">
        <v>122</v>
      </c>
      <c r="B81" s="7" t="s">
        <v>119</v>
      </c>
      <c r="C81" s="7" t="s">
        <v>25</v>
      </c>
      <c r="D81" s="8" t="n">
        <v>6300</v>
      </c>
      <c r="E81" s="9" t="n">
        <f aca="false">F81-D81</f>
        <v>0</v>
      </c>
      <c r="F81" s="8" t="n">
        <v>6300</v>
      </c>
      <c r="G81" s="8" t="n">
        <v>5800</v>
      </c>
      <c r="H81" s="9" t="n">
        <f aca="false">I81-G81</f>
        <v>0</v>
      </c>
      <c r="I81" s="8" t="n">
        <v>5800</v>
      </c>
    </row>
    <row r="82" customFormat="false" ht="37.5" hidden="false" customHeight="false" outlineLevel="0" collapsed="false">
      <c r="A82" s="10" t="s">
        <v>123</v>
      </c>
      <c r="B82" s="7" t="s">
        <v>124</v>
      </c>
      <c r="C82" s="7"/>
      <c r="D82" s="8" t="n">
        <v>654800</v>
      </c>
      <c r="E82" s="9" t="n">
        <f aca="false">F82-D82</f>
        <v>0</v>
      </c>
      <c r="F82" s="8" t="n">
        <v>654800</v>
      </c>
      <c r="G82" s="8" t="n">
        <v>654800</v>
      </c>
      <c r="H82" s="9" t="n">
        <f aca="false">I82-G82</f>
        <v>0</v>
      </c>
      <c r="I82" s="8" t="n">
        <v>654800</v>
      </c>
    </row>
    <row r="83" customFormat="false" ht="75" hidden="false" customHeight="false" outlineLevel="0" collapsed="false">
      <c r="A83" s="10" t="s">
        <v>125</v>
      </c>
      <c r="B83" s="7" t="s">
        <v>124</v>
      </c>
      <c r="C83" s="7" t="s">
        <v>29</v>
      </c>
      <c r="D83" s="8" t="n">
        <v>654800</v>
      </c>
      <c r="E83" s="9" t="n">
        <f aca="false">F83-D83</f>
        <v>0</v>
      </c>
      <c r="F83" s="8" t="n">
        <v>654800</v>
      </c>
      <c r="G83" s="8" t="n">
        <v>654800</v>
      </c>
      <c r="H83" s="9" t="n">
        <f aca="false">I83-G83</f>
        <v>0</v>
      </c>
      <c r="I83" s="8" t="n">
        <v>654800</v>
      </c>
    </row>
    <row r="84" customFormat="false" ht="37.5" hidden="false" customHeight="false" outlineLevel="0" collapsed="false">
      <c r="A84" s="10" t="s">
        <v>126</v>
      </c>
      <c r="B84" s="7" t="s">
        <v>127</v>
      </c>
      <c r="C84" s="7"/>
      <c r="D84" s="8" t="n">
        <v>65459600</v>
      </c>
      <c r="E84" s="9" t="n">
        <f aca="false">F84-D84</f>
        <v>0</v>
      </c>
      <c r="F84" s="8" t="n">
        <v>65459600</v>
      </c>
      <c r="G84" s="8" t="n">
        <v>65455600</v>
      </c>
      <c r="H84" s="9" t="n">
        <f aca="false">I84-G84</f>
        <v>0</v>
      </c>
      <c r="I84" s="8" t="n">
        <v>65455600</v>
      </c>
    </row>
    <row r="85" customFormat="false" ht="37.5" hidden="false" customHeight="false" outlineLevel="0" collapsed="false">
      <c r="A85" s="10" t="s">
        <v>15</v>
      </c>
      <c r="B85" s="7" t="s">
        <v>128</v>
      </c>
      <c r="C85" s="7"/>
      <c r="D85" s="8" t="n">
        <v>65459600</v>
      </c>
      <c r="E85" s="9" t="n">
        <f aca="false">F85-D85</f>
        <v>0</v>
      </c>
      <c r="F85" s="8" t="n">
        <v>65459600</v>
      </c>
      <c r="G85" s="8" t="n">
        <v>65455600</v>
      </c>
      <c r="H85" s="9" t="n">
        <f aca="false">I85-G85</f>
        <v>0</v>
      </c>
      <c r="I85" s="8" t="n">
        <v>65455600</v>
      </c>
    </row>
    <row r="86" customFormat="false" ht="131.25" hidden="false" customHeight="false" outlineLevel="0" collapsed="false">
      <c r="A86" s="11" t="s">
        <v>129</v>
      </c>
      <c r="B86" s="7" t="s">
        <v>128</v>
      </c>
      <c r="C86" s="7" t="s">
        <v>34</v>
      </c>
      <c r="D86" s="8" t="n">
        <v>60726000</v>
      </c>
      <c r="E86" s="9" t="n">
        <f aca="false">F86-D86</f>
        <v>0</v>
      </c>
      <c r="F86" s="8" t="n">
        <v>60726000</v>
      </c>
      <c r="G86" s="8" t="n">
        <v>60726000</v>
      </c>
      <c r="H86" s="9" t="n">
        <f aca="false">I86-G86</f>
        <v>0</v>
      </c>
      <c r="I86" s="8" t="n">
        <v>60726000</v>
      </c>
    </row>
    <row r="87" customFormat="false" ht="75" hidden="false" customHeight="false" outlineLevel="0" collapsed="false">
      <c r="A87" s="10" t="s">
        <v>130</v>
      </c>
      <c r="B87" s="7" t="s">
        <v>128</v>
      </c>
      <c r="C87" s="7" t="s">
        <v>29</v>
      </c>
      <c r="D87" s="8" t="n">
        <v>4564600</v>
      </c>
      <c r="E87" s="9" t="n">
        <f aca="false">F87-D87</f>
        <v>0</v>
      </c>
      <c r="F87" s="8" t="n">
        <v>4564600</v>
      </c>
      <c r="G87" s="8" t="n">
        <v>4564600</v>
      </c>
      <c r="H87" s="9" t="n">
        <f aca="false">I87-G87</f>
        <v>0</v>
      </c>
      <c r="I87" s="8" t="n">
        <v>4564600</v>
      </c>
    </row>
    <row r="88" customFormat="false" ht="56.25" hidden="false" customHeight="false" outlineLevel="0" collapsed="false">
      <c r="A88" s="10" t="s">
        <v>131</v>
      </c>
      <c r="B88" s="7" t="s">
        <v>128</v>
      </c>
      <c r="C88" s="7" t="s">
        <v>25</v>
      </c>
      <c r="D88" s="8" t="n">
        <v>169000</v>
      </c>
      <c r="E88" s="9" t="n">
        <f aca="false">F88-D88</f>
        <v>0</v>
      </c>
      <c r="F88" s="8" t="n">
        <v>169000</v>
      </c>
      <c r="G88" s="8" t="n">
        <v>165000</v>
      </c>
      <c r="H88" s="9" t="n">
        <f aca="false">I88-G88</f>
        <v>0</v>
      </c>
      <c r="I88" s="8" t="n">
        <v>165000</v>
      </c>
    </row>
    <row r="89" customFormat="false" ht="56.25" hidden="false" customHeight="false" outlineLevel="0" collapsed="false">
      <c r="A89" s="10" t="s">
        <v>132</v>
      </c>
      <c r="B89" s="7" t="s">
        <v>133</v>
      </c>
      <c r="C89" s="7"/>
      <c r="D89" s="8" t="n">
        <v>30000</v>
      </c>
      <c r="E89" s="9" t="n">
        <f aca="false">F89-D89</f>
        <v>0</v>
      </c>
      <c r="F89" s="8" t="n">
        <v>30000</v>
      </c>
      <c r="G89" s="8" t="n">
        <v>30000</v>
      </c>
      <c r="H89" s="9" t="n">
        <f aca="false">I89-G89</f>
        <v>0</v>
      </c>
      <c r="I89" s="8" t="n">
        <v>30000</v>
      </c>
    </row>
    <row r="90" customFormat="false" ht="93.75" hidden="false" customHeight="false" outlineLevel="0" collapsed="false">
      <c r="A90" s="10" t="s">
        <v>134</v>
      </c>
      <c r="B90" s="7" t="s">
        <v>135</v>
      </c>
      <c r="C90" s="7"/>
      <c r="D90" s="8" t="n">
        <v>30000</v>
      </c>
      <c r="E90" s="9" t="n">
        <f aca="false">F90-D90</f>
        <v>0</v>
      </c>
      <c r="F90" s="8" t="n">
        <v>30000</v>
      </c>
      <c r="G90" s="8" t="n">
        <v>30000</v>
      </c>
      <c r="H90" s="9" t="n">
        <f aca="false">I90-G90</f>
        <v>0</v>
      </c>
      <c r="I90" s="8" t="n">
        <v>30000</v>
      </c>
    </row>
    <row r="91" customFormat="false" ht="18.75" hidden="false" customHeight="false" outlineLevel="0" collapsed="false">
      <c r="A91" s="10" t="s">
        <v>53</v>
      </c>
      <c r="B91" s="7" t="s">
        <v>136</v>
      </c>
      <c r="C91" s="7"/>
      <c r="D91" s="8" t="n">
        <v>30000</v>
      </c>
      <c r="E91" s="9" t="n">
        <f aca="false">F91-D91</f>
        <v>0</v>
      </c>
      <c r="F91" s="8" t="n">
        <v>30000</v>
      </c>
      <c r="G91" s="8" t="n">
        <v>30000</v>
      </c>
      <c r="H91" s="9" t="n">
        <f aca="false">I91-G91</f>
        <v>0</v>
      </c>
      <c r="I91" s="8" t="n">
        <v>30000</v>
      </c>
    </row>
    <row r="92" customFormat="false" ht="75" hidden="false" customHeight="false" outlineLevel="0" collapsed="false">
      <c r="A92" s="10" t="s">
        <v>58</v>
      </c>
      <c r="B92" s="7" t="s">
        <v>136</v>
      </c>
      <c r="C92" s="7" t="s">
        <v>18</v>
      </c>
      <c r="D92" s="8" t="n">
        <v>30000</v>
      </c>
      <c r="E92" s="9" t="n">
        <f aca="false">F92-D92</f>
        <v>0</v>
      </c>
      <c r="F92" s="8" t="n">
        <v>30000</v>
      </c>
      <c r="G92" s="8" t="n">
        <v>30000</v>
      </c>
      <c r="H92" s="9" t="n">
        <f aca="false">I92-G92</f>
        <v>0</v>
      </c>
      <c r="I92" s="8" t="n">
        <v>30000</v>
      </c>
    </row>
    <row r="93" customFormat="false" ht="56.25" hidden="false" customHeight="false" outlineLevel="0" collapsed="false">
      <c r="A93" s="10" t="s">
        <v>137</v>
      </c>
      <c r="B93" s="7" t="s">
        <v>138</v>
      </c>
      <c r="C93" s="7"/>
      <c r="D93" s="8" t="n">
        <v>97723600</v>
      </c>
      <c r="E93" s="9" t="n">
        <f aca="false">F93-D93</f>
        <v>0</v>
      </c>
      <c r="F93" s="8" t="n">
        <v>97723600</v>
      </c>
      <c r="G93" s="8" t="n">
        <v>87164600</v>
      </c>
      <c r="H93" s="9" t="n">
        <f aca="false">I93-G93</f>
        <v>0</v>
      </c>
      <c r="I93" s="8" t="n">
        <v>87164600</v>
      </c>
    </row>
    <row r="94" customFormat="false" ht="75" hidden="false" customHeight="false" outlineLevel="0" collapsed="false">
      <c r="A94" s="10" t="s">
        <v>139</v>
      </c>
      <c r="B94" s="7" t="s">
        <v>140</v>
      </c>
      <c r="C94" s="7"/>
      <c r="D94" s="8" t="n">
        <v>60399700</v>
      </c>
      <c r="E94" s="9" t="n">
        <f aca="false">F94-D94</f>
        <v>0</v>
      </c>
      <c r="F94" s="8" t="n">
        <v>60399700</v>
      </c>
      <c r="G94" s="8" t="n">
        <v>49898400</v>
      </c>
      <c r="H94" s="9" t="n">
        <f aca="false">I94-G94</f>
        <v>0</v>
      </c>
      <c r="I94" s="8" t="n">
        <v>49898400</v>
      </c>
    </row>
    <row r="95" customFormat="false" ht="112.5" hidden="false" customHeight="false" outlineLevel="0" collapsed="false">
      <c r="A95" s="10" t="s">
        <v>141</v>
      </c>
      <c r="B95" s="7" t="s">
        <v>142</v>
      </c>
      <c r="C95" s="7"/>
      <c r="D95" s="8" t="n">
        <v>25395300</v>
      </c>
      <c r="E95" s="9" t="n">
        <f aca="false">F95-D95</f>
        <v>0</v>
      </c>
      <c r="F95" s="8" t="n">
        <v>25395300</v>
      </c>
      <c r="G95" s="8" t="n">
        <v>25395300</v>
      </c>
      <c r="H95" s="9" t="n">
        <f aca="false">I95-G95</f>
        <v>0</v>
      </c>
      <c r="I95" s="8" t="n">
        <v>25395300</v>
      </c>
    </row>
    <row r="96" customFormat="false" ht="131.25" hidden="false" customHeight="false" outlineLevel="0" collapsed="false">
      <c r="A96" s="11" t="s">
        <v>143</v>
      </c>
      <c r="B96" s="7" t="s">
        <v>144</v>
      </c>
      <c r="C96" s="7"/>
      <c r="D96" s="8" t="n">
        <v>24974200</v>
      </c>
      <c r="E96" s="9" t="n">
        <f aca="false">F96-D96</f>
        <v>0</v>
      </c>
      <c r="F96" s="8" t="n">
        <v>24974200</v>
      </c>
      <c r="G96" s="8" t="n">
        <v>24974200</v>
      </c>
      <c r="H96" s="9" t="n">
        <f aca="false">I96-G96</f>
        <v>0</v>
      </c>
      <c r="I96" s="8" t="n">
        <v>24974200</v>
      </c>
    </row>
    <row r="97" customFormat="false" ht="168.75" hidden="false" customHeight="false" outlineLevel="0" collapsed="false">
      <c r="A97" s="11" t="s">
        <v>145</v>
      </c>
      <c r="B97" s="7" t="s">
        <v>144</v>
      </c>
      <c r="C97" s="7" t="s">
        <v>36</v>
      </c>
      <c r="D97" s="8" t="n">
        <v>24974200</v>
      </c>
      <c r="E97" s="9" t="n">
        <f aca="false">F97-D97</f>
        <v>0</v>
      </c>
      <c r="F97" s="8" t="n">
        <v>24974200</v>
      </c>
      <c r="G97" s="8" t="n">
        <v>24974200</v>
      </c>
      <c r="H97" s="9" t="n">
        <f aca="false">I97-G97</f>
        <v>0</v>
      </c>
      <c r="I97" s="8" t="n">
        <v>24974200</v>
      </c>
    </row>
    <row r="98" customFormat="false" ht="131.25" hidden="false" customHeight="false" outlineLevel="0" collapsed="false">
      <c r="A98" s="11" t="s">
        <v>146</v>
      </c>
      <c r="B98" s="7" t="s">
        <v>147</v>
      </c>
      <c r="C98" s="7"/>
      <c r="D98" s="8" t="n">
        <v>421100</v>
      </c>
      <c r="E98" s="9" t="n">
        <f aca="false">F98-D98</f>
        <v>0</v>
      </c>
      <c r="F98" s="8" t="n">
        <v>421100</v>
      </c>
      <c r="G98" s="8" t="n">
        <v>421100</v>
      </c>
      <c r="H98" s="9" t="n">
        <f aca="false">I98-G98</f>
        <v>0</v>
      </c>
      <c r="I98" s="8" t="n">
        <v>421100</v>
      </c>
    </row>
    <row r="99" customFormat="false" ht="225" hidden="false" customHeight="false" outlineLevel="0" collapsed="false">
      <c r="A99" s="11" t="s">
        <v>148</v>
      </c>
      <c r="B99" s="7" t="s">
        <v>147</v>
      </c>
      <c r="C99" s="7" t="s">
        <v>34</v>
      </c>
      <c r="D99" s="8" t="n">
        <v>366200</v>
      </c>
      <c r="E99" s="9" t="n">
        <f aca="false">F99-D99</f>
        <v>0</v>
      </c>
      <c r="F99" s="8" t="n">
        <v>366200</v>
      </c>
      <c r="G99" s="8" t="n">
        <v>366200</v>
      </c>
      <c r="H99" s="9" t="n">
        <f aca="false">I99-G99</f>
        <v>0</v>
      </c>
      <c r="I99" s="8" t="n">
        <v>366200</v>
      </c>
    </row>
    <row r="100" customFormat="false" ht="168.75" hidden="false" customHeight="false" outlineLevel="0" collapsed="false">
      <c r="A100" s="11" t="s">
        <v>149</v>
      </c>
      <c r="B100" s="7" t="s">
        <v>147</v>
      </c>
      <c r="C100" s="7" t="s">
        <v>29</v>
      </c>
      <c r="D100" s="8" t="n">
        <v>54900</v>
      </c>
      <c r="E100" s="9" t="n">
        <f aca="false">F100-D100</f>
        <v>0</v>
      </c>
      <c r="F100" s="8" t="n">
        <v>54900</v>
      </c>
      <c r="G100" s="8" t="n">
        <v>54900</v>
      </c>
      <c r="H100" s="9" t="n">
        <f aca="false">I100-G100</f>
        <v>0</v>
      </c>
      <c r="I100" s="8" t="n">
        <v>54900</v>
      </c>
    </row>
    <row r="101" customFormat="false" ht="56.25" hidden="false" customHeight="false" outlineLevel="0" collapsed="false">
      <c r="A101" s="10" t="s">
        <v>150</v>
      </c>
      <c r="B101" s="7" t="s">
        <v>151</v>
      </c>
      <c r="C101" s="7"/>
      <c r="D101" s="8" t="n">
        <v>35004400</v>
      </c>
      <c r="E101" s="9" t="n">
        <f aca="false">F101-D101</f>
        <v>0</v>
      </c>
      <c r="F101" s="8" t="n">
        <v>35004400</v>
      </c>
      <c r="G101" s="8" t="n">
        <v>24503100</v>
      </c>
      <c r="H101" s="9" t="n">
        <f aca="false">I101-G101</f>
        <v>0</v>
      </c>
      <c r="I101" s="8" t="n">
        <v>24503100</v>
      </c>
    </row>
    <row r="102" customFormat="false" ht="112.5" hidden="false" customHeight="false" outlineLevel="0" collapsed="false">
      <c r="A102" s="10" t="s">
        <v>152</v>
      </c>
      <c r="B102" s="7" t="s">
        <v>153</v>
      </c>
      <c r="C102" s="7"/>
      <c r="D102" s="8" t="n">
        <v>35004400</v>
      </c>
      <c r="E102" s="9" t="n">
        <f aca="false">F102-D102</f>
        <v>0</v>
      </c>
      <c r="F102" s="8" t="n">
        <v>35004400</v>
      </c>
      <c r="G102" s="8" t="n">
        <v>24503100</v>
      </c>
      <c r="H102" s="9" t="n">
        <f aca="false">I102-G102</f>
        <v>0</v>
      </c>
      <c r="I102" s="8" t="n">
        <v>24503100</v>
      </c>
    </row>
    <row r="103" customFormat="false" ht="168.75" hidden="false" customHeight="false" outlineLevel="0" collapsed="false">
      <c r="A103" s="11" t="s">
        <v>154</v>
      </c>
      <c r="B103" s="7" t="s">
        <v>153</v>
      </c>
      <c r="C103" s="7" t="s">
        <v>72</v>
      </c>
      <c r="D103" s="8" t="n">
        <v>35004400</v>
      </c>
      <c r="E103" s="9" t="n">
        <f aca="false">F103-D103</f>
        <v>0</v>
      </c>
      <c r="F103" s="8" t="n">
        <v>35004400</v>
      </c>
      <c r="G103" s="8" t="n">
        <v>24503100</v>
      </c>
      <c r="H103" s="9" t="n">
        <f aca="false">I103-G103</f>
        <v>0</v>
      </c>
      <c r="I103" s="8" t="n">
        <v>24503100</v>
      </c>
    </row>
    <row r="104" customFormat="false" ht="56.25" hidden="false" customHeight="false" outlineLevel="0" collapsed="false">
      <c r="A104" s="10" t="s">
        <v>155</v>
      </c>
      <c r="B104" s="7" t="s">
        <v>156</v>
      </c>
      <c r="C104" s="7"/>
      <c r="D104" s="8" t="n">
        <v>37323900</v>
      </c>
      <c r="E104" s="9" t="n">
        <f aca="false">F104-D104</f>
        <v>0</v>
      </c>
      <c r="F104" s="8" t="n">
        <v>37323900</v>
      </c>
      <c r="G104" s="8" t="n">
        <v>37266200</v>
      </c>
      <c r="H104" s="9" t="n">
        <f aca="false">I104-G104</f>
        <v>0</v>
      </c>
      <c r="I104" s="8" t="n">
        <v>37266200</v>
      </c>
    </row>
    <row r="105" customFormat="false" ht="93.75" hidden="false" customHeight="false" outlineLevel="0" collapsed="false">
      <c r="A105" s="10" t="s">
        <v>157</v>
      </c>
      <c r="B105" s="7" t="s">
        <v>158</v>
      </c>
      <c r="C105" s="7"/>
      <c r="D105" s="8" t="n">
        <v>37323900</v>
      </c>
      <c r="E105" s="9" t="n">
        <f aca="false">F105-D105</f>
        <v>0</v>
      </c>
      <c r="F105" s="8" t="n">
        <v>37323900</v>
      </c>
      <c r="G105" s="8" t="n">
        <v>37266200</v>
      </c>
      <c r="H105" s="9" t="n">
        <f aca="false">I105-G105</f>
        <v>0</v>
      </c>
      <c r="I105" s="8" t="n">
        <v>37266200</v>
      </c>
    </row>
    <row r="106" customFormat="false" ht="75" hidden="false" customHeight="false" outlineLevel="0" collapsed="false">
      <c r="A106" s="10" t="s">
        <v>159</v>
      </c>
      <c r="B106" s="7" t="s">
        <v>160</v>
      </c>
      <c r="C106" s="7"/>
      <c r="D106" s="8" t="n">
        <v>37323200</v>
      </c>
      <c r="E106" s="9" t="n">
        <f aca="false">F106-D106</f>
        <v>0</v>
      </c>
      <c r="F106" s="8" t="n">
        <v>37323200</v>
      </c>
      <c r="G106" s="8" t="n">
        <v>37265600</v>
      </c>
      <c r="H106" s="9" t="n">
        <f aca="false">I106-G106</f>
        <v>0</v>
      </c>
      <c r="I106" s="8" t="n">
        <v>37265600</v>
      </c>
    </row>
    <row r="107" customFormat="false" ht="168.75" hidden="false" customHeight="false" outlineLevel="0" collapsed="false">
      <c r="A107" s="11" t="s">
        <v>161</v>
      </c>
      <c r="B107" s="7" t="s">
        <v>160</v>
      </c>
      <c r="C107" s="7" t="s">
        <v>34</v>
      </c>
      <c r="D107" s="8" t="n">
        <v>32434800</v>
      </c>
      <c r="E107" s="9" t="n">
        <f aca="false">F107-D107</f>
        <v>0</v>
      </c>
      <c r="F107" s="8" t="n">
        <v>32434800</v>
      </c>
      <c r="G107" s="8" t="n">
        <v>32434800</v>
      </c>
      <c r="H107" s="9" t="n">
        <f aca="false">I107-G107</f>
        <v>0</v>
      </c>
      <c r="I107" s="8" t="n">
        <v>32434800</v>
      </c>
    </row>
    <row r="108" customFormat="false" ht="112.5" hidden="false" customHeight="false" outlineLevel="0" collapsed="false">
      <c r="A108" s="10" t="s">
        <v>162</v>
      </c>
      <c r="B108" s="7" t="s">
        <v>160</v>
      </c>
      <c r="C108" s="7" t="s">
        <v>29</v>
      </c>
      <c r="D108" s="8" t="n">
        <v>3677300</v>
      </c>
      <c r="E108" s="9" t="n">
        <f aca="false">F108-D108</f>
        <v>0</v>
      </c>
      <c r="F108" s="8" t="n">
        <v>3677300</v>
      </c>
      <c r="G108" s="8" t="n">
        <v>3677300</v>
      </c>
      <c r="H108" s="9" t="n">
        <f aca="false">I108-G108</f>
        <v>0</v>
      </c>
      <c r="I108" s="8" t="n">
        <v>3677300</v>
      </c>
    </row>
    <row r="109" customFormat="false" ht="112.5" hidden="false" customHeight="false" outlineLevel="0" collapsed="false">
      <c r="A109" s="10" t="s">
        <v>163</v>
      </c>
      <c r="B109" s="7" t="s">
        <v>160</v>
      </c>
      <c r="C109" s="7" t="s">
        <v>18</v>
      </c>
      <c r="D109" s="8" t="n">
        <v>1211100</v>
      </c>
      <c r="E109" s="9" t="n">
        <f aca="false">F109-D109</f>
        <v>0</v>
      </c>
      <c r="F109" s="8" t="n">
        <v>1211100</v>
      </c>
      <c r="G109" s="8" t="n">
        <v>1153500</v>
      </c>
      <c r="H109" s="9" t="n">
        <f aca="false">I109-G109</f>
        <v>0</v>
      </c>
      <c r="I109" s="8" t="n">
        <v>1153500</v>
      </c>
    </row>
    <row r="110" customFormat="false" ht="56.25" hidden="false" customHeight="false" outlineLevel="0" collapsed="false">
      <c r="A110" s="10" t="s">
        <v>164</v>
      </c>
      <c r="B110" s="7" t="s">
        <v>165</v>
      </c>
      <c r="C110" s="7"/>
      <c r="D110" s="8" t="n">
        <v>700</v>
      </c>
      <c r="E110" s="9" t="n">
        <f aca="false">F110-D110</f>
        <v>0</v>
      </c>
      <c r="F110" s="8" t="n">
        <v>700</v>
      </c>
      <c r="G110" s="8" t="n">
        <v>600</v>
      </c>
      <c r="H110" s="9" t="n">
        <f aca="false">I110-G110</f>
        <v>0</v>
      </c>
      <c r="I110" s="8" t="n">
        <v>600</v>
      </c>
    </row>
    <row r="111" customFormat="false" ht="56.25" hidden="false" customHeight="false" outlineLevel="0" collapsed="false">
      <c r="A111" s="10" t="s">
        <v>166</v>
      </c>
      <c r="B111" s="7" t="s">
        <v>165</v>
      </c>
      <c r="C111" s="7" t="s">
        <v>25</v>
      </c>
      <c r="D111" s="8" t="n">
        <v>700</v>
      </c>
      <c r="E111" s="9" t="n">
        <f aca="false">F111-D111</f>
        <v>0</v>
      </c>
      <c r="F111" s="8" t="n">
        <v>700</v>
      </c>
      <c r="G111" s="8" t="n">
        <v>600</v>
      </c>
      <c r="H111" s="9" t="n">
        <f aca="false">I111-G111</f>
        <v>0</v>
      </c>
      <c r="I111" s="8" t="n">
        <v>600</v>
      </c>
    </row>
    <row r="112" customFormat="false" ht="37.5" hidden="false" customHeight="false" outlineLevel="0" collapsed="false">
      <c r="A112" s="10" t="s">
        <v>167</v>
      </c>
      <c r="B112" s="7" t="s">
        <v>168</v>
      </c>
      <c r="C112" s="7"/>
      <c r="D112" s="8" t="n">
        <v>1231896</v>
      </c>
      <c r="E112" s="9" t="n">
        <f aca="false">F112-D112</f>
        <v>0</v>
      </c>
      <c r="F112" s="8" t="n">
        <v>1231896</v>
      </c>
      <c r="G112" s="8"/>
      <c r="H112" s="9" t="n">
        <f aca="false">I112-G112</f>
        <v>0</v>
      </c>
      <c r="I112" s="8"/>
    </row>
    <row r="113" customFormat="false" ht="112.5" hidden="false" customHeight="false" outlineLevel="0" collapsed="false">
      <c r="A113" s="10" t="s">
        <v>169</v>
      </c>
      <c r="B113" s="7" t="s">
        <v>170</v>
      </c>
      <c r="C113" s="7"/>
      <c r="D113" s="8" t="n">
        <v>1231896</v>
      </c>
      <c r="E113" s="9" t="n">
        <f aca="false">F113-D113</f>
        <v>0</v>
      </c>
      <c r="F113" s="8" t="n">
        <v>1231896</v>
      </c>
      <c r="G113" s="8"/>
      <c r="H113" s="9" t="n">
        <f aca="false">I113-G113</f>
        <v>0</v>
      </c>
      <c r="I113" s="8"/>
    </row>
    <row r="114" customFormat="false" ht="18.75" hidden="false" customHeight="false" outlineLevel="0" collapsed="false">
      <c r="A114" s="10" t="s">
        <v>53</v>
      </c>
      <c r="B114" s="7" t="s">
        <v>171</v>
      </c>
      <c r="C114" s="7"/>
      <c r="D114" s="8" t="n">
        <v>1231896</v>
      </c>
      <c r="E114" s="9" t="n">
        <f aca="false">F114-D114</f>
        <v>0</v>
      </c>
      <c r="F114" s="8" t="n">
        <v>1231896</v>
      </c>
      <c r="G114" s="8"/>
      <c r="H114" s="9" t="n">
        <f aca="false">I114-G114</f>
        <v>0</v>
      </c>
      <c r="I114" s="8"/>
    </row>
    <row r="115" customFormat="false" ht="75" hidden="false" customHeight="false" outlineLevel="0" collapsed="false">
      <c r="A115" s="10" t="s">
        <v>58</v>
      </c>
      <c r="B115" s="7" t="s">
        <v>171</v>
      </c>
      <c r="C115" s="7" t="s">
        <v>18</v>
      </c>
      <c r="D115" s="8" t="n">
        <v>1231896</v>
      </c>
      <c r="E115" s="9" t="n">
        <f aca="false">F115-D115</f>
        <v>0</v>
      </c>
      <c r="F115" s="8" t="n">
        <v>1231896</v>
      </c>
      <c r="G115" s="8"/>
      <c r="H115" s="9" t="n">
        <f aca="false">I115-G115</f>
        <v>0</v>
      </c>
      <c r="I115" s="8"/>
    </row>
    <row r="116" customFormat="false" ht="37.5" hidden="false" customHeight="false" outlineLevel="0" collapsed="false">
      <c r="A116" s="10" t="s">
        <v>172</v>
      </c>
      <c r="B116" s="7" t="s">
        <v>173</v>
      </c>
      <c r="C116" s="7"/>
      <c r="D116" s="8" t="n">
        <v>585766077</v>
      </c>
      <c r="E116" s="9" t="n">
        <f aca="false">F116-D116</f>
        <v>-602500</v>
      </c>
      <c r="F116" s="8" t="n">
        <v>585163577</v>
      </c>
      <c r="G116" s="8" t="n">
        <v>585893966</v>
      </c>
      <c r="H116" s="9" t="n">
        <f aca="false">I116-G116</f>
        <v>48824</v>
      </c>
      <c r="I116" s="8" t="n">
        <v>585942790</v>
      </c>
    </row>
    <row r="117" customFormat="false" ht="56.25" hidden="false" customHeight="false" outlineLevel="0" collapsed="false">
      <c r="A117" s="10" t="s">
        <v>174</v>
      </c>
      <c r="B117" s="7" t="s">
        <v>175</v>
      </c>
      <c r="C117" s="7"/>
      <c r="D117" s="8" t="n">
        <v>559092928</v>
      </c>
      <c r="E117" s="9" t="n">
        <f aca="false">F117-D117</f>
        <v>-602500</v>
      </c>
      <c r="F117" s="8" t="n">
        <v>558490428</v>
      </c>
      <c r="G117" s="8" t="n">
        <v>559136717</v>
      </c>
      <c r="H117" s="9" t="n">
        <f aca="false">I117-G117</f>
        <v>48824</v>
      </c>
      <c r="I117" s="8" t="n">
        <v>559185541</v>
      </c>
    </row>
    <row r="118" customFormat="false" ht="112.5" hidden="false" customHeight="false" outlineLevel="0" collapsed="false">
      <c r="A118" s="10" t="s">
        <v>176</v>
      </c>
      <c r="B118" s="7" t="s">
        <v>177</v>
      </c>
      <c r="C118" s="7"/>
      <c r="D118" s="8" t="n">
        <v>373981649</v>
      </c>
      <c r="E118" s="9" t="n">
        <f aca="false">F118-D118</f>
        <v>1578088</v>
      </c>
      <c r="F118" s="8" t="n">
        <v>375559737</v>
      </c>
      <c r="G118" s="8" t="n">
        <v>374454002</v>
      </c>
      <c r="H118" s="9" t="n">
        <f aca="false">I118-G118</f>
        <v>48824</v>
      </c>
      <c r="I118" s="8" t="n">
        <v>374502826</v>
      </c>
    </row>
    <row r="119" customFormat="false" ht="37.5" hidden="false" customHeight="false" outlineLevel="0" collapsed="false">
      <c r="A119" s="10" t="s">
        <v>15</v>
      </c>
      <c r="B119" s="7" t="s">
        <v>178</v>
      </c>
      <c r="C119" s="7"/>
      <c r="D119" s="8" t="n">
        <v>372637951</v>
      </c>
      <c r="E119" s="9" t="n">
        <f aca="false">F119-D119</f>
        <v>0</v>
      </c>
      <c r="F119" s="8" t="n">
        <v>372637951</v>
      </c>
      <c r="G119" s="8" t="n">
        <v>372637951</v>
      </c>
      <c r="H119" s="9" t="n">
        <f aca="false">I119-G119</f>
        <v>0</v>
      </c>
      <c r="I119" s="8" t="n">
        <v>372637951</v>
      </c>
    </row>
    <row r="120" customFormat="false" ht="93.75" hidden="false" customHeight="false" outlineLevel="0" collapsed="false">
      <c r="A120" s="10" t="s">
        <v>17</v>
      </c>
      <c r="B120" s="7" t="s">
        <v>178</v>
      </c>
      <c r="C120" s="7" t="s">
        <v>18</v>
      </c>
      <c r="D120" s="8" t="n">
        <v>372637951</v>
      </c>
      <c r="E120" s="9" t="n">
        <f aca="false">F120-D120</f>
        <v>0</v>
      </c>
      <c r="F120" s="8" t="n">
        <v>372637951</v>
      </c>
      <c r="G120" s="8" t="n">
        <v>372637951</v>
      </c>
      <c r="H120" s="9" t="n">
        <f aca="false">I120-G120</f>
        <v>0</v>
      </c>
      <c r="I120" s="8" t="n">
        <v>372637951</v>
      </c>
    </row>
    <row r="121" customFormat="false" ht="75" hidden="false" customHeight="false" outlineLevel="0" collapsed="false">
      <c r="A121" s="10" t="s">
        <v>179</v>
      </c>
      <c r="B121" s="7" t="s">
        <v>180</v>
      </c>
      <c r="C121" s="7"/>
      <c r="D121" s="8" t="n">
        <v>403700</v>
      </c>
      <c r="E121" s="9" t="n">
        <f aca="false">F121-D121</f>
        <v>0</v>
      </c>
      <c r="F121" s="8" t="n">
        <v>403700</v>
      </c>
      <c r="G121" s="8" t="n">
        <v>805200</v>
      </c>
      <c r="H121" s="9" t="n">
        <f aca="false">I121-G121</f>
        <v>0</v>
      </c>
      <c r="I121" s="8" t="n">
        <v>805200</v>
      </c>
    </row>
    <row r="122" customFormat="false" ht="112.5" hidden="false" customHeight="false" outlineLevel="0" collapsed="false">
      <c r="A122" s="10" t="s">
        <v>181</v>
      </c>
      <c r="B122" s="7" t="s">
        <v>180</v>
      </c>
      <c r="C122" s="7" t="s">
        <v>18</v>
      </c>
      <c r="D122" s="8" t="n">
        <v>403700</v>
      </c>
      <c r="E122" s="9" t="n">
        <f aca="false">F122-D122</f>
        <v>0</v>
      </c>
      <c r="F122" s="8" t="n">
        <v>403700</v>
      </c>
      <c r="G122" s="8" t="n">
        <v>805200</v>
      </c>
      <c r="H122" s="9" t="n">
        <f aca="false">I122-G122</f>
        <v>0</v>
      </c>
      <c r="I122" s="8" t="n">
        <v>805200</v>
      </c>
    </row>
    <row r="123" customFormat="false" ht="131.25" hidden="false" customHeight="false" outlineLevel="0" collapsed="false">
      <c r="A123" s="11" t="s">
        <v>182</v>
      </c>
      <c r="B123" s="7" t="s">
        <v>183</v>
      </c>
      <c r="C123" s="7"/>
      <c r="D123" s="8" t="n">
        <v>631579</v>
      </c>
      <c r="E123" s="9" t="n">
        <f aca="false">F123-D123</f>
        <v>1529264</v>
      </c>
      <c r="F123" s="8" t="n">
        <v>2160843</v>
      </c>
      <c r="G123" s="8" t="n">
        <v>631579</v>
      </c>
      <c r="H123" s="9" t="n">
        <f aca="false">I123-G123</f>
        <v>0</v>
      </c>
      <c r="I123" s="8" t="n">
        <v>631579</v>
      </c>
    </row>
    <row r="124" customFormat="false" ht="187.5" hidden="false" customHeight="false" outlineLevel="0" collapsed="false">
      <c r="A124" s="11" t="s">
        <v>184</v>
      </c>
      <c r="B124" s="7" t="s">
        <v>183</v>
      </c>
      <c r="C124" s="7" t="s">
        <v>18</v>
      </c>
      <c r="D124" s="8" t="n">
        <v>631579</v>
      </c>
      <c r="E124" s="9" t="n">
        <f aca="false">F124-D124</f>
        <v>1529264</v>
      </c>
      <c r="F124" s="8" t="n">
        <v>2160843</v>
      </c>
      <c r="G124" s="8" t="n">
        <v>631579</v>
      </c>
      <c r="H124" s="9" t="n">
        <f aca="false">I124-G124</f>
        <v>0</v>
      </c>
      <c r="I124" s="8" t="n">
        <v>631579</v>
      </c>
    </row>
    <row r="125" customFormat="false" ht="75" hidden="false" customHeight="false" outlineLevel="0" collapsed="false">
      <c r="A125" s="10" t="s">
        <v>185</v>
      </c>
      <c r="B125" s="7" t="s">
        <v>186</v>
      </c>
      <c r="C125" s="7"/>
      <c r="D125" s="8" t="n">
        <v>237177</v>
      </c>
      <c r="E125" s="9" t="n">
        <f aca="false">F125-D125</f>
        <v>48824</v>
      </c>
      <c r="F125" s="8" t="n">
        <v>286001</v>
      </c>
      <c r="G125" s="8" t="n">
        <v>237177</v>
      </c>
      <c r="H125" s="9" t="n">
        <f aca="false">I125-G125</f>
        <v>48824</v>
      </c>
      <c r="I125" s="8" t="n">
        <v>286001</v>
      </c>
    </row>
    <row r="126" customFormat="false" ht="131.25" hidden="false" customHeight="false" outlineLevel="0" collapsed="false">
      <c r="A126" s="10" t="s">
        <v>187</v>
      </c>
      <c r="B126" s="7" t="s">
        <v>186</v>
      </c>
      <c r="C126" s="7" t="s">
        <v>18</v>
      </c>
      <c r="D126" s="8" t="n">
        <v>237177</v>
      </c>
      <c r="E126" s="9" t="n">
        <f aca="false">F126-D126</f>
        <v>48824</v>
      </c>
      <c r="F126" s="8" t="n">
        <v>286001</v>
      </c>
      <c r="G126" s="8" t="n">
        <v>237177</v>
      </c>
      <c r="H126" s="9" t="n">
        <f aca="false">I126-G126</f>
        <v>48824</v>
      </c>
      <c r="I126" s="8" t="n">
        <v>286001</v>
      </c>
    </row>
    <row r="127" customFormat="false" ht="56.25" hidden="false" customHeight="false" outlineLevel="0" collapsed="false">
      <c r="A127" s="10" t="s">
        <v>188</v>
      </c>
      <c r="B127" s="7" t="s">
        <v>189</v>
      </c>
      <c r="C127" s="7"/>
      <c r="D127" s="8" t="n">
        <v>71242</v>
      </c>
      <c r="E127" s="9" t="n">
        <f aca="false">F127-D127</f>
        <v>0</v>
      </c>
      <c r="F127" s="8" t="n">
        <v>71242</v>
      </c>
      <c r="G127" s="8" t="n">
        <v>142095</v>
      </c>
      <c r="H127" s="9" t="n">
        <f aca="false">I127-G127</f>
        <v>0</v>
      </c>
      <c r="I127" s="8" t="n">
        <v>142095</v>
      </c>
    </row>
    <row r="128" customFormat="false" ht="93.75" hidden="false" customHeight="false" outlineLevel="0" collapsed="false">
      <c r="A128" s="10" t="s">
        <v>190</v>
      </c>
      <c r="B128" s="7" t="s">
        <v>189</v>
      </c>
      <c r="C128" s="7" t="s">
        <v>18</v>
      </c>
      <c r="D128" s="8" t="n">
        <v>71242</v>
      </c>
      <c r="E128" s="9" t="n">
        <f aca="false">F128-D128</f>
        <v>0</v>
      </c>
      <c r="F128" s="8" t="n">
        <v>71242</v>
      </c>
      <c r="G128" s="8" t="n">
        <v>142095</v>
      </c>
      <c r="H128" s="9" t="n">
        <f aca="false">I128-G128</f>
        <v>0</v>
      </c>
      <c r="I128" s="8" t="n">
        <v>142095</v>
      </c>
    </row>
    <row r="129" customFormat="false" ht="56.25" hidden="false" customHeight="false" outlineLevel="0" collapsed="false">
      <c r="A129" s="10" t="s">
        <v>191</v>
      </c>
      <c r="B129" s="7" t="s">
        <v>192</v>
      </c>
      <c r="C129" s="7"/>
      <c r="D129" s="8" t="n">
        <v>180455340</v>
      </c>
      <c r="E129" s="9" t="n">
        <f aca="false">F129-D129</f>
        <v>0</v>
      </c>
      <c r="F129" s="8" t="n">
        <v>180455340</v>
      </c>
      <c r="G129" s="8" t="n">
        <v>180346540</v>
      </c>
      <c r="H129" s="9" t="n">
        <f aca="false">I129-G129</f>
        <v>0</v>
      </c>
      <c r="I129" s="8" t="n">
        <v>180346540</v>
      </c>
    </row>
    <row r="130" customFormat="false" ht="37.5" hidden="false" customHeight="false" outlineLevel="0" collapsed="false">
      <c r="A130" s="10" t="s">
        <v>15</v>
      </c>
      <c r="B130" s="7" t="s">
        <v>193</v>
      </c>
      <c r="C130" s="7"/>
      <c r="D130" s="8" t="n">
        <v>180455340</v>
      </c>
      <c r="E130" s="9" t="n">
        <f aca="false">F130-D130</f>
        <v>0</v>
      </c>
      <c r="F130" s="8" t="n">
        <v>180455340</v>
      </c>
      <c r="G130" s="8" t="n">
        <v>180346540</v>
      </c>
      <c r="H130" s="9" t="n">
        <f aca="false">I130-G130</f>
        <v>0</v>
      </c>
      <c r="I130" s="8" t="n">
        <v>180346540</v>
      </c>
    </row>
    <row r="131" customFormat="false" ht="93.75" hidden="false" customHeight="false" outlineLevel="0" collapsed="false">
      <c r="A131" s="10" t="s">
        <v>17</v>
      </c>
      <c r="B131" s="7" t="s">
        <v>193</v>
      </c>
      <c r="C131" s="7" t="s">
        <v>18</v>
      </c>
      <c r="D131" s="8" t="n">
        <v>180455340</v>
      </c>
      <c r="E131" s="9" t="n">
        <f aca="false">F131-D131</f>
        <v>0</v>
      </c>
      <c r="F131" s="8" t="n">
        <v>180455340</v>
      </c>
      <c r="G131" s="8" t="n">
        <v>180346540</v>
      </c>
      <c r="H131" s="9" t="n">
        <f aca="false">I131-G131</f>
        <v>0</v>
      </c>
      <c r="I131" s="8" t="n">
        <v>180346540</v>
      </c>
    </row>
    <row r="132" customFormat="false" ht="56.25" hidden="false" customHeight="false" outlineLevel="0" collapsed="false">
      <c r="A132" s="10" t="s">
        <v>194</v>
      </c>
      <c r="B132" s="7" t="s">
        <v>195</v>
      </c>
      <c r="C132" s="7"/>
      <c r="D132" s="8" t="n">
        <v>2475351</v>
      </c>
      <c r="E132" s="9" t="n">
        <f aca="false">F132-D132</f>
        <v>0</v>
      </c>
      <c r="F132" s="8" t="n">
        <v>2475351</v>
      </c>
      <c r="G132" s="8" t="n">
        <v>2475351</v>
      </c>
      <c r="H132" s="9" t="n">
        <f aca="false">I132-G132</f>
        <v>0</v>
      </c>
      <c r="I132" s="8" t="n">
        <v>2475351</v>
      </c>
    </row>
    <row r="133" customFormat="false" ht="37.5" hidden="false" customHeight="false" outlineLevel="0" collapsed="false">
      <c r="A133" s="10" t="s">
        <v>90</v>
      </c>
      <c r="B133" s="7" t="s">
        <v>196</v>
      </c>
      <c r="C133" s="7"/>
      <c r="D133" s="8" t="n">
        <v>143703</v>
      </c>
      <c r="E133" s="9" t="n">
        <f aca="false">F133-D133</f>
        <v>0</v>
      </c>
      <c r="F133" s="8" t="n">
        <v>143703</v>
      </c>
      <c r="G133" s="8" t="n">
        <v>143703</v>
      </c>
      <c r="H133" s="9" t="n">
        <f aca="false">I133-G133</f>
        <v>0</v>
      </c>
      <c r="I133" s="8" t="n">
        <v>143703</v>
      </c>
    </row>
    <row r="134" customFormat="false" ht="75" hidden="false" customHeight="false" outlineLevel="0" collapsed="false">
      <c r="A134" s="10" t="s">
        <v>93</v>
      </c>
      <c r="B134" s="7" t="s">
        <v>196</v>
      </c>
      <c r="C134" s="7" t="s">
        <v>18</v>
      </c>
      <c r="D134" s="8" t="n">
        <v>143703</v>
      </c>
      <c r="E134" s="9" t="n">
        <f aca="false">F134-D134</f>
        <v>0</v>
      </c>
      <c r="F134" s="8" t="n">
        <v>143703</v>
      </c>
      <c r="G134" s="8" t="n">
        <v>143703</v>
      </c>
      <c r="H134" s="9" t="n">
        <f aca="false">I134-G134</f>
        <v>0</v>
      </c>
      <c r="I134" s="8" t="n">
        <v>143703</v>
      </c>
    </row>
    <row r="135" customFormat="false" ht="150" hidden="false" customHeight="false" outlineLevel="0" collapsed="false">
      <c r="A135" s="11" t="s">
        <v>197</v>
      </c>
      <c r="B135" s="7" t="s">
        <v>198</v>
      </c>
      <c r="C135" s="7"/>
      <c r="D135" s="8" t="n">
        <v>230053</v>
      </c>
      <c r="E135" s="9" t="n">
        <f aca="false">F135-D135</f>
        <v>0</v>
      </c>
      <c r="F135" s="8" t="n">
        <v>230053</v>
      </c>
      <c r="G135" s="8" t="n">
        <v>230053</v>
      </c>
      <c r="H135" s="9" t="n">
        <f aca="false">I135-G135</f>
        <v>0</v>
      </c>
      <c r="I135" s="8" t="n">
        <v>230053</v>
      </c>
    </row>
    <row r="136" customFormat="false" ht="187.5" hidden="false" customHeight="false" outlineLevel="0" collapsed="false">
      <c r="A136" s="11" t="s">
        <v>199</v>
      </c>
      <c r="B136" s="7" t="s">
        <v>198</v>
      </c>
      <c r="C136" s="7" t="s">
        <v>18</v>
      </c>
      <c r="D136" s="8" t="n">
        <v>230053</v>
      </c>
      <c r="E136" s="9" t="n">
        <f aca="false">F136-D136</f>
        <v>0</v>
      </c>
      <c r="F136" s="8" t="n">
        <v>230053</v>
      </c>
      <c r="G136" s="8" t="n">
        <v>230053</v>
      </c>
      <c r="H136" s="9" t="n">
        <f aca="false">I136-G136</f>
        <v>0</v>
      </c>
      <c r="I136" s="8" t="n">
        <v>230053</v>
      </c>
    </row>
    <row r="137" customFormat="false" ht="18.75" hidden="false" customHeight="false" outlineLevel="0" collapsed="false">
      <c r="A137" s="10" t="s">
        <v>53</v>
      </c>
      <c r="B137" s="7" t="s">
        <v>200</v>
      </c>
      <c r="C137" s="7"/>
      <c r="D137" s="8" t="n">
        <v>2003000</v>
      </c>
      <c r="E137" s="9" t="n">
        <f aca="false">F137-D137</f>
        <v>0</v>
      </c>
      <c r="F137" s="8" t="n">
        <v>2003000</v>
      </c>
      <c r="G137" s="8" t="n">
        <v>2003000</v>
      </c>
      <c r="H137" s="9" t="n">
        <f aca="false">I137-G137</f>
        <v>0</v>
      </c>
      <c r="I137" s="8" t="n">
        <v>2003000</v>
      </c>
    </row>
    <row r="138" customFormat="false" ht="75" hidden="false" customHeight="false" outlineLevel="0" collapsed="false">
      <c r="A138" s="10" t="s">
        <v>58</v>
      </c>
      <c r="B138" s="7" t="s">
        <v>200</v>
      </c>
      <c r="C138" s="7" t="s">
        <v>18</v>
      </c>
      <c r="D138" s="8" t="n">
        <v>2003000</v>
      </c>
      <c r="E138" s="9" t="n">
        <f aca="false">F138-D138</f>
        <v>0</v>
      </c>
      <c r="F138" s="8" t="n">
        <v>2003000</v>
      </c>
      <c r="G138" s="8" t="n">
        <v>2003000</v>
      </c>
      <c r="H138" s="9" t="n">
        <f aca="false">I138-G138</f>
        <v>0</v>
      </c>
      <c r="I138" s="8" t="n">
        <v>2003000</v>
      </c>
    </row>
    <row r="139" customFormat="false" ht="131.25" hidden="false" customHeight="false" outlineLevel="0" collapsed="false">
      <c r="A139" s="11" t="s">
        <v>201</v>
      </c>
      <c r="B139" s="7" t="s">
        <v>202</v>
      </c>
      <c r="C139" s="7"/>
      <c r="D139" s="8" t="n">
        <v>98595</v>
      </c>
      <c r="E139" s="9" t="n">
        <f aca="false">F139-D139</f>
        <v>0</v>
      </c>
      <c r="F139" s="8" t="n">
        <v>98595</v>
      </c>
      <c r="G139" s="8" t="n">
        <v>98595</v>
      </c>
      <c r="H139" s="9" t="n">
        <f aca="false">I139-G139</f>
        <v>0</v>
      </c>
      <c r="I139" s="8" t="n">
        <v>98595</v>
      </c>
    </row>
    <row r="140" customFormat="false" ht="168.75" hidden="false" customHeight="false" outlineLevel="0" collapsed="false">
      <c r="A140" s="11" t="s">
        <v>203</v>
      </c>
      <c r="B140" s="7" t="s">
        <v>202</v>
      </c>
      <c r="C140" s="7" t="s">
        <v>18</v>
      </c>
      <c r="D140" s="8" t="n">
        <v>98595</v>
      </c>
      <c r="E140" s="9" t="n">
        <f aca="false">F140-D140</f>
        <v>0</v>
      </c>
      <c r="F140" s="8" t="n">
        <v>98595</v>
      </c>
      <c r="G140" s="8" t="n">
        <v>98595</v>
      </c>
      <c r="H140" s="9" t="n">
        <f aca="false">I140-G140</f>
        <v>0</v>
      </c>
      <c r="I140" s="8" t="n">
        <v>98595</v>
      </c>
    </row>
    <row r="141" customFormat="false" ht="37.5" hidden="false" customHeight="false" outlineLevel="0" collapsed="false">
      <c r="A141" s="10" t="s">
        <v>204</v>
      </c>
      <c r="B141" s="7" t="s">
        <v>205</v>
      </c>
      <c r="C141" s="7"/>
      <c r="D141" s="8" t="n">
        <v>2180588</v>
      </c>
      <c r="E141" s="9" t="n">
        <f aca="false">F141-D141</f>
        <v>-2180588</v>
      </c>
      <c r="F141" s="8"/>
      <c r="G141" s="8" t="n">
        <v>1860824</v>
      </c>
      <c r="H141" s="9" t="n">
        <f aca="false">I141-G141</f>
        <v>0</v>
      </c>
      <c r="I141" s="8" t="n">
        <v>1860824</v>
      </c>
    </row>
    <row r="142" customFormat="false" ht="75" hidden="false" customHeight="false" outlineLevel="0" collapsed="false">
      <c r="A142" s="10" t="s">
        <v>179</v>
      </c>
      <c r="B142" s="7" t="s">
        <v>206</v>
      </c>
      <c r="C142" s="7"/>
      <c r="D142" s="8" t="n">
        <v>1853500</v>
      </c>
      <c r="E142" s="9" t="n">
        <f aca="false">F142-D142</f>
        <v>-1853500</v>
      </c>
      <c r="F142" s="8"/>
      <c r="G142" s="8" t="n">
        <v>1581700</v>
      </c>
      <c r="H142" s="9" t="n">
        <f aca="false">I142-G142</f>
        <v>0</v>
      </c>
      <c r="I142" s="8" t="n">
        <v>1581700</v>
      </c>
    </row>
    <row r="143" customFormat="false" ht="112.5" hidden="false" customHeight="false" outlineLevel="0" collapsed="false">
      <c r="A143" s="10" t="s">
        <v>181</v>
      </c>
      <c r="B143" s="7" t="s">
        <v>206</v>
      </c>
      <c r="C143" s="7" t="s">
        <v>18</v>
      </c>
      <c r="D143" s="8" t="n">
        <v>1853500</v>
      </c>
      <c r="E143" s="9" t="n">
        <f aca="false">F143-D143</f>
        <v>-1853500</v>
      </c>
      <c r="F143" s="8"/>
      <c r="G143" s="8" t="n">
        <v>1581700</v>
      </c>
      <c r="H143" s="9" t="n">
        <f aca="false">I143-G143</f>
        <v>0</v>
      </c>
      <c r="I143" s="8" t="n">
        <v>1581700</v>
      </c>
    </row>
    <row r="144" customFormat="false" ht="56.25" hidden="false" customHeight="false" outlineLevel="0" collapsed="false">
      <c r="A144" s="10" t="s">
        <v>188</v>
      </c>
      <c r="B144" s="7" t="s">
        <v>207</v>
      </c>
      <c r="C144" s="7"/>
      <c r="D144" s="8" t="n">
        <v>327088</v>
      </c>
      <c r="E144" s="9" t="n">
        <f aca="false">F144-D144</f>
        <v>-327088</v>
      </c>
      <c r="F144" s="8"/>
      <c r="G144" s="8" t="n">
        <v>279124</v>
      </c>
      <c r="H144" s="9" t="n">
        <f aca="false">I144-G144</f>
        <v>0</v>
      </c>
      <c r="I144" s="8" t="n">
        <v>279124</v>
      </c>
    </row>
    <row r="145" customFormat="false" ht="93.75" hidden="false" customHeight="false" outlineLevel="0" collapsed="false">
      <c r="A145" s="10" t="s">
        <v>190</v>
      </c>
      <c r="B145" s="7" t="s">
        <v>207</v>
      </c>
      <c r="C145" s="7" t="s">
        <v>18</v>
      </c>
      <c r="D145" s="8" t="n">
        <v>327088</v>
      </c>
      <c r="E145" s="9" t="n">
        <f aca="false">F145-D145</f>
        <v>-327088</v>
      </c>
      <c r="F145" s="8"/>
      <c r="G145" s="8" t="n">
        <v>279124</v>
      </c>
      <c r="H145" s="9" t="n">
        <f aca="false">I145-G145</f>
        <v>0</v>
      </c>
      <c r="I145" s="8" t="n">
        <v>279124</v>
      </c>
    </row>
    <row r="146" customFormat="false" ht="37.5" hidden="false" customHeight="false" outlineLevel="0" collapsed="false">
      <c r="A146" s="10" t="s">
        <v>208</v>
      </c>
      <c r="B146" s="7" t="s">
        <v>209</v>
      </c>
      <c r="C146" s="7"/>
      <c r="D146" s="8" t="n">
        <v>26673149</v>
      </c>
      <c r="E146" s="9" t="n">
        <f aca="false">F146-D146</f>
        <v>0</v>
      </c>
      <c r="F146" s="8" t="n">
        <v>26673149</v>
      </c>
      <c r="G146" s="8" t="n">
        <v>26757249</v>
      </c>
      <c r="H146" s="9" t="n">
        <f aca="false">I146-G146</f>
        <v>0</v>
      </c>
      <c r="I146" s="8" t="n">
        <v>26757249</v>
      </c>
    </row>
    <row r="147" customFormat="false" ht="37.5" hidden="false" customHeight="false" outlineLevel="0" collapsed="false">
      <c r="A147" s="10" t="s">
        <v>210</v>
      </c>
      <c r="B147" s="7" t="s">
        <v>211</v>
      </c>
      <c r="C147" s="7"/>
      <c r="D147" s="8" t="n">
        <v>24584100</v>
      </c>
      <c r="E147" s="9" t="n">
        <f aca="false">F147-D147</f>
        <v>0</v>
      </c>
      <c r="F147" s="8" t="n">
        <v>24584100</v>
      </c>
      <c r="G147" s="8" t="n">
        <v>24668200</v>
      </c>
      <c r="H147" s="9" t="n">
        <f aca="false">I147-G147</f>
        <v>0</v>
      </c>
      <c r="I147" s="8" t="n">
        <v>24668200</v>
      </c>
    </row>
    <row r="148" customFormat="false" ht="37.5" hidden="false" customHeight="false" outlineLevel="0" collapsed="false">
      <c r="A148" s="10" t="s">
        <v>118</v>
      </c>
      <c r="B148" s="7" t="s">
        <v>212</v>
      </c>
      <c r="C148" s="7"/>
      <c r="D148" s="8" t="n">
        <v>24053500</v>
      </c>
      <c r="E148" s="9" t="n">
        <f aca="false">F148-D148</f>
        <v>0</v>
      </c>
      <c r="F148" s="8" t="n">
        <v>24053500</v>
      </c>
      <c r="G148" s="8" t="n">
        <v>24137600</v>
      </c>
      <c r="H148" s="9" t="n">
        <f aca="false">I148-G148</f>
        <v>0</v>
      </c>
      <c r="I148" s="8" t="n">
        <v>24137600</v>
      </c>
    </row>
    <row r="149" customFormat="false" ht="131.25" hidden="false" customHeight="false" outlineLevel="0" collapsed="false">
      <c r="A149" s="11" t="s">
        <v>120</v>
      </c>
      <c r="B149" s="7" t="s">
        <v>212</v>
      </c>
      <c r="C149" s="7" t="s">
        <v>34</v>
      </c>
      <c r="D149" s="8" t="n">
        <v>21775600</v>
      </c>
      <c r="E149" s="9" t="n">
        <f aca="false">F149-D149</f>
        <v>0</v>
      </c>
      <c r="F149" s="8" t="n">
        <v>21775600</v>
      </c>
      <c r="G149" s="8" t="n">
        <v>21884800</v>
      </c>
      <c r="H149" s="9" t="n">
        <f aca="false">I149-G149</f>
        <v>0</v>
      </c>
      <c r="I149" s="8" t="n">
        <v>21884800</v>
      </c>
    </row>
    <row r="150" customFormat="false" ht="75" hidden="false" customHeight="false" outlineLevel="0" collapsed="false">
      <c r="A150" s="10" t="s">
        <v>121</v>
      </c>
      <c r="B150" s="7" t="s">
        <v>212</v>
      </c>
      <c r="C150" s="7" t="s">
        <v>29</v>
      </c>
      <c r="D150" s="8" t="n">
        <v>1965100</v>
      </c>
      <c r="E150" s="9" t="n">
        <f aca="false">F150-D150</f>
        <v>0</v>
      </c>
      <c r="F150" s="8" t="n">
        <v>1965100</v>
      </c>
      <c r="G150" s="8" t="n">
        <v>1965100</v>
      </c>
      <c r="H150" s="9" t="n">
        <f aca="false">I150-G150</f>
        <v>0</v>
      </c>
      <c r="I150" s="8" t="n">
        <v>1965100</v>
      </c>
    </row>
    <row r="151" customFormat="false" ht="56.25" hidden="false" customHeight="false" outlineLevel="0" collapsed="false">
      <c r="A151" s="10" t="s">
        <v>122</v>
      </c>
      <c r="B151" s="7" t="s">
        <v>212</v>
      </c>
      <c r="C151" s="7" t="s">
        <v>25</v>
      </c>
      <c r="D151" s="8" t="n">
        <v>312800</v>
      </c>
      <c r="E151" s="9" t="n">
        <f aca="false">F151-D151</f>
        <v>0</v>
      </c>
      <c r="F151" s="8" t="n">
        <v>312800</v>
      </c>
      <c r="G151" s="8" t="n">
        <v>287700</v>
      </c>
      <c r="H151" s="9" t="n">
        <f aca="false">I151-G151</f>
        <v>0</v>
      </c>
      <c r="I151" s="8" t="n">
        <v>287700</v>
      </c>
    </row>
    <row r="152" customFormat="false" ht="37.5" hidden="false" customHeight="false" outlineLevel="0" collapsed="false">
      <c r="A152" s="10" t="s">
        <v>123</v>
      </c>
      <c r="B152" s="7" t="s">
        <v>213</v>
      </c>
      <c r="C152" s="7"/>
      <c r="D152" s="8" t="n">
        <v>530600</v>
      </c>
      <c r="E152" s="9" t="n">
        <f aca="false">F152-D152</f>
        <v>0</v>
      </c>
      <c r="F152" s="8" t="n">
        <v>530600</v>
      </c>
      <c r="G152" s="8" t="n">
        <v>530600</v>
      </c>
      <c r="H152" s="9" t="n">
        <f aca="false">I152-G152</f>
        <v>0</v>
      </c>
      <c r="I152" s="8" t="n">
        <v>530600</v>
      </c>
    </row>
    <row r="153" customFormat="false" ht="75" hidden="false" customHeight="false" outlineLevel="0" collapsed="false">
      <c r="A153" s="10" t="s">
        <v>125</v>
      </c>
      <c r="B153" s="7" t="s">
        <v>213</v>
      </c>
      <c r="C153" s="7" t="s">
        <v>29</v>
      </c>
      <c r="D153" s="8" t="n">
        <v>530600</v>
      </c>
      <c r="E153" s="9" t="n">
        <f aca="false">F153-D153</f>
        <v>0</v>
      </c>
      <c r="F153" s="8" t="n">
        <v>530600</v>
      </c>
      <c r="G153" s="8" t="n">
        <v>530600</v>
      </c>
      <c r="H153" s="9" t="n">
        <f aca="false">I153-G153</f>
        <v>0</v>
      </c>
      <c r="I153" s="8" t="n">
        <v>530600</v>
      </c>
    </row>
    <row r="154" customFormat="false" ht="37.5" hidden="false" customHeight="false" outlineLevel="0" collapsed="false">
      <c r="A154" s="10" t="s">
        <v>214</v>
      </c>
      <c r="B154" s="7" t="s">
        <v>215</v>
      </c>
      <c r="C154" s="7"/>
      <c r="D154" s="8" t="n">
        <v>2089049</v>
      </c>
      <c r="E154" s="9" t="n">
        <f aca="false">F154-D154</f>
        <v>0</v>
      </c>
      <c r="F154" s="8" t="n">
        <v>2089049</v>
      </c>
      <c r="G154" s="8" t="n">
        <v>2089049</v>
      </c>
      <c r="H154" s="9" t="n">
        <f aca="false">I154-G154</f>
        <v>0</v>
      </c>
      <c r="I154" s="8" t="n">
        <v>2089049</v>
      </c>
    </row>
    <row r="155" customFormat="false" ht="150" hidden="false" customHeight="false" outlineLevel="0" collapsed="false">
      <c r="A155" s="11" t="s">
        <v>216</v>
      </c>
      <c r="B155" s="7" t="s">
        <v>217</v>
      </c>
      <c r="C155" s="7"/>
      <c r="D155" s="8" t="n">
        <v>2089049</v>
      </c>
      <c r="E155" s="9" t="n">
        <f aca="false">F155-D155</f>
        <v>0</v>
      </c>
      <c r="F155" s="8" t="n">
        <v>2089049</v>
      </c>
      <c r="G155" s="8" t="n">
        <v>2089049</v>
      </c>
      <c r="H155" s="9" t="n">
        <f aca="false">I155-G155</f>
        <v>0</v>
      </c>
      <c r="I155" s="8" t="n">
        <v>2089049</v>
      </c>
    </row>
    <row r="156" customFormat="false" ht="206.25" hidden="false" customHeight="false" outlineLevel="0" collapsed="false">
      <c r="A156" s="11" t="s">
        <v>218</v>
      </c>
      <c r="B156" s="7" t="s">
        <v>217</v>
      </c>
      <c r="C156" s="7" t="s">
        <v>18</v>
      </c>
      <c r="D156" s="8" t="n">
        <v>2089049</v>
      </c>
      <c r="E156" s="9" t="n">
        <f aca="false">F156-D156</f>
        <v>0</v>
      </c>
      <c r="F156" s="8" t="n">
        <v>2089049</v>
      </c>
      <c r="G156" s="8" t="n">
        <v>2089049</v>
      </c>
      <c r="H156" s="9" t="n">
        <f aca="false">I156-G156</f>
        <v>0</v>
      </c>
      <c r="I156" s="8" t="n">
        <v>2089049</v>
      </c>
    </row>
    <row r="157" customFormat="false" ht="56.25" hidden="false" customHeight="false" outlineLevel="0" collapsed="false">
      <c r="A157" s="10" t="s">
        <v>219</v>
      </c>
      <c r="B157" s="7" t="s">
        <v>220</v>
      </c>
      <c r="C157" s="7"/>
      <c r="D157" s="8" t="n">
        <v>568437692</v>
      </c>
      <c r="E157" s="9" t="n">
        <f aca="false">F157-D157</f>
        <v>0</v>
      </c>
      <c r="F157" s="8" t="n">
        <v>568437692</v>
      </c>
      <c r="G157" s="8" t="n">
        <v>569849392</v>
      </c>
      <c r="H157" s="9" t="n">
        <f aca="false">I157-G157</f>
        <v>0</v>
      </c>
      <c r="I157" s="8" t="n">
        <v>569849392</v>
      </c>
    </row>
    <row r="158" customFormat="false" ht="56.25" hidden="false" customHeight="false" outlineLevel="0" collapsed="false">
      <c r="A158" s="10" t="s">
        <v>221</v>
      </c>
      <c r="B158" s="7" t="s">
        <v>222</v>
      </c>
      <c r="C158" s="7"/>
      <c r="D158" s="8" t="n">
        <v>548659192</v>
      </c>
      <c r="E158" s="9" t="n">
        <f aca="false">F158-D158</f>
        <v>0</v>
      </c>
      <c r="F158" s="8" t="n">
        <v>548659192</v>
      </c>
      <c r="G158" s="8" t="n">
        <v>549690792</v>
      </c>
      <c r="H158" s="9" t="n">
        <f aca="false">I158-G158</f>
        <v>0</v>
      </c>
      <c r="I158" s="8" t="n">
        <v>549690792</v>
      </c>
    </row>
    <row r="159" customFormat="false" ht="93.75" hidden="false" customHeight="false" outlineLevel="0" collapsed="false">
      <c r="A159" s="10" t="s">
        <v>223</v>
      </c>
      <c r="B159" s="7" t="s">
        <v>224</v>
      </c>
      <c r="C159" s="7"/>
      <c r="D159" s="8" t="n">
        <v>5991820</v>
      </c>
      <c r="E159" s="9" t="n">
        <f aca="false">F159-D159</f>
        <v>0</v>
      </c>
      <c r="F159" s="8" t="n">
        <v>5991820</v>
      </c>
      <c r="G159" s="8" t="n">
        <v>5991820</v>
      </c>
      <c r="H159" s="9" t="n">
        <f aca="false">I159-G159</f>
        <v>0</v>
      </c>
      <c r="I159" s="8" t="n">
        <v>5991820</v>
      </c>
    </row>
    <row r="160" customFormat="false" ht="18.75" hidden="false" customHeight="false" outlineLevel="0" collapsed="false">
      <c r="A160" s="10" t="s">
        <v>53</v>
      </c>
      <c r="B160" s="7" t="s">
        <v>225</v>
      </c>
      <c r="C160" s="7"/>
      <c r="D160" s="8" t="n">
        <v>5991820</v>
      </c>
      <c r="E160" s="9" t="n">
        <f aca="false">F160-D160</f>
        <v>0</v>
      </c>
      <c r="F160" s="8" t="n">
        <v>5991820</v>
      </c>
      <c r="G160" s="8" t="n">
        <v>5991820</v>
      </c>
      <c r="H160" s="9" t="n">
        <f aca="false">I160-G160</f>
        <v>0</v>
      </c>
      <c r="I160" s="8" t="n">
        <v>5991820</v>
      </c>
    </row>
    <row r="161" customFormat="false" ht="75" hidden="false" customHeight="false" outlineLevel="0" collapsed="false">
      <c r="A161" s="10" t="s">
        <v>58</v>
      </c>
      <c r="B161" s="7" t="s">
        <v>225</v>
      </c>
      <c r="C161" s="7" t="s">
        <v>18</v>
      </c>
      <c r="D161" s="8" t="n">
        <v>5991820</v>
      </c>
      <c r="E161" s="9" t="n">
        <f aca="false">F161-D161</f>
        <v>0</v>
      </c>
      <c r="F161" s="8" t="n">
        <v>5991820</v>
      </c>
      <c r="G161" s="8" t="n">
        <v>5991820</v>
      </c>
      <c r="H161" s="9" t="n">
        <f aca="false">I161-G161</f>
        <v>0</v>
      </c>
      <c r="I161" s="8" t="n">
        <v>5991820</v>
      </c>
    </row>
    <row r="162" customFormat="false" ht="37.5" hidden="false" customHeight="false" outlineLevel="0" collapsed="false">
      <c r="A162" s="10" t="s">
        <v>226</v>
      </c>
      <c r="B162" s="7" t="s">
        <v>227</v>
      </c>
      <c r="C162" s="7"/>
      <c r="D162" s="8" t="n">
        <v>2608460</v>
      </c>
      <c r="E162" s="9" t="n">
        <f aca="false">F162-D162</f>
        <v>0</v>
      </c>
      <c r="F162" s="8" t="n">
        <v>2608460</v>
      </c>
      <c r="G162" s="8" t="n">
        <v>2608460</v>
      </c>
      <c r="H162" s="9" t="n">
        <f aca="false">I162-G162</f>
        <v>0</v>
      </c>
      <c r="I162" s="8" t="n">
        <v>2608460</v>
      </c>
    </row>
    <row r="163" customFormat="false" ht="37.5" hidden="false" customHeight="false" outlineLevel="0" collapsed="false">
      <c r="A163" s="10" t="s">
        <v>90</v>
      </c>
      <c r="B163" s="7" t="s">
        <v>228</v>
      </c>
      <c r="C163" s="7"/>
      <c r="D163" s="8" t="n">
        <v>689111</v>
      </c>
      <c r="E163" s="9" t="n">
        <f aca="false">F163-D163</f>
        <v>0</v>
      </c>
      <c r="F163" s="8" t="n">
        <v>689111</v>
      </c>
      <c r="G163" s="8" t="n">
        <v>689111</v>
      </c>
      <c r="H163" s="9" t="n">
        <f aca="false">I163-G163</f>
        <v>0</v>
      </c>
      <c r="I163" s="8" t="n">
        <v>689111</v>
      </c>
    </row>
    <row r="164" customFormat="false" ht="75" hidden="false" customHeight="false" outlineLevel="0" collapsed="false">
      <c r="A164" s="10" t="s">
        <v>92</v>
      </c>
      <c r="B164" s="7" t="s">
        <v>228</v>
      </c>
      <c r="C164" s="7" t="s">
        <v>29</v>
      </c>
      <c r="D164" s="8" t="n">
        <v>689111</v>
      </c>
      <c r="E164" s="9" t="n">
        <f aca="false">F164-D164</f>
        <v>0</v>
      </c>
      <c r="F164" s="8" t="n">
        <v>689111</v>
      </c>
      <c r="G164" s="8" t="n">
        <v>689111</v>
      </c>
      <c r="H164" s="9" t="n">
        <f aca="false">I164-G164</f>
        <v>0</v>
      </c>
      <c r="I164" s="8" t="n">
        <v>689111</v>
      </c>
    </row>
    <row r="165" customFormat="false" ht="150" hidden="false" customHeight="false" outlineLevel="0" collapsed="false">
      <c r="A165" s="11" t="s">
        <v>197</v>
      </c>
      <c r="B165" s="7" t="s">
        <v>229</v>
      </c>
      <c r="C165" s="7"/>
      <c r="D165" s="8" t="n">
        <v>1343544</v>
      </c>
      <c r="E165" s="9" t="n">
        <f aca="false">F165-D165</f>
        <v>0</v>
      </c>
      <c r="F165" s="8" t="n">
        <v>1343544</v>
      </c>
      <c r="G165" s="8" t="n">
        <v>1343544</v>
      </c>
      <c r="H165" s="9" t="n">
        <f aca="false">I165-G165</f>
        <v>0</v>
      </c>
      <c r="I165" s="8" t="n">
        <v>1343544</v>
      </c>
    </row>
    <row r="166" customFormat="false" ht="187.5" hidden="false" customHeight="false" outlineLevel="0" collapsed="false">
      <c r="A166" s="11" t="s">
        <v>230</v>
      </c>
      <c r="B166" s="7" t="s">
        <v>229</v>
      </c>
      <c r="C166" s="7" t="s">
        <v>29</v>
      </c>
      <c r="D166" s="8" t="n">
        <v>1343544</v>
      </c>
      <c r="E166" s="9" t="n">
        <f aca="false">F166-D166</f>
        <v>0</v>
      </c>
      <c r="F166" s="8" t="n">
        <v>1343544</v>
      </c>
      <c r="G166" s="8" t="n">
        <v>1343544</v>
      </c>
      <c r="H166" s="9" t="n">
        <f aca="false">I166-G166</f>
        <v>0</v>
      </c>
      <c r="I166" s="8" t="n">
        <v>1343544</v>
      </c>
    </row>
    <row r="167" customFormat="false" ht="131.25" hidden="false" customHeight="false" outlineLevel="0" collapsed="false">
      <c r="A167" s="11" t="s">
        <v>201</v>
      </c>
      <c r="B167" s="7" t="s">
        <v>231</v>
      </c>
      <c r="C167" s="7"/>
      <c r="D167" s="8" t="n">
        <v>575805</v>
      </c>
      <c r="E167" s="9" t="n">
        <f aca="false">F167-D167</f>
        <v>0</v>
      </c>
      <c r="F167" s="8" t="n">
        <v>575805</v>
      </c>
      <c r="G167" s="8" t="n">
        <v>575805</v>
      </c>
      <c r="H167" s="9" t="n">
        <f aca="false">I167-G167</f>
        <v>0</v>
      </c>
      <c r="I167" s="8" t="n">
        <v>575805</v>
      </c>
    </row>
    <row r="168" customFormat="false" ht="168.75" hidden="false" customHeight="false" outlineLevel="0" collapsed="false">
      <c r="A168" s="11" t="s">
        <v>232</v>
      </c>
      <c r="B168" s="7" t="s">
        <v>231</v>
      </c>
      <c r="C168" s="7" t="s">
        <v>29</v>
      </c>
      <c r="D168" s="8" t="n">
        <v>575805</v>
      </c>
      <c r="E168" s="9" t="n">
        <f aca="false">F168-D168</f>
        <v>0</v>
      </c>
      <c r="F168" s="8" t="n">
        <v>575805</v>
      </c>
      <c r="G168" s="8" t="n">
        <v>575805</v>
      </c>
      <c r="H168" s="9" t="n">
        <f aca="false">I168-G168</f>
        <v>0</v>
      </c>
      <c r="I168" s="8" t="n">
        <v>575805</v>
      </c>
    </row>
    <row r="169" customFormat="false" ht="56.25" hidden="false" customHeight="false" outlineLevel="0" collapsed="false">
      <c r="A169" s="10" t="s">
        <v>233</v>
      </c>
      <c r="B169" s="7" t="s">
        <v>234</v>
      </c>
      <c r="C169" s="7"/>
      <c r="D169" s="8" t="n">
        <v>540058912</v>
      </c>
      <c r="E169" s="9" t="n">
        <f aca="false">F169-D169</f>
        <v>0</v>
      </c>
      <c r="F169" s="8" t="n">
        <v>540058912</v>
      </c>
      <c r="G169" s="8" t="n">
        <v>541090512</v>
      </c>
      <c r="H169" s="9" t="n">
        <f aca="false">I169-G169</f>
        <v>0</v>
      </c>
      <c r="I169" s="8" t="n">
        <v>541090512</v>
      </c>
    </row>
    <row r="170" customFormat="false" ht="37.5" hidden="false" customHeight="false" outlineLevel="0" collapsed="false">
      <c r="A170" s="10" t="s">
        <v>15</v>
      </c>
      <c r="B170" s="7" t="s">
        <v>235</v>
      </c>
      <c r="C170" s="7"/>
      <c r="D170" s="8" t="n">
        <v>534328380</v>
      </c>
      <c r="E170" s="9" t="n">
        <f aca="false">F170-D170</f>
        <v>0</v>
      </c>
      <c r="F170" s="8" t="n">
        <v>534328380</v>
      </c>
      <c r="G170" s="8" t="n">
        <v>535359980</v>
      </c>
      <c r="H170" s="9" t="n">
        <f aca="false">I170-G170</f>
        <v>0</v>
      </c>
      <c r="I170" s="8" t="n">
        <v>535359980</v>
      </c>
    </row>
    <row r="171" customFormat="false" ht="93.75" hidden="false" customHeight="false" outlineLevel="0" collapsed="false">
      <c r="A171" s="10" t="s">
        <v>17</v>
      </c>
      <c r="B171" s="7" t="s">
        <v>235</v>
      </c>
      <c r="C171" s="7" t="s">
        <v>18</v>
      </c>
      <c r="D171" s="8" t="n">
        <v>534328380</v>
      </c>
      <c r="E171" s="9" t="n">
        <f aca="false">F171-D171</f>
        <v>0</v>
      </c>
      <c r="F171" s="8" t="n">
        <v>534328380</v>
      </c>
      <c r="G171" s="8" t="n">
        <v>535359980</v>
      </c>
      <c r="H171" s="9" t="n">
        <f aca="false">I171-G171</f>
        <v>0</v>
      </c>
      <c r="I171" s="8" t="n">
        <v>535359980</v>
      </c>
    </row>
    <row r="172" customFormat="false" ht="150" hidden="false" customHeight="false" outlineLevel="0" collapsed="false">
      <c r="A172" s="11" t="s">
        <v>236</v>
      </c>
      <c r="B172" s="7" t="s">
        <v>237</v>
      </c>
      <c r="C172" s="7"/>
      <c r="D172" s="8" t="n">
        <v>4763900</v>
      </c>
      <c r="E172" s="9" t="n">
        <f aca="false">F172-D172</f>
        <v>0</v>
      </c>
      <c r="F172" s="8" t="n">
        <v>4763900</v>
      </c>
      <c r="G172" s="8" t="n">
        <v>4763900</v>
      </c>
      <c r="H172" s="9" t="n">
        <f aca="false">I172-G172</f>
        <v>0</v>
      </c>
      <c r="I172" s="8" t="n">
        <v>4763900</v>
      </c>
    </row>
    <row r="173" customFormat="false" ht="206.25" hidden="false" customHeight="false" outlineLevel="0" collapsed="false">
      <c r="A173" s="11" t="s">
        <v>238</v>
      </c>
      <c r="B173" s="7" t="s">
        <v>237</v>
      </c>
      <c r="C173" s="7" t="s">
        <v>18</v>
      </c>
      <c r="D173" s="8" t="n">
        <v>4763900</v>
      </c>
      <c r="E173" s="9" t="n">
        <f aca="false">F173-D173</f>
        <v>0</v>
      </c>
      <c r="F173" s="8" t="n">
        <v>4763900</v>
      </c>
      <c r="G173" s="8" t="n">
        <v>4763900</v>
      </c>
      <c r="H173" s="9" t="n">
        <f aca="false">I173-G173</f>
        <v>0</v>
      </c>
      <c r="I173" s="8" t="n">
        <v>4763900</v>
      </c>
    </row>
    <row r="174" customFormat="false" ht="56.25" hidden="false" customHeight="false" outlineLevel="0" collapsed="false">
      <c r="A174" s="10" t="s">
        <v>50</v>
      </c>
      <c r="B174" s="7" t="s">
        <v>239</v>
      </c>
      <c r="C174" s="7"/>
      <c r="D174" s="8" t="n">
        <v>715900</v>
      </c>
      <c r="E174" s="9" t="n">
        <f aca="false">F174-D174</f>
        <v>0</v>
      </c>
      <c r="F174" s="8" t="n">
        <v>715900</v>
      </c>
      <c r="G174" s="8" t="n">
        <v>715900</v>
      </c>
      <c r="H174" s="9" t="n">
        <f aca="false">I174-G174</f>
        <v>0</v>
      </c>
      <c r="I174" s="8" t="n">
        <v>715900</v>
      </c>
    </row>
    <row r="175" customFormat="false" ht="112.5" hidden="false" customHeight="false" outlineLevel="0" collapsed="false">
      <c r="A175" s="10" t="s">
        <v>52</v>
      </c>
      <c r="B175" s="7" t="s">
        <v>239</v>
      </c>
      <c r="C175" s="7" t="s">
        <v>18</v>
      </c>
      <c r="D175" s="8" t="n">
        <v>715900</v>
      </c>
      <c r="E175" s="9" t="n">
        <f aca="false">F175-D175</f>
        <v>0</v>
      </c>
      <c r="F175" s="8" t="n">
        <v>715900</v>
      </c>
      <c r="G175" s="8" t="n">
        <v>715900</v>
      </c>
      <c r="H175" s="9" t="n">
        <f aca="false">I175-G175</f>
        <v>0</v>
      </c>
      <c r="I175" s="8" t="n">
        <v>715900</v>
      </c>
    </row>
    <row r="176" customFormat="false" ht="131.25" hidden="false" customHeight="false" outlineLevel="0" collapsed="false">
      <c r="A176" s="11" t="s">
        <v>240</v>
      </c>
      <c r="B176" s="7" t="s">
        <v>241</v>
      </c>
      <c r="C176" s="7"/>
      <c r="D176" s="8" t="n">
        <v>250732</v>
      </c>
      <c r="E176" s="9" t="n">
        <f aca="false">F176-D176</f>
        <v>0</v>
      </c>
      <c r="F176" s="8" t="n">
        <v>250732</v>
      </c>
      <c r="G176" s="8" t="n">
        <v>250732</v>
      </c>
      <c r="H176" s="9" t="n">
        <f aca="false">I176-G176</f>
        <v>0</v>
      </c>
      <c r="I176" s="8" t="n">
        <v>250732</v>
      </c>
    </row>
    <row r="177" customFormat="false" ht="187.5" hidden="false" customHeight="false" outlineLevel="0" collapsed="false">
      <c r="A177" s="11" t="s">
        <v>242</v>
      </c>
      <c r="B177" s="7" t="s">
        <v>241</v>
      </c>
      <c r="C177" s="7" t="s">
        <v>18</v>
      </c>
      <c r="D177" s="8" t="n">
        <v>250732</v>
      </c>
      <c r="E177" s="9" t="n">
        <f aca="false">F177-D177</f>
        <v>0</v>
      </c>
      <c r="F177" s="8" t="n">
        <v>250732</v>
      </c>
      <c r="G177" s="8" t="n">
        <v>250732</v>
      </c>
      <c r="H177" s="9" t="n">
        <f aca="false">I177-G177</f>
        <v>0</v>
      </c>
      <c r="I177" s="8" t="n">
        <v>250732</v>
      </c>
    </row>
    <row r="178" customFormat="false" ht="37.5" hidden="false" customHeight="false" outlineLevel="0" collapsed="false">
      <c r="A178" s="10" t="s">
        <v>243</v>
      </c>
      <c r="B178" s="7" t="s">
        <v>244</v>
      </c>
      <c r="C178" s="7"/>
      <c r="D178" s="8" t="n">
        <v>19778500</v>
      </c>
      <c r="E178" s="9" t="n">
        <f aca="false">F178-D178</f>
        <v>0</v>
      </c>
      <c r="F178" s="8" t="n">
        <v>19778500</v>
      </c>
      <c r="G178" s="8" t="n">
        <v>20158600</v>
      </c>
      <c r="H178" s="9" t="n">
        <f aca="false">I178-G178</f>
        <v>0</v>
      </c>
      <c r="I178" s="8" t="n">
        <v>20158600</v>
      </c>
    </row>
    <row r="179" customFormat="false" ht="37.5" hidden="false" customHeight="false" outlineLevel="0" collapsed="false">
      <c r="A179" s="10" t="s">
        <v>245</v>
      </c>
      <c r="B179" s="7" t="s">
        <v>246</v>
      </c>
      <c r="C179" s="7"/>
      <c r="D179" s="8" t="n">
        <v>19778500</v>
      </c>
      <c r="E179" s="9" t="n">
        <f aca="false">F179-D179</f>
        <v>0</v>
      </c>
      <c r="F179" s="8" t="n">
        <v>19778500</v>
      </c>
      <c r="G179" s="8" t="n">
        <v>20158600</v>
      </c>
      <c r="H179" s="9" t="n">
        <f aca="false">I179-G179</f>
        <v>0</v>
      </c>
      <c r="I179" s="8" t="n">
        <v>20158600</v>
      </c>
    </row>
    <row r="180" customFormat="false" ht="37.5" hidden="false" customHeight="false" outlineLevel="0" collapsed="false">
      <c r="A180" s="10" t="s">
        <v>118</v>
      </c>
      <c r="B180" s="7" t="s">
        <v>247</v>
      </c>
      <c r="C180" s="7"/>
      <c r="D180" s="8" t="n">
        <v>19289900</v>
      </c>
      <c r="E180" s="9" t="n">
        <f aca="false">F180-D180</f>
        <v>0</v>
      </c>
      <c r="F180" s="8" t="n">
        <v>19289900</v>
      </c>
      <c r="G180" s="8" t="n">
        <v>19670000</v>
      </c>
      <c r="H180" s="9" t="n">
        <f aca="false">I180-G180</f>
        <v>0</v>
      </c>
      <c r="I180" s="8" t="n">
        <v>19670000</v>
      </c>
    </row>
    <row r="181" customFormat="false" ht="131.25" hidden="false" customHeight="false" outlineLevel="0" collapsed="false">
      <c r="A181" s="11" t="s">
        <v>120</v>
      </c>
      <c r="B181" s="7" t="s">
        <v>247</v>
      </c>
      <c r="C181" s="7" t="s">
        <v>34</v>
      </c>
      <c r="D181" s="8" t="n">
        <v>18902800</v>
      </c>
      <c r="E181" s="9" t="n">
        <f aca="false">F181-D181</f>
        <v>0</v>
      </c>
      <c r="F181" s="8" t="n">
        <v>18902800</v>
      </c>
      <c r="G181" s="8" t="n">
        <v>19283500</v>
      </c>
      <c r="H181" s="9" t="n">
        <f aca="false">I181-G181</f>
        <v>0</v>
      </c>
      <c r="I181" s="8" t="n">
        <v>19283500</v>
      </c>
    </row>
    <row r="182" customFormat="false" ht="75" hidden="false" customHeight="false" outlineLevel="0" collapsed="false">
      <c r="A182" s="10" t="s">
        <v>121</v>
      </c>
      <c r="B182" s="7" t="s">
        <v>247</v>
      </c>
      <c r="C182" s="7" t="s">
        <v>29</v>
      </c>
      <c r="D182" s="8" t="n">
        <v>386500</v>
      </c>
      <c r="E182" s="9" t="n">
        <f aca="false">F182-D182</f>
        <v>0</v>
      </c>
      <c r="F182" s="8" t="n">
        <v>386500</v>
      </c>
      <c r="G182" s="8" t="n">
        <v>386200</v>
      </c>
      <c r="H182" s="9" t="n">
        <f aca="false">I182-G182</f>
        <v>0</v>
      </c>
      <c r="I182" s="8" t="n">
        <v>386200</v>
      </c>
    </row>
    <row r="183" customFormat="false" ht="56.25" hidden="false" customHeight="false" outlineLevel="0" collapsed="false">
      <c r="A183" s="10" t="s">
        <v>122</v>
      </c>
      <c r="B183" s="7" t="s">
        <v>247</v>
      </c>
      <c r="C183" s="7" t="s">
        <v>25</v>
      </c>
      <c r="D183" s="8" t="n">
        <v>600</v>
      </c>
      <c r="E183" s="9" t="n">
        <f aca="false">F183-D183</f>
        <v>0</v>
      </c>
      <c r="F183" s="8" t="n">
        <v>600</v>
      </c>
      <c r="G183" s="8" t="n">
        <v>300</v>
      </c>
      <c r="H183" s="9" t="n">
        <f aca="false">I183-G183</f>
        <v>0</v>
      </c>
      <c r="I183" s="8" t="n">
        <v>300</v>
      </c>
    </row>
    <row r="184" customFormat="false" ht="37.5" hidden="false" customHeight="false" outlineLevel="0" collapsed="false">
      <c r="A184" s="10" t="s">
        <v>123</v>
      </c>
      <c r="B184" s="7" t="s">
        <v>248</v>
      </c>
      <c r="C184" s="7"/>
      <c r="D184" s="8" t="n">
        <v>488600</v>
      </c>
      <c r="E184" s="9" t="n">
        <f aca="false">F184-D184</f>
        <v>0</v>
      </c>
      <c r="F184" s="8" t="n">
        <v>488600</v>
      </c>
      <c r="G184" s="8" t="n">
        <v>488600</v>
      </c>
      <c r="H184" s="9" t="n">
        <f aca="false">I184-G184</f>
        <v>0</v>
      </c>
      <c r="I184" s="8" t="n">
        <v>488600</v>
      </c>
    </row>
    <row r="185" customFormat="false" ht="75" hidden="false" customHeight="false" outlineLevel="0" collapsed="false">
      <c r="A185" s="10" t="s">
        <v>125</v>
      </c>
      <c r="B185" s="7" t="s">
        <v>248</v>
      </c>
      <c r="C185" s="7" t="s">
        <v>29</v>
      </c>
      <c r="D185" s="8" t="n">
        <v>488600</v>
      </c>
      <c r="E185" s="9" t="n">
        <f aca="false">F185-D185</f>
        <v>0</v>
      </c>
      <c r="F185" s="8" t="n">
        <v>488600</v>
      </c>
      <c r="G185" s="8" t="n">
        <v>488600</v>
      </c>
      <c r="H185" s="9" t="n">
        <f aca="false">I185-G185</f>
        <v>0</v>
      </c>
      <c r="I185" s="8" t="n">
        <v>488600</v>
      </c>
    </row>
    <row r="186" customFormat="false" ht="37.5" hidden="false" customHeight="false" outlineLevel="0" collapsed="false">
      <c r="A186" s="10" t="s">
        <v>249</v>
      </c>
      <c r="B186" s="7" t="s">
        <v>250</v>
      </c>
      <c r="C186" s="7"/>
      <c r="D186" s="8" t="n">
        <v>381740984</v>
      </c>
      <c r="E186" s="9" t="n">
        <f aca="false">F186-D186</f>
        <v>-92255</v>
      </c>
      <c r="F186" s="8" t="n">
        <v>381648729</v>
      </c>
      <c r="G186" s="8" t="n">
        <v>341741981</v>
      </c>
      <c r="H186" s="9" t="n">
        <f aca="false">I186-G186</f>
        <v>-92255</v>
      </c>
      <c r="I186" s="8" t="n">
        <v>341649726</v>
      </c>
    </row>
    <row r="187" customFormat="false" ht="37.5" hidden="false" customHeight="false" outlineLevel="0" collapsed="false">
      <c r="A187" s="10" t="s">
        <v>251</v>
      </c>
      <c r="B187" s="7" t="s">
        <v>252</v>
      </c>
      <c r="C187" s="7"/>
      <c r="D187" s="8" t="n">
        <v>51432831</v>
      </c>
      <c r="E187" s="9" t="n">
        <f aca="false">F187-D187</f>
        <v>0</v>
      </c>
      <c r="F187" s="8" t="n">
        <v>51432831</v>
      </c>
      <c r="G187" s="8" t="n">
        <v>60002723</v>
      </c>
      <c r="H187" s="9" t="n">
        <f aca="false">I187-G187</f>
        <v>0</v>
      </c>
      <c r="I187" s="8" t="n">
        <v>60002723</v>
      </c>
    </row>
    <row r="188" customFormat="false" ht="56.25" hidden="false" customHeight="false" outlineLevel="0" collapsed="false">
      <c r="A188" s="10" t="s">
        <v>253</v>
      </c>
      <c r="B188" s="7" t="s">
        <v>254</v>
      </c>
      <c r="C188" s="7"/>
      <c r="D188" s="8" t="n">
        <v>5081755</v>
      </c>
      <c r="E188" s="9" t="n">
        <f aca="false">F188-D188</f>
        <v>0</v>
      </c>
      <c r="F188" s="8" t="n">
        <v>5081755</v>
      </c>
      <c r="G188" s="8" t="n">
        <v>5081755</v>
      </c>
      <c r="H188" s="9" t="n">
        <f aca="false">I188-G188</f>
        <v>0</v>
      </c>
      <c r="I188" s="8" t="n">
        <v>5081755</v>
      </c>
    </row>
    <row r="189" customFormat="false" ht="37.5" hidden="false" customHeight="false" outlineLevel="0" collapsed="false">
      <c r="A189" s="10" t="s">
        <v>255</v>
      </c>
      <c r="B189" s="7" t="s">
        <v>256</v>
      </c>
      <c r="C189" s="7"/>
      <c r="D189" s="8" t="n">
        <v>5081755</v>
      </c>
      <c r="E189" s="9" t="n">
        <f aca="false">F189-D189</f>
        <v>0</v>
      </c>
      <c r="F189" s="8" t="n">
        <v>5081755</v>
      </c>
      <c r="G189" s="8" t="n">
        <v>5081755</v>
      </c>
      <c r="H189" s="9" t="n">
        <f aca="false">I189-G189</f>
        <v>0</v>
      </c>
      <c r="I189" s="8" t="n">
        <v>5081755</v>
      </c>
    </row>
    <row r="190" customFormat="false" ht="75" hidden="false" customHeight="false" outlineLevel="0" collapsed="false">
      <c r="A190" s="10" t="s">
        <v>257</v>
      </c>
      <c r="B190" s="7" t="s">
        <v>256</v>
      </c>
      <c r="C190" s="7" t="s">
        <v>29</v>
      </c>
      <c r="D190" s="8" t="n">
        <v>5081755</v>
      </c>
      <c r="E190" s="9" t="n">
        <f aca="false">F190-D190</f>
        <v>0</v>
      </c>
      <c r="F190" s="8" t="n">
        <v>5081755</v>
      </c>
      <c r="G190" s="8" t="n">
        <v>5081755</v>
      </c>
      <c r="H190" s="9" t="n">
        <f aca="false">I190-G190</f>
        <v>0</v>
      </c>
      <c r="I190" s="8" t="n">
        <v>5081755</v>
      </c>
    </row>
    <row r="191" customFormat="false" ht="93.75" hidden="false" customHeight="false" outlineLevel="0" collapsed="false">
      <c r="A191" s="10" t="s">
        <v>258</v>
      </c>
      <c r="B191" s="7" t="s">
        <v>259</v>
      </c>
      <c r="C191" s="7"/>
      <c r="D191" s="8" t="n">
        <v>46351076</v>
      </c>
      <c r="E191" s="9" t="n">
        <f aca="false">F191-D191</f>
        <v>0</v>
      </c>
      <c r="F191" s="8" t="n">
        <v>46351076</v>
      </c>
      <c r="G191" s="8" t="n">
        <v>54920968</v>
      </c>
      <c r="H191" s="9" t="n">
        <f aca="false">I191-G191</f>
        <v>0</v>
      </c>
      <c r="I191" s="8" t="n">
        <v>54920968</v>
      </c>
    </row>
    <row r="192" customFormat="false" ht="75" hidden="false" customHeight="false" outlineLevel="0" collapsed="false">
      <c r="A192" s="10" t="s">
        <v>260</v>
      </c>
      <c r="B192" s="7" t="s">
        <v>261</v>
      </c>
      <c r="C192" s="7"/>
      <c r="D192" s="8" t="n">
        <v>43106500</v>
      </c>
      <c r="E192" s="9" t="n">
        <f aca="false">F192-D192</f>
        <v>0</v>
      </c>
      <c r="F192" s="8" t="n">
        <v>43106500</v>
      </c>
      <c r="G192" s="8" t="n">
        <v>51076500</v>
      </c>
      <c r="H192" s="9" t="n">
        <f aca="false">I192-G192</f>
        <v>0</v>
      </c>
      <c r="I192" s="8" t="n">
        <v>51076500</v>
      </c>
    </row>
    <row r="193" customFormat="false" ht="93.75" hidden="false" customHeight="false" outlineLevel="0" collapsed="false">
      <c r="A193" s="10" t="s">
        <v>262</v>
      </c>
      <c r="B193" s="7" t="s">
        <v>261</v>
      </c>
      <c r="C193" s="7" t="s">
        <v>25</v>
      </c>
      <c r="D193" s="8" t="n">
        <v>43106500</v>
      </c>
      <c r="E193" s="9" t="n">
        <f aca="false">F193-D193</f>
        <v>0</v>
      </c>
      <c r="F193" s="8" t="n">
        <v>43106500</v>
      </c>
      <c r="G193" s="8" t="n">
        <v>51076500</v>
      </c>
      <c r="H193" s="9" t="n">
        <f aca="false">I193-G193</f>
        <v>0</v>
      </c>
      <c r="I193" s="8" t="n">
        <v>51076500</v>
      </c>
    </row>
    <row r="194" customFormat="false" ht="56.25" hidden="false" customHeight="false" outlineLevel="0" collapsed="false">
      <c r="A194" s="10" t="s">
        <v>263</v>
      </c>
      <c r="B194" s="7" t="s">
        <v>264</v>
      </c>
      <c r="C194" s="7"/>
      <c r="D194" s="8" t="n">
        <v>3244576</v>
      </c>
      <c r="E194" s="9" t="n">
        <f aca="false">F194-D194</f>
        <v>0</v>
      </c>
      <c r="F194" s="8" t="n">
        <v>3244576</v>
      </c>
      <c r="G194" s="8" t="n">
        <v>3844468</v>
      </c>
      <c r="H194" s="9" t="n">
        <f aca="false">I194-G194</f>
        <v>0</v>
      </c>
      <c r="I194" s="8" t="n">
        <v>3844468</v>
      </c>
    </row>
    <row r="195" customFormat="false" ht="75" hidden="false" customHeight="false" outlineLevel="0" collapsed="false">
      <c r="A195" s="10" t="s">
        <v>265</v>
      </c>
      <c r="B195" s="7" t="s">
        <v>264</v>
      </c>
      <c r="C195" s="7" t="s">
        <v>25</v>
      </c>
      <c r="D195" s="8" t="n">
        <v>3244576</v>
      </c>
      <c r="E195" s="9" t="n">
        <f aca="false">F195-D195</f>
        <v>0</v>
      </c>
      <c r="F195" s="8" t="n">
        <v>3244576</v>
      </c>
      <c r="G195" s="8" t="n">
        <v>3844468</v>
      </c>
      <c r="H195" s="9" t="n">
        <f aca="false">I195-G195</f>
        <v>0</v>
      </c>
      <c r="I195" s="8" t="n">
        <v>3844468</v>
      </c>
    </row>
    <row r="196" customFormat="false" ht="56.25" hidden="false" customHeight="false" outlineLevel="0" collapsed="false">
      <c r="A196" s="10" t="s">
        <v>266</v>
      </c>
      <c r="B196" s="7" t="s">
        <v>267</v>
      </c>
      <c r="C196" s="7"/>
      <c r="D196" s="8" t="n">
        <v>191919355</v>
      </c>
      <c r="E196" s="9" t="n">
        <f aca="false">F196-D196</f>
        <v>0</v>
      </c>
      <c r="F196" s="8" t="n">
        <v>191919355</v>
      </c>
      <c r="G196" s="8" t="n">
        <v>142916560</v>
      </c>
      <c r="H196" s="9" t="n">
        <f aca="false">I196-G196</f>
        <v>0</v>
      </c>
      <c r="I196" s="8" t="n">
        <v>142916560</v>
      </c>
    </row>
    <row r="197" customFormat="false" ht="75" hidden="false" customHeight="false" outlineLevel="0" collapsed="false">
      <c r="A197" s="10" t="s">
        <v>268</v>
      </c>
      <c r="B197" s="7" t="s">
        <v>269</v>
      </c>
      <c r="C197" s="7"/>
      <c r="D197" s="8" t="n">
        <v>191919355</v>
      </c>
      <c r="E197" s="9" t="n">
        <f aca="false">F197-D197</f>
        <v>0</v>
      </c>
      <c r="F197" s="8" t="n">
        <v>191919355</v>
      </c>
      <c r="G197" s="8" t="n">
        <v>142916560</v>
      </c>
      <c r="H197" s="9" t="n">
        <f aca="false">I197-G197</f>
        <v>0</v>
      </c>
      <c r="I197" s="8" t="n">
        <v>142916560</v>
      </c>
    </row>
    <row r="198" customFormat="false" ht="131.25" hidden="false" customHeight="false" outlineLevel="0" collapsed="false">
      <c r="A198" s="11" t="s">
        <v>270</v>
      </c>
      <c r="B198" s="7" t="s">
        <v>271</v>
      </c>
      <c r="C198" s="7"/>
      <c r="D198" s="8" t="n">
        <v>178485000</v>
      </c>
      <c r="E198" s="9" t="n">
        <f aca="false">F198-D198</f>
        <v>0</v>
      </c>
      <c r="F198" s="8" t="n">
        <v>178485000</v>
      </c>
      <c r="G198" s="8" t="n">
        <v>132912400</v>
      </c>
      <c r="H198" s="9" t="n">
        <f aca="false">I198-G198</f>
        <v>0</v>
      </c>
      <c r="I198" s="8" t="n">
        <v>132912400</v>
      </c>
    </row>
    <row r="199" customFormat="false" ht="168.75" hidden="false" customHeight="false" outlineLevel="0" collapsed="false">
      <c r="A199" s="11" t="s">
        <v>272</v>
      </c>
      <c r="B199" s="7" t="s">
        <v>271</v>
      </c>
      <c r="C199" s="7" t="s">
        <v>72</v>
      </c>
      <c r="D199" s="8" t="n">
        <v>178485000</v>
      </c>
      <c r="E199" s="9" t="n">
        <f aca="false">F199-D199</f>
        <v>0</v>
      </c>
      <c r="F199" s="8" t="n">
        <v>178485000</v>
      </c>
      <c r="G199" s="8" t="n">
        <v>132912400</v>
      </c>
      <c r="H199" s="9" t="n">
        <f aca="false">I199-G199</f>
        <v>0</v>
      </c>
      <c r="I199" s="8" t="n">
        <v>132912400</v>
      </c>
    </row>
    <row r="200" customFormat="false" ht="112.5" hidden="false" customHeight="false" outlineLevel="0" collapsed="false">
      <c r="A200" s="10" t="s">
        <v>273</v>
      </c>
      <c r="B200" s="7" t="s">
        <v>274</v>
      </c>
      <c r="C200" s="7"/>
      <c r="D200" s="8" t="n">
        <v>13434355</v>
      </c>
      <c r="E200" s="9" t="n">
        <f aca="false">F200-D200</f>
        <v>0</v>
      </c>
      <c r="F200" s="8" t="n">
        <v>13434355</v>
      </c>
      <c r="G200" s="8" t="n">
        <v>10004160</v>
      </c>
      <c r="H200" s="9" t="n">
        <f aca="false">I200-G200</f>
        <v>0</v>
      </c>
      <c r="I200" s="8" t="n">
        <v>10004160</v>
      </c>
    </row>
    <row r="201" customFormat="false" ht="150" hidden="false" customHeight="false" outlineLevel="0" collapsed="false">
      <c r="A201" s="11" t="s">
        <v>275</v>
      </c>
      <c r="B201" s="7" t="s">
        <v>274</v>
      </c>
      <c r="C201" s="7" t="s">
        <v>72</v>
      </c>
      <c r="D201" s="8" t="n">
        <v>13434355</v>
      </c>
      <c r="E201" s="9" t="n">
        <f aca="false">F201-D201</f>
        <v>0</v>
      </c>
      <c r="F201" s="8" t="n">
        <v>13434355</v>
      </c>
      <c r="G201" s="8" t="n">
        <v>10004160</v>
      </c>
      <c r="H201" s="9" t="n">
        <f aca="false">I201-G201</f>
        <v>0</v>
      </c>
      <c r="I201" s="8" t="n">
        <v>10004160</v>
      </c>
    </row>
    <row r="202" customFormat="false" ht="75" hidden="false" customHeight="false" outlineLevel="0" collapsed="false">
      <c r="A202" s="10" t="s">
        <v>276</v>
      </c>
      <c r="B202" s="7" t="s">
        <v>277</v>
      </c>
      <c r="C202" s="7"/>
      <c r="D202" s="8" t="n">
        <v>27655498</v>
      </c>
      <c r="E202" s="9" t="n">
        <f aca="false">F202-D202</f>
        <v>0</v>
      </c>
      <c r="F202" s="8" t="n">
        <v>27655498</v>
      </c>
      <c r="G202" s="8" t="n">
        <v>27655598</v>
      </c>
      <c r="H202" s="9" t="n">
        <f aca="false">I202-G202</f>
        <v>0</v>
      </c>
      <c r="I202" s="8" t="n">
        <v>27655598</v>
      </c>
    </row>
    <row r="203" customFormat="false" ht="112.5" hidden="false" customHeight="false" outlineLevel="0" collapsed="false">
      <c r="A203" s="10" t="s">
        <v>278</v>
      </c>
      <c r="B203" s="7" t="s">
        <v>279</v>
      </c>
      <c r="C203" s="7"/>
      <c r="D203" s="8" t="n">
        <v>2763998</v>
      </c>
      <c r="E203" s="9" t="n">
        <f aca="false">F203-D203</f>
        <v>0</v>
      </c>
      <c r="F203" s="8" t="n">
        <v>2763998</v>
      </c>
      <c r="G203" s="8" t="n">
        <v>2763998</v>
      </c>
      <c r="H203" s="9" t="n">
        <f aca="false">I203-G203</f>
        <v>0</v>
      </c>
      <c r="I203" s="8" t="n">
        <v>2763998</v>
      </c>
    </row>
    <row r="204" customFormat="false" ht="75" hidden="false" customHeight="false" outlineLevel="0" collapsed="false">
      <c r="A204" s="10" t="s">
        <v>280</v>
      </c>
      <c r="B204" s="7" t="s">
        <v>281</v>
      </c>
      <c r="C204" s="7"/>
      <c r="D204" s="8" t="n">
        <v>2763998</v>
      </c>
      <c r="E204" s="9" t="n">
        <f aca="false">F204-D204</f>
        <v>0</v>
      </c>
      <c r="F204" s="8" t="n">
        <v>2763998</v>
      </c>
      <c r="G204" s="8" t="n">
        <v>2763998</v>
      </c>
      <c r="H204" s="9" t="n">
        <f aca="false">I204-G204</f>
        <v>0</v>
      </c>
      <c r="I204" s="8" t="n">
        <v>2763998</v>
      </c>
    </row>
    <row r="205" customFormat="false" ht="112.5" hidden="false" customHeight="false" outlineLevel="0" collapsed="false">
      <c r="A205" s="10" t="s">
        <v>282</v>
      </c>
      <c r="B205" s="7" t="s">
        <v>281</v>
      </c>
      <c r="C205" s="7" t="s">
        <v>36</v>
      </c>
      <c r="D205" s="8" t="n">
        <v>2763998</v>
      </c>
      <c r="E205" s="9" t="n">
        <f aca="false">F205-D205</f>
        <v>0</v>
      </c>
      <c r="F205" s="8" t="n">
        <v>2763998</v>
      </c>
      <c r="G205" s="8" t="n">
        <v>2763998</v>
      </c>
      <c r="H205" s="9" t="n">
        <f aca="false">I205-G205</f>
        <v>0</v>
      </c>
      <c r="I205" s="8" t="n">
        <v>2763998</v>
      </c>
    </row>
    <row r="206" customFormat="false" ht="37.5" hidden="false" customHeight="false" outlineLevel="0" collapsed="false">
      <c r="A206" s="10" t="s">
        <v>283</v>
      </c>
      <c r="B206" s="7" t="s">
        <v>284</v>
      </c>
      <c r="C206" s="7"/>
      <c r="D206" s="8" t="n">
        <v>24891500</v>
      </c>
      <c r="E206" s="9" t="n">
        <f aca="false">F206-D206</f>
        <v>0</v>
      </c>
      <c r="F206" s="8" t="n">
        <v>24891500</v>
      </c>
      <c r="G206" s="8" t="n">
        <v>24891600</v>
      </c>
      <c r="H206" s="9" t="n">
        <f aca="false">I206-G206</f>
        <v>0</v>
      </c>
      <c r="I206" s="8" t="n">
        <v>24891600</v>
      </c>
    </row>
    <row r="207" customFormat="false" ht="93.75" hidden="false" customHeight="false" outlineLevel="0" collapsed="false">
      <c r="A207" s="10" t="s">
        <v>285</v>
      </c>
      <c r="B207" s="7" t="s">
        <v>286</v>
      </c>
      <c r="C207" s="7"/>
      <c r="D207" s="8" t="n">
        <v>16875300</v>
      </c>
      <c r="E207" s="9" t="n">
        <f aca="false">F207-D207</f>
        <v>0</v>
      </c>
      <c r="F207" s="8" t="n">
        <v>16875300</v>
      </c>
      <c r="G207" s="8" t="n">
        <v>16875300</v>
      </c>
      <c r="H207" s="9" t="n">
        <f aca="false">I207-G207</f>
        <v>0</v>
      </c>
      <c r="I207" s="8" t="n">
        <v>16875300</v>
      </c>
    </row>
    <row r="208" customFormat="false" ht="112.5" hidden="false" customHeight="false" outlineLevel="0" collapsed="false">
      <c r="A208" s="10" t="s">
        <v>287</v>
      </c>
      <c r="B208" s="7" t="s">
        <v>286</v>
      </c>
      <c r="C208" s="7" t="s">
        <v>36</v>
      </c>
      <c r="D208" s="8" t="n">
        <v>16875300</v>
      </c>
      <c r="E208" s="9" t="n">
        <f aca="false">F208-D208</f>
        <v>0</v>
      </c>
      <c r="F208" s="8" t="n">
        <v>16875300</v>
      </c>
      <c r="G208" s="8" t="n">
        <v>16875300</v>
      </c>
      <c r="H208" s="9" t="n">
        <f aca="false">I208-G208</f>
        <v>0</v>
      </c>
      <c r="I208" s="8" t="n">
        <v>16875300</v>
      </c>
    </row>
    <row r="209" customFormat="false" ht="112.5" hidden="false" customHeight="false" outlineLevel="0" collapsed="false">
      <c r="A209" s="10" t="s">
        <v>288</v>
      </c>
      <c r="B209" s="7" t="s">
        <v>289</v>
      </c>
      <c r="C209" s="7"/>
      <c r="D209" s="8" t="n">
        <v>7993500</v>
      </c>
      <c r="E209" s="9" t="n">
        <f aca="false">F209-D209</f>
        <v>0</v>
      </c>
      <c r="F209" s="8" t="n">
        <v>7993500</v>
      </c>
      <c r="G209" s="8" t="n">
        <v>7993600</v>
      </c>
      <c r="H209" s="9" t="n">
        <f aca="false">I209-G209</f>
        <v>0</v>
      </c>
      <c r="I209" s="8" t="n">
        <v>7993600</v>
      </c>
    </row>
    <row r="210" customFormat="false" ht="150" hidden="false" customHeight="false" outlineLevel="0" collapsed="false">
      <c r="A210" s="11" t="s">
        <v>290</v>
      </c>
      <c r="B210" s="7" t="s">
        <v>289</v>
      </c>
      <c r="C210" s="7" t="s">
        <v>36</v>
      </c>
      <c r="D210" s="8" t="n">
        <v>7993500</v>
      </c>
      <c r="E210" s="9" t="n">
        <f aca="false">F210-D210</f>
        <v>0</v>
      </c>
      <c r="F210" s="8" t="n">
        <v>7993500</v>
      </c>
      <c r="G210" s="8" t="n">
        <v>7993600</v>
      </c>
      <c r="H210" s="9" t="n">
        <f aca="false">I210-G210</f>
        <v>0</v>
      </c>
      <c r="I210" s="8" t="n">
        <v>7993600</v>
      </c>
    </row>
    <row r="211" customFormat="false" ht="93.75" hidden="false" customHeight="false" outlineLevel="0" collapsed="false">
      <c r="A211" s="10" t="s">
        <v>291</v>
      </c>
      <c r="B211" s="7" t="s">
        <v>292</v>
      </c>
      <c r="C211" s="7"/>
      <c r="D211" s="8" t="n">
        <v>22700</v>
      </c>
      <c r="E211" s="9" t="n">
        <f aca="false">F211-D211</f>
        <v>0</v>
      </c>
      <c r="F211" s="8" t="n">
        <v>22700</v>
      </c>
      <c r="G211" s="8" t="n">
        <v>22700</v>
      </c>
      <c r="H211" s="9" t="n">
        <f aca="false">I211-G211</f>
        <v>0</v>
      </c>
      <c r="I211" s="8" t="n">
        <v>22700</v>
      </c>
    </row>
    <row r="212" customFormat="false" ht="131.25" hidden="false" customHeight="false" outlineLevel="0" collapsed="false">
      <c r="A212" s="11" t="s">
        <v>293</v>
      </c>
      <c r="B212" s="7" t="s">
        <v>292</v>
      </c>
      <c r="C212" s="7" t="s">
        <v>29</v>
      </c>
      <c r="D212" s="8" t="n">
        <v>22700</v>
      </c>
      <c r="E212" s="9" t="n">
        <f aca="false">F212-D212</f>
        <v>0</v>
      </c>
      <c r="F212" s="8" t="n">
        <v>22700</v>
      </c>
      <c r="G212" s="8" t="n">
        <v>22700</v>
      </c>
      <c r="H212" s="9" t="n">
        <f aca="false">I212-G212</f>
        <v>0</v>
      </c>
      <c r="I212" s="8" t="n">
        <v>22700</v>
      </c>
    </row>
    <row r="213" customFormat="false" ht="37.5" hidden="false" customHeight="false" outlineLevel="0" collapsed="false">
      <c r="A213" s="10" t="s">
        <v>294</v>
      </c>
      <c r="B213" s="7" t="s">
        <v>295</v>
      </c>
      <c r="C213" s="7"/>
      <c r="D213" s="8" t="n">
        <v>110733300</v>
      </c>
      <c r="E213" s="9" t="n">
        <f aca="false">F213-D213</f>
        <v>-92255</v>
      </c>
      <c r="F213" s="8" t="n">
        <v>110641045</v>
      </c>
      <c r="G213" s="8" t="n">
        <v>111167100</v>
      </c>
      <c r="H213" s="9" t="n">
        <f aca="false">I213-G213</f>
        <v>-92255</v>
      </c>
      <c r="I213" s="8" t="n">
        <v>111074845</v>
      </c>
    </row>
    <row r="214" customFormat="false" ht="37.5" hidden="false" customHeight="false" outlineLevel="0" collapsed="false">
      <c r="A214" s="10" t="s">
        <v>245</v>
      </c>
      <c r="B214" s="7" t="s">
        <v>296</v>
      </c>
      <c r="C214" s="7"/>
      <c r="D214" s="8" t="n">
        <v>110733300</v>
      </c>
      <c r="E214" s="9" t="n">
        <f aca="false">F214-D214</f>
        <v>-92255</v>
      </c>
      <c r="F214" s="8" t="n">
        <v>110641045</v>
      </c>
      <c r="G214" s="8" t="n">
        <v>111167100</v>
      </c>
      <c r="H214" s="9" t="n">
        <f aca="false">I214-G214</f>
        <v>-92255</v>
      </c>
      <c r="I214" s="8" t="n">
        <v>111074845</v>
      </c>
    </row>
    <row r="215" customFormat="false" ht="37.5" hidden="false" customHeight="false" outlineLevel="0" collapsed="false">
      <c r="A215" s="10" t="s">
        <v>15</v>
      </c>
      <c r="B215" s="7" t="s">
        <v>297</v>
      </c>
      <c r="C215" s="7"/>
      <c r="D215" s="8" t="n">
        <v>39113000</v>
      </c>
      <c r="E215" s="9" t="n">
        <f aca="false">F215-D215</f>
        <v>0</v>
      </c>
      <c r="F215" s="8" t="n">
        <v>39113000</v>
      </c>
      <c r="G215" s="8" t="n">
        <v>39002100</v>
      </c>
      <c r="H215" s="9" t="n">
        <f aca="false">I215-G215</f>
        <v>0</v>
      </c>
      <c r="I215" s="8" t="n">
        <v>39002100</v>
      </c>
    </row>
    <row r="216" customFormat="false" ht="131.25" hidden="false" customHeight="false" outlineLevel="0" collapsed="false">
      <c r="A216" s="11" t="s">
        <v>129</v>
      </c>
      <c r="B216" s="7" t="s">
        <v>297</v>
      </c>
      <c r="C216" s="7" t="s">
        <v>34</v>
      </c>
      <c r="D216" s="8" t="n">
        <v>34710700</v>
      </c>
      <c r="E216" s="9" t="n">
        <f aca="false">F216-D216</f>
        <v>0</v>
      </c>
      <c r="F216" s="8" t="n">
        <v>34710700</v>
      </c>
      <c r="G216" s="8" t="n">
        <v>34936000</v>
      </c>
      <c r="H216" s="9" t="n">
        <f aca="false">I216-G216</f>
        <v>0</v>
      </c>
      <c r="I216" s="8" t="n">
        <v>34936000</v>
      </c>
    </row>
    <row r="217" customFormat="false" ht="75" hidden="false" customHeight="false" outlineLevel="0" collapsed="false">
      <c r="A217" s="10" t="s">
        <v>130</v>
      </c>
      <c r="B217" s="7" t="s">
        <v>297</v>
      </c>
      <c r="C217" s="7" t="s">
        <v>29</v>
      </c>
      <c r="D217" s="8" t="n">
        <v>3905600</v>
      </c>
      <c r="E217" s="9" t="n">
        <f aca="false">F217-D217</f>
        <v>0</v>
      </c>
      <c r="F217" s="8" t="n">
        <v>3905600</v>
      </c>
      <c r="G217" s="8" t="n">
        <v>3588100</v>
      </c>
      <c r="H217" s="9" t="n">
        <f aca="false">I217-G217</f>
        <v>0</v>
      </c>
      <c r="I217" s="8" t="n">
        <v>3588100</v>
      </c>
    </row>
    <row r="218" customFormat="false" ht="56.25" hidden="false" customHeight="false" outlineLevel="0" collapsed="false">
      <c r="A218" s="10" t="s">
        <v>131</v>
      </c>
      <c r="B218" s="7" t="s">
        <v>297</v>
      </c>
      <c r="C218" s="7" t="s">
        <v>25</v>
      </c>
      <c r="D218" s="8" t="n">
        <v>496700</v>
      </c>
      <c r="E218" s="9" t="n">
        <f aca="false">F218-D218</f>
        <v>0</v>
      </c>
      <c r="F218" s="8" t="n">
        <v>496700</v>
      </c>
      <c r="G218" s="8" t="n">
        <v>478000</v>
      </c>
      <c r="H218" s="9" t="n">
        <f aca="false">I218-G218</f>
        <v>0</v>
      </c>
      <c r="I218" s="8" t="n">
        <v>478000</v>
      </c>
    </row>
    <row r="219" customFormat="false" ht="37.5" hidden="false" customHeight="false" outlineLevel="0" collapsed="false">
      <c r="A219" s="10" t="s">
        <v>118</v>
      </c>
      <c r="B219" s="7" t="s">
        <v>298</v>
      </c>
      <c r="C219" s="7"/>
      <c r="D219" s="8" t="n">
        <v>70435000</v>
      </c>
      <c r="E219" s="9" t="n">
        <f aca="false">F219-D219</f>
        <v>-92255</v>
      </c>
      <c r="F219" s="8" t="n">
        <v>70342745</v>
      </c>
      <c r="G219" s="8" t="n">
        <v>70979700</v>
      </c>
      <c r="H219" s="9" t="n">
        <f aca="false">I219-G219</f>
        <v>-92255</v>
      </c>
      <c r="I219" s="8" t="n">
        <v>70887445</v>
      </c>
    </row>
    <row r="220" customFormat="false" ht="131.25" hidden="false" customHeight="false" outlineLevel="0" collapsed="false">
      <c r="A220" s="11" t="s">
        <v>120</v>
      </c>
      <c r="B220" s="7" t="s">
        <v>298</v>
      </c>
      <c r="C220" s="7" t="s">
        <v>34</v>
      </c>
      <c r="D220" s="8" t="n">
        <v>66784000</v>
      </c>
      <c r="E220" s="9" t="n">
        <f aca="false">F220-D220</f>
        <v>-92255</v>
      </c>
      <c r="F220" s="8" t="n">
        <v>66691745</v>
      </c>
      <c r="G220" s="8" t="n">
        <v>67333300</v>
      </c>
      <c r="H220" s="9" t="n">
        <f aca="false">I220-G220</f>
        <v>-92255</v>
      </c>
      <c r="I220" s="8" t="n">
        <v>67241045</v>
      </c>
    </row>
    <row r="221" customFormat="false" ht="75" hidden="false" customHeight="false" outlineLevel="0" collapsed="false">
      <c r="A221" s="10" t="s">
        <v>121</v>
      </c>
      <c r="B221" s="7" t="s">
        <v>298</v>
      </c>
      <c r="C221" s="7" t="s">
        <v>29</v>
      </c>
      <c r="D221" s="8" t="n">
        <v>3416800</v>
      </c>
      <c r="E221" s="9" t="n">
        <f aca="false">F221-D221</f>
        <v>0</v>
      </c>
      <c r="F221" s="8" t="n">
        <v>3416800</v>
      </c>
      <c r="G221" s="8" t="n">
        <v>3416800</v>
      </c>
      <c r="H221" s="9" t="n">
        <f aca="false">I221-G221</f>
        <v>0</v>
      </c>
      <c r="I221" s="8" t="n">
        <v>3416800</v>
      </c>
    </row>
    <row r="222" customFormat="false" ht="56.25" hidden="false" customHeight="false" outlineLevel="0" collapsed="false">
      <c r="A222" s="10" t="s">
        <v>122</v>
      </c>
      <c r="B222" s="7" t="s">
        <v>298</v>
      </c>
      <c r="C222" s="7" t="s">
        <v>25</v>
      </c>
      <c r="D222" s="8" t="n">
        <v>234200</v>
      </c>
      <c r="E222" s="9" t="n">
        <f aca="false">F222-D222</f>
        <v>0</v>
      </c>
      <c r="F222" s="8" t="n">
        <v>234200</v>
      </c>
      <c r="G222" s="8" t="n">
        <v>229600</v>
      </c>
      <c r="H222" s="9" t="n">
        <f aca="false">I222-G222</f>
        <v>0</v>
      </c>
      <c r="I222" s="8" t="n">
        <v>229600</v>
      </c>
    </row>
    <row r="223" customFormat="false" ht="37.5" hidden="false" customHeight="false" outlineLevel="0" collapsed="false">
      <c r="A223" s="10" t="s">
        <v>123</v>
      </c>
      <c r="B223" s="7" t="s">
        <v>299</v>
      </c>
      <c r="C223" s="7"/>
      <c r="D223" s="8" t="n">
        <v>1185300</v>
      </c>
      <c r="E223" s="9" t="n">
        <f aca="false">F223-D223</f>
        <v>0</v>
      </c>
      <c r="F223" s="8" t="n">
        <v>1185300</v>
      </c>
      <c r="G223" s="8" t="n">
        <v>1185300</v>
      </c>
      <c r="H223" s="9" t="n">
        <f aca="false">I223-G223</f>
        <v>0</v>
      </c>
      <c r="I223" s="8" t="n">
        <v>1185300</v>
      </c>
    </row>
    <row r="224" customFormat="false" ht="75" hidden="false" customHeight="false" outlineLevel="0" collapsed="false">
      <c r="A224" s="10" t="s">
        <v>125</v>
      </c>
      <c r="B224" s="7" t="s">
        <v>299</v>
      </c>
      <c r="C224" s="7" t="s">
        <v>29</v>
      </c>
      <c r="D224" s="8" t="n">
        <v>1185300</v>
      </c>
      <c r="E224" s="9" t="n">
        <f aca="false">F224-D224</f>
        <v>0</v>
      </c>
      <c r="F224" s="8" t="n">
        <v>1185300</v>
      </c>
      <c r="G224" s="8" t="n">
        <v>1185300</v>
      </c>
      <c r="H224" s="9" t="n">
        <f aca="false">I224-G224</f>
        <v>0</v>
      </c>
      <c r="I224" s="8" t="n">
        <v>1185300</v>
      </c>
    </row>
    <row r="225" customFormat="false" ht="75" hidden="false" customHeight="false" outlineLevel="0" collapsed="false">
      <c r="A225" s="10" t="s">
        <v>300</v>
      </c>
      <c r="B225" s="7" t="s">
        <v>301</v>
      </c>
      <c r="C225" s="7"/>
      <c r="D225" s="8" t="n">
        <v>597917857</v>
      </c>
      <c r="E225" s="9" t="n">
        <f aca="false">F225-D225</f>
        <v>-9680600</v>
      </c>
      <c r="F225" s="8" t="n">
        <v>588237257</v>
      </c>
      <c r="G225" s="8" t="n">
        <v>557869945</v>
      </c>
      <c r="H225" s="9" t="n">
        <f aca="false">I225-G225</f>
        <v>-9680600</v>
      </c>
      <c r="I225" s="8" t="n">
        <v>548189345</v>
      </c>
    </row>
    <row r="226" customFormat="false" ht="56.25" hidden="false" customHeight="false" outlineLevel="0" collapsed="false">
      <c r="A226" s="10" t="s">
        <v>302</v>
      </c>
      <c r="B226" s="7" t="s">
        <v>303</v>
      </c>
      <c r="C226" s="7"/>
      <c r="D226" s="8" t="n">
        <v>6537300</v>
      </c>
      <c r="E226" s="9" t="n">
        <f aca="false">F226-D226</f>
        <v>0</v>
      </c>
      <c r="F226" s="8" t="n">
        <v>6537300</v>
      </c>
      <c r="G226" s="8" t="n">
        <v>6553500</v>
      </c>
      <c r="H226" s="9" t="n">
        <f aca="false">I226-G226</f>
        <v>0</v>
      </c>
      <c r="I226" s="8" t="n">
        <v>6553500</v>
      </c>
    </row>
    <row r="227" customFormat="false" ht="93.75" hidden="false" customHeight="false" outlineLevel="0" collapsed="false">
      <c r="A227" s="10" t="s">
        <v>304</v>
      </c>
      <c r="B227" s="7" t="s">
        <v>305</v>
      </c>
      <c r="C227" s="7"/>
      <c r="D227" s="8" t="n">
        <v>541000</v>
      </c>
      <c r="E227" s="9" t="n">
        <f aca="false">F227-D227</f>
        <v>0</v>
      </c>
      <c r="F227" s="8" t="n">
        <v>541000</v>
      </c>
      <c r="G227" s="8" t="n">
        <v>557200</v>
      </c>
      <c r="H227" s="9" t="n">
        <f aca="false">I227-G227</f>
        <v>0</v>
      </c>
      <c r="I227" s="8" t="n">
        <v>557200</v>
      </c>
    </row>
    <row r="228" customFormat="false" ht="93.75" hidden="false" customHeight="false" outlineLevel="0" collapsed="false">
      <c r="A228" s="10" t="s">
        <v>306</v>
      </c>
      <c r="B228" s="7" t="s">
        <v>307</v>
      </c>
      <c r="C228" s="7"/>
      <c r="D228" s="8" t="n">
        <v>541000</v>
      </c>
      <c r="E228" s="9" t="n">
        <f aca="false">F228-D228</f>
        <v>0</v>
      </c>
      <c r="F228" s="8" t="n">
        <v>541000</v>
      </c>
      <c r="G228" s="8" t="n">
        <v>557200</v>
      </c>
      <c r="H228" s="9" t="n">
        <f aca="false">I228-G228</f>
        <v>0</v>
      </c>
      <c r="I228" s="8" t="n">
        <v>557200</v>
      </c>
    </row>
    <row r="229" customFormat="false" ht="187.5" hidden="false" customHeight="false" outlineLevel="0" collapsed="false">
      <c r="A229" s="11" t="s">
        <v>308</v>
      </c>
      <c r="B229" s="7" t="s">
        <v>307</v>
      </c>
      <c r="C229" s="7" t="s">
        <v>34</v>
      </c>
      <c r="D229" s="8" t="n">
        <v>2600</v>
      </c>
      <c r="E229" s="9" t="n">
        <f aca="false">F229-D229</f>
        <v>0</v>
      </c>
      <c r="F229" s="8" t="n">
        <v>2600</v>
      </c>
      <c r="G229" s="8" t="n">
        <v>2600</v>
      </c>
      <c r="H229" s="9" t="n">
        <f aca="false">I229-G229</f>
        <v>0</v>
      </c>
      <c r="I229" s="8" t="n">
        <v>2600</v>
      </c>
    </row>
    <row r="230" customFormat="false" ht="112.5" hidden="false" customHeight="false" outlineLevel="0" collapsed="false">
      <c r="A230" s="10" t="s">
        <v>309</v>
      </c>
      <c r="B230" s="7" t="s">
        <v>307</v>
      </c>
      <c r="C230" s="7" t="s">
        <v>25</v>
      </c>
      <c r="D230" s="8" t="n">
        <v>538400</v>
      </c>
      <c r="E230" s="9" t="n">
        <f aca="false">F230-D230</f>
        <v>0</v>
      </c>
      <c r="F230" s="8" t="n">
        <v>538400</v>
      </c>
      <c r="G230" s="8" t="n">
        <v>554600</v>
      </c>
      <c r="H230" s="9" t="n">
        <f aca="false">I230-G230</f>
        <v>0</v>
      </c>
      <c r="I230" s="8" t="n">
        <v>554600</v>
      </c>
    </row>
    <row r="231" customFormat="false" ht="75" hidden="false" customHeight="false" outlineLevel="0" collapsed="false">
      <c r="A231" s="10" t="s">
        <v>310</v>
      </c>
      <c r="B231" s="7" t="s">
        <v>311</v>
      </c>
      <c r="C231" s="7"/>
      <c r="D231" s="8" t="n">
        <v>5996300</v>
      </c>
      <c r="E231" s="9" t="n">
        <f aca="false">F231-D231</f>
        <v>0</v>
      </c>
      <c r="F231" s="8" t="n">
        <v>5996300</v>
      </c>
      <c r="G231" s="8" t="n">
        <v>5996300</v>
      </c>
      <c r="H231" s="9" t="n">
        <f aca="false">I231-G231</f>
        <v>0</v>
      </c>
      <c r="I231" s="8" t="n">
        <v>5996300</v>
      </c>
    </row>
    <row r="232" customFormat="false" ht="18.75" hidden="false" customHeight="false" outlineLevel="0" collapsed="false">
      <c r="A232" s="10" t="s">
        <v>312</v>
      </c>
      <c r="B232" s="7" t="s">
        <v>313</v>
      </c>
      <c r="C232" s="7"/>
      <c r="D232" s="8" t="n">
        <v>5996300</v>
      </c>
      <c r="E232" s="9" t="n">
        <f aca="false">F232-D232</f>
        <v>0</v>
      </c>
      <c r="F232" s="8" t="n">
        <v>5996300</v>
      </c>
      <c r="G232" s="8" t="n">
        <v>5996300</v>
      </c>
      <c r="H232" s="9" t="n">
        <f aca="false">I232-G232</f>
        <v>0</v>
      </c>
      <c r="I232" s="8" t="n">
        <v>5996300</v>
      </c>
    </row>
    <row r="233" customFormat="false" ht="37.5" hidden="false" customHeight="false" outlineLevel="0" collapsed="false">
      <c r="A233" s="10" t="s">
        <v>314</v>
      </c>
      <c r="B233" s="7" t="s">
        <v>313</v>
      </c>
      <c r="C233" s="7" t="s">
        <v>25</v>
      </c>
      <c r="D233" s="8" t="n">
        <v>5996300</v>
      </c>
      <c r="E233" s="9" t="n">
        <f aca="false">F233-D233</f>
        <v>0</v>
      </c>
      <c r="F233" s="8" t="n">
        <v>5996300</v>
      </c>
      <c r="G233" s="8" t="n">
        <v>5996300</v>
      </c>
      <c r="H233" s="9" t="n">
        <f aca="false">I233-G233</f>
        <v>0</v>
      </c>
      <c r="I233" s="8" t="n">
        <v>5996300</v>
      </c>
    </row>
    <row r="234" customFormat="false" ht="56.25" hidden="false" customHeight="false" outlineLevel="0" collapsed="false">
      <c r="A234" s="10" t="s">
        <v>315</v>
      </c>
      <c r="B234" s="7" t="s">
        <v>316</v>
      </c>
      <c r="C234" s="7"/>
      <c r="D234" s="8" t="n">
        <v>26847400</v>
      </c>
      <c r="E234" s="9" t="n">
        <f aca="false">F234-D234</f>
        <v>0</v>
      </c>
      <c r="F234" s="8" t="n">
        <v>26847400</v>
      </c>
      <c r="G234" s="8" t="n">
        <v>26847400</v>
      </c>
      <c r="H234" s="9" t="n">
        <f aca="false">I234-G234</f>
        <v>0</v>
      </c>
      <c r="I234" s="8" t="n">
        <v>26847400</v>
      </c>
    </row>
    <row r="235" customFormat="false" ht="37.5" hidden="false" customHeight="false" outlineLevel="0" collapsed="false">
      <c r="A235" s="10" t="s">
        <v>317</v>
      </c>
      <c r="B235" s="7" t="s">
        <v>318</v>
      </c>
      <c r="C235" s="7"/>
      <c r="D235" s="8" t="n">
        <v>23397900</v>
      </c>
      <c r="E235" s="9" t="n">
        <f aca="false">F235-D235</f>
        <v>0</v>
      </c>
      <c r="F235" s="8" t="n">
        <v>23397900</v>
      </c>
      <c r="G235" s="8" t="n">
        <v>23397900</v>
      </c>
      <c r="H235" s="9" t="n">
        <f aca="false">I235-G235</f>
        <v>0</v>
      </c>
      <c r="I235" s="8" t="n">
        <v>23397900</v>
      </c>
    </row>
    <row r="236" customFormat="false" ht="37.5" hidden="false" customHeight="false" outlineLevel="0" collapsed="false">
      <c r="A236" s="10" t="s">
        <v>319</v>
      </c>
      <c r="B236" s="7" t="s">
        <v>320</v>
      </c>
      <c r="C236" s="7"/>
      <c r="D236" s="8" t="n">
        <v>13164400</v>
      </c>
      <c r="E236" s="9" t="n">
        <f aca="false">F236-D236</f>
        <v>0</v>
      </c>
      <c r="F236" s="8" t="n">
        <v>13164400</v>
      </c>
      <c r="G236" s="8" t="n">
        <v>13164400</v>
      </c>
      <c r="H236" s="9" t="n">
        <f aca="false">I236-G236</f>
        <v>0</v>
      </c>
      <c r="I236" s="8" t="n">
        <v>13164400</v>
      </c>
    </row>
    <row r="237" customFormat="false" ht="75" hidden="false" customHeight="false" outlineLevel="0" collapsed="false">
      <c r="A237" s="10" t="s">
        <v>321</v>
      </c>
      <c r="B237" s="7" t="s">
        <v>320</v>
      </c>
      <c r="C237" s="7" t="s">
        <v>29</v>
      </c>
      <c r="D237" s="8" t="n">
        <v>7534900</v>
      </c>
      <c r="E237" s="9" t="n">
        <f aca="false">F237-D237</f>
        <v>0</v>
      </c>
      <c r="F237" s="8" t="n">
        <v>7534900</v>
      </c>
      <c r="G237" s="8" t="n">
        <v>7534900</v>
      </c>
      <c r="H237" s="9" t="n">
        <f aca="false">I237-G237</f>
        <v>0</v>
      </c>
      <c r="I237" s="8" t="n">
        <v>7534900</v>
      </c>
    </row>
    <row r="238" customFormat="false" ht="56.25" hidden="false" customHeight="false" outlineLevel="0" collapsed="false">
      <c r="A238" s="10" t="s">
        <v>322</v>
      </c>
      <c r="B238" s="7" t="s">
        <v>320</v>
      </c>
      <c r="C238" s="7" t="s">
        <v>25</v>
      </c>
      <c r="D238" s="8" t="n">
        <v>5629500</v>
      </c>
      <c r="E238" s="9" t="n">
        <f aca="false">F238-D238</f>
        <v>0</v>
      </c>
      <c r="F238" s="8" t="n">
        <v>5629500</v>
      </c>
      <c r="G238" s="8" t="n">
        <v>5629500</v>
      </c>
      <c r="H238" s="9" t="n">
        <f aca="false">I238-G238</f>
        <v>0</v>
      </c>
      <c r="I238" s="8" t="n">
        <v>5629500</v>
      </c>
    </row>
    <row r="239" customFormat="false" ht="37.5" hidden="false" customHeight="false" outlineLevel="0" collapsed="false">
      <c r="A239" s="10" t="s">
        <v>323</v>
      </c>
      <c r="B239" s="7" t="s">
        <v>324</v>
      </c>
      <c r="C239" s="7"/>
      <c r="D239" s="8" t="n">
        <v>10233500</v>
      </c>
      <c r="E239" s="9" t="n">
        <f aca="false">F239-D239</f>
        <v>0</v>
      </c>
      <c r="F239" s="8" t="n">
        <v>10233500</v>
      </c>
      <c r="G239" s="8" t="n">
        <v>10233500</v>
      </c>
      <c r="H239" s="9" t="n">
        <f aca="false">I239-G239</f>
        <v>0</v>
      </c>
      <c r="I239" s="8" t="n">
        <v>10233500</v>
      </c>
    </row>
    <row r="240" customFormat="false" ht="75" hidden="false" customHeight="false" outlineLevel="0" collapsed="false">
      <c r="A240" s="10" t="s">
        <v>325</v>
      </c>
      <c r="B240" s="7" t="s">
        <v>324</v>
      </c>
      <c r="C240" s="7" t="s">
        <v>29</v>
      </c>
      <c r="D240" s="8" t="n">
        <v>7974700</v>
      </c>
      <c r="E240" s="9" t="n">
        <f aca="false">F240-D240</f>
        <v>0</v>
      </c>
      <c r="F240" s="8" t="n">
        <v>7974700</v>
      </c>
      <c r="G240" s="8" t="n">
        <v>7974700</v>
      </c>
      <c r="H240" s="9" t="n">
        <f aca="false">I240-G240</f>
        <v>0</v>
      </c>
      <c r="I240" s="8" t="n">
        <v>7974700</v>
      </c>
    </row>
    <row r="241" customFormat="false" ht="56.25" hidden="false" customHeight="false" outlineLevel="0" collapsed="false">
      <c r="A241" s="10" t="s">
        <v>326</v>
      </c>
      <c r="B241" s="7" t="s">
        <v>324</v>
      </c>
      <c r="C241" s="7" t="s">
        <v>25</v>
      </c>
      <c r="D241" s="8" t="n">
        <v>2258800</v>
      </c>
      <c r="E241" s="9" t="n">
        <f aca="false">F241-D241</f>
        <v>0</v>
      </c>
      <c r="F241" s="8" t="n">
        <v>2258800</v>
      </c>
      <c r="G241" s="8" t="n">
        <v>2258800</v>
      </c>
      <c r="H241" s="9" t="n">
        <f aca="false">I241-G241</f>
        <v>0</v>
      </c>
      <c r="I241" s="8" t="n">
        <v>2258800</v>
      </c>
    </row>
    <row r="242" customFormat="false" ht="37.5" hidden="false" customHeight="false" outlineLevel="0" collapsed="false">
      <c r="A242" s="10" t="s">
        <v>327</v>
      </c>
      <c r="B242" s="7" t="s">
        <v>328</v>
      </c>
      <c r="C242" s="7"/>
      <c r="D242" s="8" t="n">
        <v>3449500</v>
      </c>
      <c r="E242" s="9" t="n">
        <f aca="false">F242-D242</f>
        <v>0</v>
      </c>
      <c r="F242" s="8" t="n">
        <v>3449500</v>
      </c>
      <c r="G242" s="8" t="n">
        <v>3449500</v>
      </c>
      <c r="H242" s="9" t="n">
        <f aca="false">I242-G242</f>
        <v>0</v>
      </c>
      <c r="I242" s="8" t="n">
        <v>3449500</v>
      </c>
    </row>
    <row r="243" customFormat="false" ht="37.5" hidden="false" customHeight="false" outlineLevel="0" collapsed="false">
      <c r="A243" s="10" t="s">
        <v>329</v>
      </c>
      <c r="B243" s="7" t="s">
        <v>330</v>
      </c>
      <c r="C243" s="7"/>
      <c r="D243" s="8" t="n">
        <v>3449500</v>
      </c>
      <c r="E243" s="9" t="n">
        <f aca="false">F243-D243</f>
        <v>0</v>
      </c>
      <c r="F243" s="8" t="n">
        <v>3449500</v>
      </c>
      <c r="G243" s="8" t="n">
        <v>3449500</v>
      </c>
      <c r="H243" s="9" t="n">
        <f aca="false">I243-G243</f>
        <v>0</v>
      </c>
      <c r="I243" s="8" t="n">
        <v>3449500</v>
      </c>
    </row>
    <row r="244" customFormat="false" ht="75" hidden="false" customHeight="false" outlineLevel="0" collapsed="false">
      <c r="A244" s="10" t="s">
        <v>331</v>
      </c>
      <c r="B244" s="7" t="s">
        <v>330</v>
      </c>
      <c r="C244" s="7" t="s">
        <v>29</v>
      </c>
      <c r="D244" s="8" t="n">
        <v>3449500</v>
      </c>
      <c r="E244" s="9" t="n">
        <f aca="false">F244-D244</f>
        <v>0</v>
      </c>
      <c r="F244" s="8" t="n">
        <v>3449500</v>
      </c>
      <c r="G244" s="8" t="n">
        <v>3449500</v>
      </c>
      <c r="H244" s="9" t="n">
        <f aca="false">I244-G244</f>
        <v>0</v>
      </c>
      <c r="I244" s="8" t="n">
        <v>3449500</v>
      </c>
    </row>
    <row r="245" customFormat="false" ht="37.5" hidden="false" customHeight="false" outlineLevel="0" collapsed="false">
      <c r="A245" s="10" t="s">
        <v>332</v>
      </c>
      <c r="B245" s="7" t="s">
        <v>333</v>
      </c>
      <c r="C245" s="7"/>
      <c r="D245" s="8" t="n">
        <v>4883700</v>
      </c>
      <c r="E245" s="9" t="n">
        <f aca="false">F245-D245</f>
        <v>0</v>
      </c>
      <c r="F245" s="8" t="n">
        <v>4883700</v>
      </c>
      <c r="G245" s="8" t="n">
        <v>4883700</v>
      </c>
      <c r="H245" s="9" t="n">
        <f aca="false">I245-G245</f>
        <v>0</v>
      </c>
      <c r="I245" s="8" t="n">
        <v>4883700</v>
      </c>
    </row>
    <row r="246" customFormat="false" ht="56.25" hidden="false" customHeight="false" outlineLevel="0" collapsed="false">
      <c r="A246" s="10" t="s">
        <v>334</v>
      </c>
      <c r="B246" s="7" t="s">
        <v>335</v>
      </c>
      <c r="C246" s="7"/>
      <c r="D246" s="8" t="n">
        <v>4185000</v>
      </c>
      <c r="E246" s="9" t="n">
        <f aca="false">F246-D246</f>
        <v>0</v>
      </c>
      <c r="F246" s="8" t="n">
        <v>4185000</v>
      </c>
      <c r="G246" s="8" t="n">
        <v>4185000</v>
      </c>
      <c r="H246" s="9" t="n">
        <f aca="false">I246-G246</f>
        <v>0</v>
      </c>
      <c r="I246" s="8" t="n">
        <v>4185000</v>
      </c>
    </row>
    <row r="247" customFormat="false" ht="56.25" hidden="false" customHeight="false" outlineLevel="0" collapsed="false">
      <c r="A247" s="10" t="s">
        <v>336</v>
      </c>
      <c r="B247" s="7" t="s">
        <v>337</v>
      </c>
      <c r="C247" s="7"/>
      <c r="D247" s="8" t="n">
        <v>4185000</v>
      </c>
      <c r="E247" s="9" t="n">
        <f aca="false">F247-D247</f>
        <v>0</v>
      </c>
      <c r="F247" s="8" t="n">
        <v>4185000</v>
      </c>
      <c r="G247" s="8" t="n">
        <v>4185000</v>
      </c>
      <c r="H247" s="9" t="n">
        <f aca="false">I247-G247</f>
        <v>0</v>
      </c>
      <c r="I247" s="8" t="n">
        <v>4185000</v>
      </c>
    </row>
    <row r="248" customFormat="false" ht="93.75" hidden="false" customHeight="false" outlineLevel="0" collapsed="false">
      <c r="A248" s="10" t="s">
        <v>338</v>
      </c>
      <c r="B248" s="7" t="s">
        <v>337</v>
      </c>
      <c r="C248" s="7" t="s">
        <v>29</v>
      </c>
      <c r="D248" s="8" t="n">
        <v>820000</v>
      </c>
      <c r="E248" s="9" t="n">
        <f aca="false">F248-D248</f>
        <v>0</v>
      </c>
      <c r="F248" s="8" t="n">
        <v>820000</v>
      </c>
      <c r="G248" s="8" t="n">
        <v>435000</v>
      </c>
      <c r="H248" s="9" t="n">
        <f aca="false">I248-G248</f>
        <v>0</v>
      </c>
      <c r="I248" s="8" t="n">
        <v>435000</v>
      </c>
    </row>
    <row r="249" customFormat="false" ht="93.75" hidden="false" customHeight="false" outlineLevel="0" collapsed="false">
      <c r="A249" s="10" t="s">
        <v>339</v>
      </c>
      <c r="B249" s="7" t="s">
        <v>337</v>
      </c>
      <c r="C249" s="7" t="s">
        <v>18</v>
      </c>
      <c r="D249" s="8" t="n">
        <v>3365000</v>
      </c>
      <c r="E249" s="9" t="n">
        <f aca="false">F249-D249</f>
        <v>0</v>
      </c>
      <c r="F249" s="8" t="n">
        <v>3365000</v>
      </c>
      <c r="G249" s="8" t="n">
        <v>3750000</v>
      </c>
      <c r="H249" s="9" t="n">
        <f aca="false">I249-G249</f>
        <v>0</v>
      </c>
      <c r="I249" s="8" t="n">
        <v>3750000</v>
      </c>
    </row>
    <row r="250" customFormat="false" ht="75" hidden="false" customHeight="false" outlineLevel="0" collapsed="false">
      <c r="A250" s="10" t="s">
        <v>340</v>
      </c>
      <c r="B250" s="7" t="s">
        <v>341</v>
      </c>
      <c r="C250" s="7"/>
      <c r="D250" s="8" t="n">
        <v>698700</v>
      </c>
      <c r="E250" s="9" t="n">
        <f aca="false">F250-D250</f>
        <v>0</v>
      </c>
      <c r="F250" s="8" t="n">
        <v>698700</v>
      </c>
      <c r="G250" s="8" t="n">
        <v>698700</v>
      </c>
      <c r="H250" s="9" t="n">
        <f aca="false">I250-G250</f>
        <v>0</v>
      </c>
      <c r="I250" s="8" t="n">
        <v>698700</v>
      </c>
    </row>
    <row r="251" customFormat="false" ht="18.75" hidden="false" customHeight="false" outlineLevel="0" collapsed="false">
      <c r="A251" s="10" t="s">
        <v>53</v>
      </c>
      <c r="B251" s="7" t="s">
        <v>342</v>
      </c>
      <c r="C251" s="7"/>
      <c r="D251" s="8" t="n">
        <v>698700</v>
      </c>
      <c r="E251" s="9" t="n">
        <f aca="false">F251-D251</f>
        <v>0</v>
      </c>
      <c r="F251" s="8" t="n">
        <v>698700</v>
      </c>
      <c r="G251" s="8" t="n">
        <v>698700</v>
      </c>
      <c r="H251" s="9" t="n">
        <f aca="false">I251-G251</f>
        <v>0</v>
      </c>
      <c r="I251" s="8" t="n">
        <v>698700</v>
      </c>
    </row>
    <row r="252" customFormat="false" ht="56.25" hidden="false" customHeight="false" outlineLevel="0" collapsed="false">
      <c r="A252" s="10" t="s">
        <v>56</v>
      </c>
      <c r="B252" s="7" t="s">
        <v>342</v>
      </c>
      <c r="C252" s="7" t="s">
        <v>29</v>
      </c>
      <c r="D252" s="8" t="n">
        <v>698700</v>
      </c>
      <c r="E252" s="9" t="n">
        <f aca="false">F252-D252</f>
        <v>0</v>
      </c>
      <c r="F252" s="8" t="n">
        <v>698700</v>
      </c>
      <c r="G252" s="8" t="n">
        <v>698700</v>
      </c>
      <c r="H252" s="9" t="n">
        <f aca="false">I252-G252</f>
        <v>0</v>
      </c>
      <c r="I252" s="8" t="n">
        <v>698700</v>
      </c>
    </row>
    <row r="253" customFormat="false" ht="37.5" hidden="false" customHeight="false" outlineLevel="0" collapsed="false">
      <c r="A253" s="10" t="s">
        <v>343</v>
      </c>
      <c r="B253" s="7" t="s">
        <v>344</v>
      </c>
      <c r="C253" s="7"/>
      <c r="D253" s="8" t="n">
        <v>276575700</v>
      </c>
      <c r="E253" s="9" t="n">
        <f aca="false">F253-D253</f>
        <v>0</v>
      </c>
      <c r="F253" s="8" t="n">
        <v>276575700</v>
      </c>
      <c r="G253" s="8" t="n">
        <v>237158200</v>
      </c>
      <c r="H253" s="9" t="n">
        <f aca="false">I253-G253</f>
        <v>0</v>
      </c>
      <c r="I253" s="8" t="n">
        <v>237158200</v>
      </c>
    </row>
    <row r="254" customFormat="false" ht="37.5" hidden="false" customHeight="false" outlineLevel="0" collapsed="false">
      <c r="A254" s="10" t="s">
        <v>345</v>
      </c>
      <c r="B254" s="7" t="s">
        <v>346</v>
      </c>
      <c r="C254" s="7"/>
      <c r="D254" s="8" t="n">
        <v>188313400</v>
      </c>
      <c r="E254" s="9" t="n">
        <f aca="false">F254-D254</f>
        <v>0</v>
      </c>
      <c r="F254" s="8" t="n">
        <v>188313400</v>
      </c>
      <c r="G254" s="8" t="n">
        <v>155313400</v>
      </c>
      <c r="H254" s="9" t="n">
        <f aca="false">I254-G254</f>
        <v>0</v>
      </c>
      <c r="I254" s="8" t="n">
        <v>155313400</v>
      </c>
    </row>
    <row r="255" customFormat="false" ht="112.5" hidden="false" customHeight="false" outlineLevel="0" collapsed="false">
      <c r="A255" s="10" t="s">
        <v>347</v>
      </c>
      <c r="B255" s="7" t="s">
        <v>348</v>
      </c>
      <c r="C255" s="7"/>
      <c r="D255" s="8" t="n">
        <v>1055300</v>
      </c>
      <c r="E255" s="9" t="n">
        <f aca="false">F255-D255</f>
        <v>0</v>
      </c>
      <c r="F255" s="8" t="n">
        <v>1055300</v>
      </c>
      <c r="G255" s="8" t="n">
        <v>1055300</v>
      </c>
      <c r="H255" s="9" t="n">
        <f aca="false">I255-G255</f>
        <v>0</v>
      </c>
      <c r="I255" s="8" t="n">
        <v>1055300</v>
      </c>
    </row>
    <row r="256" customFormat="false" ht="150" hidden="false" customHeight="false" outlineLevel="0" collapsed="false">
      <c r="A256" s="11" t="s">
        <v>349</v>
      </c>
      <c r="B256" s="7" t="s">
        <v>348</v>
      </c>
      <c r="C256" s="7" t="s">
        <v>29</v>
      </c>
      <c r="D256" s="8" t="n">
        <v>1055300</v>
      </c>
      <c r="E256" s="9" t="n">
        <f aca="false">F256-D256</f>
        <v>0</v>
      </c>
      <c r="F256" s="8" t="n">
        <v>1055300</v>
      </c>
      <c r="G256" s="8" t="n">
        <v>1055300</v>
      </c>
      <c r="H256" s="9" t="n">
        <f aca="false">I256-G256</f>
        <v>0</v>
      </c>
      <c r="I256" s="8" t="n">
        <v>1055300</v>
      </c>
    </row>
    <row r="257" customFormat="false" ht="93.75" hidden="false" customHeight="false" outlineLevel="0" collapsed="false">
      <c r="A257" s="10" t="s">
        <v>350</v>
      </c>
      <c r="B257" s="7" t="s">
        <v>351</v>
      </c>
      <c r="C257" s="7"/>
      <c r="D257" s="8" t="n">
        <v>7566800</v>
      </c>
      <c r="E257" s="9" t="n">
        <f aca="false">F257-D257</f>
        <v>0</v>
      </c>
      <c r="F257" s="8" t="n">
        <v>7566800</v>
      </c>
      <c r="G257" s="8" t="n">
        <v>7566800</v>
      </c>
      <c r="H257" s="9" t="n">
        <f aca="false">I257-G257</f>
        <v>0</v>
      </c>
      <c r="I257" s="8" t="n">
        <v>7566800</v>
      </c>
    </row>
    <row r="258" customFormat="false" ht="131.25" hidden="false" customHeight="false" outlineLevel="0" collapsed="false">
      <c r="A258" s="11" t="s">
        <v>352</v>
      </c>
      <c r="B258" s="7" t="s">
        <v>351</v>
      </c>
      <c r="C258" s="7" t="s">
        <v>29</v>
      </c>
      <c r="D258" s="8" t="n">
        <v>7566800</v>
      </c>
      <c r="E258" s="9" t="n">
        <f aca="false">F258-D258</f>
        <v>0</v>
      </c>
      <c r="F258" s="8" t="n">
        <v>7566800</v>
      </c>
      <c r="G258" s="8" t="n">
        <v>7566800</v>
      </c>
      <c r="H258" s="9" t="n">
        <f aca="false">I258-G258</f>
        <v>0</v>
      </c>
      <c r="I258" s="8" t="n">
        <v>7566800</v>
      </c>
    </row>
    <row r="259" customFormat="false" ht="75" hidden="false" customHeight="false" outlineLevel="0" collapsed="false">
      <c r="A259" s="10" t="s">
        <v>353</v>
      </c>
      <c r="B259" s="7" t="s">
        <v>354</v>
      </c>
      <c r="C259" s="7"/>
      <c r="D259" s="8" t="n">
        <v>212800</v>
      </c>
      <c r="E259" s="9" t="n">
        <f aca="false">F259-D259</f>
        <v>0</v>
      </c>
      <c r="F259" s="8" t="n">
        <v>212800</v>
      </c>
      <c r="G259" s="8" t="n">
        <v>212800</v>
      </c>
      <c r="H259" s="9" t="n">
        <f aca="false">I259-G259</f>
        <v>0</v>
      </c>
      <c r="I259" s="8" t="n">
        <v>212800</v>
      </c>
    </row>
    <row r="260" customFormat="false" ht="112.5" hidden="false" customHeight="false" outlineLevel="0" collapsed="false">
      <c r="A260" s="10" t="s">
        <v>355</v>
      </c>
      <c r="B260" s="7" t="s">
        <v>354</v>
      </c>
      <c r="C260" s="7" t="s">
        <v>29</v>
      </c>
      <c r="D260" s="8" t="n">
        <v>212800</v>
      </c>
      <c r="E260" s="9" t="n">
        <f aca="false">F260-D260</f>
        <v>0</v>
      </c>
      <c r="F260" s="8" t="n">
        <v>212800</v>
      </c>
      <c r="G260" s="8" t="n">
        <v>212800</v>
      </c>
      <c r="H260" s="9" t="n">
        <f aca="false">I260-G260</f>
        <v>0</v>
      </c>
      <c r="I260" s="8" t="n">
        <v>212800</v>
      </c>
    </row>
    <row r="261" customFormat="false" ht="18.75" hidden="false" customHeight="false" outlineLevel="0" collapsed="false">
      <c r="A261" s="10" t="s">
        <v>53</v>
      </c>
      <c r="B261" s="7" t="s">
        <v>356</v>
      </c>
      <c r="C261" s="7"/>
      <c r="D261" s="8" t="n">
        <v>175978500</v>
      </c>
      <c r="E261" s="9" t="n">
        <f aca="false">F261-D261</f>
        <v>0</v>
      </c>
      <c r="F261" s="8" t="n">
        <v>175978500</v>
      </c>
      <c r="G261" s="8" t="n">
        <v>142978500</v>
      </c>
      <c r="H261" s="9" t="n">
        <f aca="false">I261-G261</f>
        <v>0</v>
      </c>
      <c r="I261" s="8" t="n">
        <v>142978500</v>
      </c>
    </row>
    <row r="262" customFormat="false" ht="56.25" hidden="false" customHeight="false" outlineLevel="0" collapsed="false">
      <c r="A262" s="10" t="s">
        <v>56</v>
      </c>
      <c r="B262" s="7" t="s">
        <v>356</v>
      </c>
      <c r="C262" s="7" t="s">
        <v>29</v>
      </c>
      <c r="D262" s="8" t="n">
        <v>175978500</v>
      </c>
      <c r="E262" s="9" t="n">
        <f aca="false">F262-D262</f>
        <v>0</v>
      </c>
      <c r="F262" s="8" t="n">
        <v>175978500</v>
      </c>
      <c r="G262" s="8" t="n">
        <v>142978500</v>
      </c>
      <c r="H262" s="9" t="n">
        <f aca="false">I262-G262</f>
        <v>0</v>
      </c>
      <c r="I262" s="8" t="n">
        <v>142978500</v>
      </c>
    </row>
    <row r="263" customFormat="false" ht="93.75" hidden="false" customHeight="false" outlineLevel="0" collapsed="false">
      <c r="A263" s="10" t="s">
        <v>357</v>
      </c>
      <c r="B263" s="7" t="s">
        <v>358</v>
      </c>
      <c r="C263" s="7"/>
      <c r="D263" s="8" t="n">
        <v>3500000</v>
      </c>
      <c r="E263" s="9" t="n">
        <f aca="false">F263-D263</f>
        <v>0</v>
      </c>
      <c r="F263" s="8" t="n">
        <v>3500000</v>
      </c>
      <c r="G263" s="8" t="n">
        <v>3500000</v>
      </c>
      <c r="H263" s="9" t="n">
        <f aca="false">I263-G263</f>
        <v>0</v>
      </c>
      <c r="I263" s="8" t="n">
        <v>3500000</v>
      </c>
    </row>
    <row r="264" customFormat="false" ht="131.25" hidden="false" customHeight="false" outlineLevel="0" collapsed="false">
      <c r="A264" s="11" t="s">
        <v>359</v>
      </c>
      <c r="B264" s="7" t="s">
        <v>358</v>
      </c>
      <c r="C264" s="7" t="s">
        <v>29</v>
      </c>
      <c r="D264" s="8" t="n">
        <v>3500000</v>
      </c>
      <c r="E264" s="9" t="n">
        <f aca="false">F264-D264</f>
        <v>0</v>
      </c>
      <c r="F264" s="8" t="n">
        <v>3500000</v>
      </c>
      <c r="G264" s="8" t="n">
        <v>3500000</v>
      </c>
      <c r="H264" s="9" t="n">
        <f aca="false">I264-G264</f>
        <v>0</v>
      </c>
      <c r="I264" s="8" t="n">
        <v>3500000</v>
      </c>
    </row>
    <row r="265" customFormat="false" ht="37.5" hidden="false" customHeight="false" outlineLevel="0" collapsed="false">
      <c r="A265" s="10" t="s">
        <v>360</v>
      </c>
      <c r="B265" s="7" t="s">
        <v>361</v>
      </c>
      <c r="C265" s="7"/>
      <c r="D265" s="8" t="n">
        <v>50933900</v>
      </c>
      <c r="E265" s="9" t="n">
        <f aca="false">F265-D265</f>
        <v>0</v>
      </c>
      <c r="F265" s="8" t="n">
        <v>50933900</v>
      </c>
      <c r="G265" s="8" t="n">
        <v>50933900</v>
      </c>
      <c r="H265" s="9" t="n">
        <f aca="false">I265-G265</f>
        <v>0</v>
      </c>
      <c r="I265" s="8" t="n">
        <v>50933900</v>
      </c>
    </row>
    <row r="266" customFormat="false" ht="18.75" hidden="false" customHeight="false" outlineLevel="0" collapsed="false">
      <c r="A266" s="10" t="s">
        <v>53</v>
      </c>
      <c r="B266" s="7" t="s">
        <v>362</v>
      </c>
      <c r="C266" s="7"/>
      <c r="D266" s="8" t="n">
        <v>50933900</v>
      </c>
      <c r="E266" s="9" t="n">
        <f aca="false">F266-D266</f>
        <v>0</v>
      </c>
      <c r="F266" s="8" t="n">
        <v>50933900</v>
      </c>
      <c r="G266" s="8" t="n">
        <v>50933900</v>
      </c>
      <c r="H266" s="9" t="n">
        <f aca="false">I266-G266</f>
        <v>0</v>
      </c>
      <c r="I266" s="8" t="n">
        <v>50933900</v>
      </c>
    </row>
    <row r="267" customFormat="false" ht="56.25" hidden="false" customHeight="false" outlineLevel="0" collapsed="false">
      <c r="A267" s="10" t="s">
        <v>56</v>
      </c>
      <c r="B267" s="7" t="s">
        <v>362</v>
      </c>
      <c r="C267" s="7" t="s">
        <v>29</v>
      </c>
      <c r="D267" s="8" t="n">
        <v>50933900</v>
      </c>
      <c r="E267" s="9" t="n">
        <f aca="false">F267-D267</f>
        <v>0</v>
      </c>
      <c r="F267" s="8" t="n">
        <v>50933900</v>
      </c>
      <c r="G267" s="8" t="n">
        <v>50933900</v>
      </c>
      <c r="H267" s="9" t="n">
        <f aca="false">I267-G267</f>
        <v>0</v>
      </c>
      <c r="I267" s="8" t="n">
        <v>50933900</v>
      </c>
    </row>
    <row r="268" customFormat="false" ht="37.5" hidden="false" customHeight="false" outlineLevel="0" collapsed="false">
      <c r="A268" s="10" t="s">
        <v>363</v>
      </c>
      <c r="B268" s="7" t="s">
        <v>364</v>
      </c>
      <c r="C268" s="7"/>
      <c r="D268" s="8" t="n">
        <v>37328400</v>
      </c>
      <c r="E268" s="9" t="n">
        <f aca="false">F268-D268</f>
        <v>0</v>
      </c>
      <c r="F268" s="8" t="n">
        <v>37328400</v>
      </c>
      <c r="G268" s="8" t="n">
        <v>30910900</v>
      </c>
      <c r="H268" s="9" t="n">
        <f aca="false">I268-G268</f>
        <v>0</v>
      </c>
      <c r="I268" s="8" t="n">
        <v>30910900</v>
      </c>
    </row>
    <row r="269" customFormat="false" ht="75" hidden="false" customHeight="false" outlineLevel="0" collapsed="false">
      <c r="A269" s="10" t="s">
        <v>365</v>
      </c>
      <c r="B269" s="7" t="s">
        <v>366</v>
      </c>
      <c r="C269" s="7"/>
      <c r="D269" s="8" t="n">
        <v>37328400</v>
      </c>
      <c r="E269" s="9" t="n">
        <f aca="false">F269-D269</f>
        <v>0</v>
      </c>
      <c r="F269" s="8" t="n">
        <v>37328400</v>
      </c>
      <c r="G269" s="8" t="n">
        <v>30910900</v>
      </c>
      <c r="H269" s="9" t="n">
        <f aca="false">I269-G269</f>
        <v>0</v>
      </c>
      <c r="I269" s="8" t="n">
        <v>30910900</v>
      </c>
    </row>
    <row r="270" customFormat="false" ht="112.5" hidden="false" customHeight="false" outlineLevel="0" collapsed="false">
      <c r="A270" s="11" t="s">
        <v>367</v>
      </c>
      <c r="B270" s="7" t="s">
        <v>366</v>
      </c>
      <c r="C270" s="7" t="s">
        <v>29</v>
      </c>
      <c r="D270" s="8" t="n">
        <v>37328400</v>
      </c>
      <c r="E270" s="9" t="n">
        <f aca="false">F270-D270</f>
        <v>0</v>
      </c>
      <c r="F270" s="8" t="n">
        <v>37328400</v>
      </c>
      <c r="G270" s="8" t="n">
        <v>30910900</v>
      </c>
      <c r="H270" s="9" t="n">
        <f aca="false">I270-G270</f>
        <v>0</v>
      </c>
      <c r="I270" s="8" t="n">
        <v>30910900</v>
      </c>
    </row>
    <row r="271" customFormat="false" ht="37.5" hidden="false" customHeight="false" outlineLevel="0" collapsed="false">
      <c r="A271" s="10" t="s">
        <v>294</v>
      </c>
      <c r="B271" s="7" t="s">
        <v>368</v>
      </c>
      <c r="C271" s="7"/>
      <c r="D271" s="8" t="n">
        <v>228979157</v>
      </c>
      <c r="E271" s="9" t="n">
        <f aca="false">F271-D271</f>
        <v>0</v>
      </c>
      <c r="F271" s="8" t="n">
        <v>228979157</v>
      </c>
      <c r="G271" s="8" t="n">
        <v>229231645</v>
      </c>
      <c r="H271" s="9" t="n">
        <f aca="false">I271-G271</f>
        <v>0</v>
      </c>
      <c r="I271" s="8" t="n">
        <v>229231645</v>
      </c>
    </row>
    <row r="272" customFormat="false" ht="37.5" hidden="false" customHeight="false" outlineLevel="0" collapsed="false">
      <c r="A272" s="10" t="s">
        <v>245</v>
      </c>
      <c r="B272" s="7" t="s">
        <v>369</v>
      </c>
      <c r="C272" s="7"/>
      <c r="D272" s="8" t="n">
        <v>228979157</v>
      </c>
      <c r="E272" s="9" t="n">
        <f aca="false">F272-D272</f>
        <v>0</v>
      </c>
      <c r="F272" s="8" t="n">
        <v>228979157</v>
      </c>
      <c r="G272" s="8" t="n">
        <v>229231645</v>
      </c>
      <c r="H272" s="9" t="n">
        <f aca="false">I272-G272</f>
        <v>0</v>
      </c>
      <c r="I272" s="8" t="n">
        <v>229231645</v>
      </c>
    </row>
    <row r="273" customFormat="false" ht="37.5" hidden="false" customHeight="false" outlineLevel="0" collapsed="false">
      <c r="A273" s="10" t="s">
        <v>15</v>
      </c>
      <c r="B273" s="7" t="s">
        <v>370</v>
      </c>
      <c r="C273" s="7"/>
      <c r="D273" s="8" t="n">
        <v>170760250</v>
      </c>
      <c r="E273" s="9" t="n">
        <f aca="false">F273-D273</f>
        <v>0</v>
      </c>
      <c r="F273" s="8" t="n">
        <v>170760250</v>
      </c>
      <c r="G273" s="8" t="n">
        <v>170727950</v>
      </c>
      <c r="H273" s="9" t="n">
        <f aca="false">I273-G273</f>
        <v>0</v>
      </c>
      <c r="I273" s="8" t="n">
        <v>170727950</v>
      </c>
    </row>
    <row r="274" customFormat="false" ht="131.25" hidden="false" customHeight="false" outlineLevel="0" collapsed="false">
      <c r="A274" s="11" t="s">
        <v>129</v>
      </c>
      <c r="B274" s="7" t="s">
        <v>370</v>
      </c>
      <c r="C274" s="7" t="s">
        <v>34</v>
      </c>
      <c r="D274" s="8" t="n">
        <v>136423400</v>
      </c>
      <c r="E274" s="9" t="n">
        <f aca="false">F274-D274</f>
        <v>0</v>
      </c>
      <c r="F274" s="8" t="n">
        <v>136423400</v>
      </c>
      <c r="G274" s="8" t="n">
        <v>137040200</v>
      </c>
      <c r="H274" s="9" t="n">
        <f aca="false">I274-G274</f>
        <v>0</v>
      </c>
      <c r="I274" s="8" t="n">
        <v>137040200</v>
      </c>
    </row>
    <row r="275" customFormat="false" ht="75" hidden="false" customHeight="false" outlineLevel="0" collapsed="false">
      <c r="A275" s="10" t="s">
        <v>130</v>
      </c>
      <c r="B275" s="7" t="s">
        <v>370</v>
      </c>
      <c r="C275" s="7" t="s">
        <v>29</v>
      </c>
      <c r="D275" s="8" t="n">
        <v>31195850</v>
      </c>
      <c r="E275" s="9" t="n">
        <f aca="false">F275-D275</f>
        <v>0</v>
      </c>
      <c r="F275" s="8" t="n">
        <v>31195850</v>
      </c>
      <c r="G275" s="8" t="n">
        <v>31156950</v>
      </c>
      <c r="H275" s="9" t="n">
        <f aca="false">I275-G275</f>
        <v>0</v>
      </c>
      <c r="I275" s="8" t="n">
        <v>31156950</v>
      </c>
    </row>
    <row r="276" customFormat="false" ht="56.25" hidden="false" customHeight="false" outlineLevel="0" collapsed="false">
      <c r="A276" s="10" t="s">
        <v>131</v>
      </c>
      <c r="B276" s="7" t="s">
        <v>370</v>
      </c>
      <c r="C276" s="7" t="s">
        <v>25</v>
      </c>
      <c r="D276" s="8" t="n">
        <v>3141000</v>
      </c>
      <c r="E276" s="9" t="n">
        <f aca="false">F276-D276</f>
        <v>0</v>
      </c>
      <c r="F276" s="8" t="n">
        <v>3141000</v>
      </c>
      <c r="G276" s="8" t="n">
        <v>2530800</v>
      </c>
      <c r="H276" s="9" t="n">
        <f aca="false">I276-G276</f>
        <v>0</v>
      </c>
      <c r="I276" s="8" t="n">
        <v>2530800</v>
      </c>
    </row>
    <row r="277" customFormat="false" ht="37.5" hidden="false" customHeight="false" outlineLevel="0" collapsed="false">
      <c r="A277" s="10" t="s">
        <v>118</v>
      </c>
      <c r="B277" s="7" t="s">
        <v>371</v>
      </c>
      <c r="C277" s="7"/>
      <c r="D277" s="8" t="n">
        <v>57310007</v>
      </c>
      <c r="E277" s="9" t="n">
        <f aca="false">F277-D277</f>
        <v>0</v>
      </c>
      <c r="F277" s="8" t="n">
        <v>57310007</v>
      </c>
      <c r="G277" s="8" t="n">
        <v>57594795</v>
      </c>
      <c r="H277" s="9" t="n">
        <f aca="false">I277-G277</f>
        <v>0</v>
      </c>
      <c r="I277" s="8" t="n">
        <v>57594795</v>
      </c>
    </row>
    <row r="278" customFormat="false" ht="131.25" hidden="false" customHeight="false" outlineLevel="0" collapsed="false">
      <c r="A278" s="11" t="s">
        <v>120</v>
      </c>
      <c r="B278" s="7" t="s">
        <v>371</v>
      </c>
      <c r="C278" s="7" t="s">
        <v>34</v>
      </c>
      <c r="D278" s="8" t="n">
        <v>55357107</v>
      </c>
      <c r="E278" s="9" t="n">
        <f aca="false">F278-D278</f>
        <v>0</v>
      </c>
      <c r="F278" s="8" t="n">
        <v>55357107</v>
      </c>
      <c r="G278" s="8" t="n">
        <v>55641995</v>
      </c>
      <c r="H278" s="9" t="n">
        <f aca="false">I278-G278</f>
        <v>0</v>
      </c>
      <c r="I278" s="8" t="n">
        <v>55641995</v>
      </c>
    </row>
    <row r="279" customFormat="false" ht="75" hidden="false" customHeight="false" outlineLevel="0" collapsed="false">
      <c r="A279" s="10" t="s">
        <v>121</v>
      </c>
      <c r="B279" s="7" t="s">
        <v>371</v>
      </c>
      <c r="C279" s="7" t="s">
        <v>29</v>
      </c>
      <c r="D279" s="8" t="n">
        <v>1950100</v>
      </c>
      <c r="E279" s="9" t="n">
        <f aca="false">F279-D279</f>
        <v>0</v>
      </c>
      <c r="F279" s="8" t="n">
        <v>1950100</v>
      </c>
      <c r="G279" s="8" t="n">
        <v>1950100</v>
      </c>
      <c r="H279" s="9" t="n">
        <f aca="false">I279-G279</f>
        <v>0</v>
      </c>
      <c r="I279" s="8" t="n">
        <v>1950100</v>
      </c>
    </row>
    <row r="280" customFormat="false" ht="56.25" hidden="false" customHeight="false" outlineLevel="0" collapsed="false">
      <c r="A280" s="10" t="s">
        <v>122</v>
      </c>
      <c r="B280" s="7" t="s">
        <v>371</v>
      </c>
      <c r="C280" s="7" t="s">
        <v>25</v>
      </c>
      <c r="D280" s="8" t="n">
        <v>2800</v>
      </c>
      <c r="E280" s="9" t="n">
        <f aca="false">F280-D280</f>
        <v>0</v>
      </c>
      <c r="F280" s="8" t="n">
        <v>2800</v>
      </c>
      <c r="G280" s="8" t="n">
        <v>2700</v>
      </c>
      <c r="H280" s="9" t="n">
        <f aca="false">I280-G280</f>
        <v>0</v>
      </c>
      <c r="I280" s="8" t="n">
        <v>2700</v>
      </c>
    </row>
    <row r="281" customFormat="false" ht="37.5" hidden="false" customHeight="false" outlineLevel="0" collapsed="false">
      <c r="A281" s="10" t="s">
        <v>123</v>
      </c>
      <c r="B281" s="7" t="s">
        <v>372</v>
      </c>
      <c r="C281" s="7"/>
      <c r="D281" s="8" t="n">
        <v>908900</v>
      </c>
      <c r="E281" s="9" t="n">
        <f aca="false">F281-D281</f>
        <v>0</v>
      </c>
      <c r="F281" s="8" t="n">
        <v>908900</v>
      </c>
      <c r="G281" s="8" t="n">
        <v>908900</v>
      </c>
      <c r="H281" s="9" t="n">
        <f aca="false">I281-G281</f>
        <v>0</v>
      </c>
      <c r="I281" s="8" t="n">
        <v>908900</v>
      </c>
    </row>
    <row r="282" customFormat="false" ht="75" hidden="false" customHeight="false" outlineLevel="0" collapsed="false">
      <c r="A282" s="10" t="s">
        <v>125</v>
      </c>
      <c r="B282" s="7" t="s">
        <v>372</v>
      </c>
      <c r="C282" s="7" t="s">
        <v>29</v>
      </c>
      <c r="D282" s="8" t="n">
        <v>908900</v>
      </c>
      <c r="E282" s="9" t="n">
        <f aca="false">F282-D282</f>
        <v>0</v>
      </c>
      <c r="F282" s="8" t="n">
        <v>908900</v>
      </c>
      <c r="G282" s="8" t="n">
        <v>908900</v>
      </c>
      <c r="H282" s="9" t="n">
        <f aca="false">I282-G282</f>
        <v>0</v>
      </c>
      <c r="I282" s="8" t="n">
        <v>908900</v>
      </c>
    </row>
    <row r="283" customFormat="false" ht="131.25" hidden="false" customHeight="false" outlineLevel="0" collapsed="false">
      <c r="A283" s="10" t="s">
        <v>373</v>
      </c>
      <c r="B283" s="7" t="s">
        <v>374</v>
      </c>
      <c r="C283" s="7"/>
      <c r="D283" s="8" t="n">
        <v>44414000</v>
      </c>
      <c r="E283" s="9" t="n">
        <f aca="false">F283-D283</f>
        <v>0</v>
      </c>
      <c r="F283" s="8" t="n">
        <v>44414000</v>
      </c>
      <c r="G283" s="8" t="n">
        <v>43514900</v>
      </c>
      <c r="H283" s="9" t="n">
        <f aca="false">I283-G283</f>
        <v>0</v>
      </c>
      <c r="I283" s="8" t="n">
        <v>43514900</v>
      </c>
    </row>
    <row r="284" customFormat="false" ht="37.5" hidden="false" customHeight="false" outlineLevel="0" collapsed="false">
      <c r="A284" s="10" t="s">
        <v>375</v>
      </c>
      <c r="B284" s="7" t="s">
        <v>376</v>
      </c>
      <c r="C284" s="7"/>
      <c r="D284" s="8" t="n">
        <v>44414000</v>
      </c>
      <c r="E284" s="9" t="n">
        <f aca="false">F284-D284</f>
        <v>0</v>
      </c>
      <c r="F284" s="8" t="n">
        <v>44414000</v>
      </c>
      <c r="G284" s="8" t="n">
        <v>43514900</v>
      </c>
      <c r="H284" s="9" t="n">
        <f aca="false">I284-G284</f>
        <v>0</v>
      </c>
      <c r="I284" s="8" t="n">
        <v>43514900</v>
      </c>
    </row>
    <row r="285" customFormat="false" ht="112.5" hidden="false" customHeight="false" outlineLevel="0" collapsed="false">
      <c r="A285" s="10" t="s">
        <v>377</v>
      </c>
      <c r="B285" s="7" t="s">
        <v>378</v>
      </c>
      <c r="C285" s="7"/>
      <c r="D285" s="8" t="n">
        <v>37751900</v>
      </c>
      <c r="E285" s="9" t="n">
        <f aca="false">F285-D285</f>
        <v>0</v>
      </c>
      <c r="F285" s="8" t="n">
        <v>37751900</v>
      </c>
      <c r="G285" s="8" t="n">
        <v>36987600</v>
      </c>
      <c r="H285" s="9" t="n">
        <f aca="false">I285-G285</f>
        <v>0</v>
      </c>
      <c r="I285" s="8" t="n">
        <v>36987600</v>
      </c>
    </row>
    <row r="286" customFormat="false" ht="150" hidden="false" customHeight="false" outlineLevel="0" collapsed="false">
      <c r="A286" s="11" t="s">
        <v>379</v>
      </c>
      <c r="B286" s="7" t="s">
        <v>378</v>
      </c>
      <c r="C286" s="7" t="s">
        <v>29</v>
      </c>
      <c r="D286" s="8" t="n">
        <v>37751900</v>
      </c>
      <c r="E286" s="9" t="n">
        <f aca="false">F286-D286</f>
        <v>0</v>
      </c>
      <c r="F286" s="8" t="n">
        <v>37751900</v>
      </c>
      <c r="G286" s="8" t="n">
        <v>36987600</v>
      </c>
      <c r="H286" s="9" t="n">
        <f aca="false">I286-G286</f>
        <v>0</v>
      </c>
      <c r="I286" s="8" t="n">
        <v>36987600</v>
      </c>
    </row>
    <row r="287" customFormat="false" ht="93.75" hidden="false" customHeight="false" outlineLevel="0" collapsed="false">
      <c r="A287" s="10" t="s">
        <v>380</v>
      </c>
      <c r="B287" s="7" t="s">
        <v>381</v>
      </c>
      <c r="C287" s="7"/>
      <c r="D287" s="8" t="n">
        <v>6662100</v>
      </c>
      <c r="E287" s="9" t="n">
        <f aca="false">F287-D287</f>
        <v>0</v>
      </c>
      <c r="F287" s="8" t="n">
        <v>6662100</v>
      </c>
      <c r="G287" s="8" t="n">
        <v>6527300</v>
      </c>
      <c r="H287" s="9" t="n">
        <f aca="false">I287-G287</f>
        <v>0</v>
      </c>
      <c r="I287" s="8" t="n">
        <v>6527300</v>
      </c>
    </row>
    <row r="288" customFormat="false" ht="131.25" hidden="false" customHeight="false" outlineLevel="0" collapsed="false">
      <c r="A288" s="11" t="s">
        <v>382</v>
      </c>
      <c r="B288" s="7" t="s">
        <v>381</v>
      </c>
      <c r="C288" s="7" t="s">
        <v>29</v>
      </c>
      <c r="D288" s="8" t="n">
        <v>6662100</v>
      </c>
      <c r="E288" s="9" t="n">
        <f aca="false">F288-D288</f>
        <v>0</v>
      </c>
      <c r="F288" s="8" t="n">
        <v>6662100</v>
      </c>
      <c r="G288" s="8" t="n">
        <v>6527300</v>
      </c>
      <c r="H288" s="9" t="n">
        <f aca="false">I288-G288</f>
        <v>0</v>
      </c>
      <c r="I288" s="8" t="n">
        <v>6527300</v>
      </c>
    </row>
    <row r="289" customFormat="false" ht="37.5" hidden="false" customHeight="false" outlineLevel="0" collapsed="false">
      <c r="A289" s="10" t="s">
        <v>383</v>
      </c>
      <c r="B289" s="7" t="s">
        <v>384</v>
      </c>
      <c r="C289" s="7"/>
      <c r="D289" s="8" t="n">
        <v>9680600</v>
      </c>
      <c r="E289" s="9" t="n">
        <f aca="false">F289-D289</f>
        <v>-9680600</v>
      </c>
      <c r="F289" s="8"/>
      <c r="G289" s="8" t="n">
        <v>9680600</v>
      </c>
      <c r="H289" s="9" t="n">
        <f aca="false">I289-G289</f>
        <v>-9680600</v>
      </c>
      <c r="I289" s="8"/>
    </row>
    <row r="290" customFormat="false" ht="131.25" hidden="false" customHeight="false" outlineLevel="0" collapsed="false">
      <c r="A290" s="10" t="s">
        <v>385</v>
      </c>
      <c r="B290" s="7" t="s">
        <v>386</v>
      </c>
      <c r="C290" s="7"/>
      <c r="D290" s="8" t="n">
        <v>9680600</v>
      </c>
      <c r="E290" s="9" t="n">
        <f aca="false">F290-D290</f>
        <v>-9680600</v>
      </c>
      <c r="F290" s="8"/>
      <c r="G290" s="8" t="n">
        <v>9680600</v>
      </c>
      <c r="H290" s="9" t="n">
        <f aca="false">I290-G290</f>
        <v>-9680600</v>
      </c>
      <c r="I290" s="8"/>
    </row>
    <row r="291" customFormat="false" ht="18.75" hidden="false" customHeight="false" outlineLevel="0" collapsed="false">
      <c r="A291" s="10" t="s">
        <v>312</v>
      </c>
      <c r="B291" s="7" t="s">
        <v>387</v>
      </c>
      <c r="C291" s="7"/>
      <c r="D291" s="8" t="n">
        <v>9680600</v>
      </c>
      <c r="E291" s="9" t="n">
        <f aca="false">F291-D291</f>
        <v>-9680600</v>
      </c>
      <c r="F291" s="8"/>
      <c r="G291" s="8" t="n">
        <v>9680600</v>
      </c>
      <c r="H291" s="9" t="n">
        <f aca="false">I291-G291</f>
        <v>-9680600</v>
      </c>
      <c r="I291" s="8"/>
    </row>
    <row r="292" customFormat="false" ht="37.5" hidden="false" customHeight="false" outlineLevel="0" collapsed="false">
      <c r="A292" s="10" t="s">
        <v>314</v>
      </c>
      <c r="B292" s="7" t="s">
        <v>387</v>
      </c>
      <c r="C292" s="7" t="s">
        <v>25</v>
      </c>
      <c r="D292" s="8" t="n">
        <v>9680600</v>
      </c>
      <c r="E292" s="9" t="n">
        <f aca="false">F292-D292</f>
        <v>-9680600</v>
      </c>
      <c r="F292" s="8"/>
      <c r="G292" s="8" t="n">
        <v>9680600</v>
      </c>
      <c r="H292" s="9" t="n">
        <f aca="false">I292-G292</f>
        <v>-9680600</v>
      </c>
      <c r="I292" s="8"/>
    </row>
    <row r="293" customFormat="false" ht="93.75" hidden="false" customHeight="false" outlineLevel="0" collapsed="false">
      <c r="A293" s="10" t="s">
        <v>388</v>
      </c>
      <c r="B293" s="7" t="s">
        <v>389</v>
      </c>
      <c r="C293" s="7"/>
      <c r="D293" s="8" t="n">
        <v>3188800</v>
      </c>
      <c r="E293" s="9" t="n">
        <f aca="false">F293-D293</f>
        <v>0</v>
      </c>
      <c r="F293" s="8" t="n">
        <v>3188800</v>
      </c>
      <c r="G293" s="8" t="n">
        <v>3188800</v>
      </c>
      <c r="H293" s="9" t="n">
        <f aca="false">I293-G293</f>
        <v>0</v>
      </c>
      <c r="I293" s="8" t="n">
        <v>3188800</v>
      </c>
    </row>
    <row r="294" customFormat="false" ht="18.75" hidden="false" customHeight="false" outlineLevel="0" collapsed="false">
      <c r="A294" s="10" t="s">
        <v>390</v>
      </c>
      <c r="B294" s="7" t="s">
        <v>391</v>
      </c>
      <c r="C294" s="7"/>
      <c r="D294" s="8" t="n">
        <v>3188800</v>
      </c>
      <c r="E294" s="9" t="n">
        <f aca="false">F294-D294</f>
        <v>0</v>
      </c>
      <c r="F294" s="8" t="n">
        <v>3188800</v>
      </c>
      <c r="G294" s="8" t="n">
        <v>3188800</v>
      </c>
      <c r="H294" s="9" t="n">
        <f aca="false">I294-G294</f>
        <v>0</v>
      </c>
      <c r="I294" s="8" t="n">
        <v>3188800</v>
      </c>
    </row>
    <row r="295" customFormat="false" ht="37.5" hidden="false" customHeight="false" outlineLevel="0" collapsed="false">
      <c r="A295" s="10" t="s">
        <v>392</v>
      </c>
      <c r="B295" s="7" t="s">
        <v>393</v>
      </c>
      <c r="C295" s="7"/>
      <c r="D295" s="8" t="n">
        <v>137800</v>
      </c>
      <c r="E295" s="9" t="n">
        <f aca="false">F295-D295</f>
        <v>0</v>
      </c>
      <c r="F295" s="8" t="n">
        <v>137800</v>
      </c>
      <c r="G295" s="8" t="n">
        <v>137800</v>
      </c>
      <c r="H295" s="9" t="n">
        <f aca="false">I295-G295</f>
        <v>0</v>
      </c>
      <c r="I295" s="8" t="n">
        <v>137800</v>
      </c>
    </row>
    <row r="296" customFormat="false" ht="56.25" hidden="false" customHeight="false" outlineLevel="0" collapsed="false">
      <c r="A296" s="10" t="s">
        <v>394</v>
      </c>
      <c r="B296" s="7" t="s">
        <v>395</v>
      </c>
      <c r="C296" s="7"/>
      <c r="D296" s="8" t="n">
        <v>96400</v>
      </c>
      <c r="E296" s="9" t="n">
        <f aca="false">F296-D296</f>
        <v>0</v>
      </c>
      <c r="F296" s="8" t="n">
        <v>96400</v>
      </c>
      <c r="G296" s="8" t="n">
        <v>96400</v>
      </c>
      <c r="H296" s="9" t="n">
        <f aca="false">I296-G296</f>
        <v>0</v>
      </c>
      <c r="I296" s="8" t="n">
        <v>96400</v>
      </c>
    </row>
    <row r="297" customFormat="false" ht="131.25" hidden="false" customHeight="false" outlineLevel="0" collapsed="false">
      <c r="A297" s="11" t="s">
        <v>396</v>
      </c>
      <c r="B297" s="7" t="s">
        <v>395</v>
      </c>
      <c r="C297" s="7" t="s">
        <v>34</v>
      </c>
      <c r="D297" s="8" t="n">
        <v>89600</v>
      </c>
      <c r="E297" s="9" t="n">
        <f aca="false">F297-D297</f>
        <v>0</v>
      </c>
      <c r="F297" s="8" t="n">
        <v>89600</v>
      </c>
      <c r="G297" s="8" t="n">
        <v>89600</v>
      </c>
      <c r="H297" s="9" t="n">
        <f aca="false">I297-G297</f>
        <v>0</v>
      </c>
      <c r="I297" s="8" t="n">
        <v>89600</v>
      </c>
    </row>
    <row r="298" customFormat="false" ht="93.75" hidden="false" customHeight="false" outlineLevel="0" collapsed="false">
      <c r="A298" s="10" t="s">
        <v>397</v>
      </c>
      <c r="B298" s="7" t="s">
        <v>395</v>
      </c>
      <c r="C298" s="7" t="s">
        <v>29</v>
      </c>
      <c r="D298" s="8" t="n">
        <v>6800</v>
      </c>
      <c r="E298" s="9" t="n">
        <f aca="false">F298-D298</f>
        <v>0</v>
      </c>
      <c r="F298" s="8" t="n">
        <v>6800</v>
      </c>
      <c r="G298" s="8" t="n">
        <v>6800</v>
      </c>
      <c r="H298" s="9" t="n">
        <f aca="false">I298-G298</f>
        <v>0</v>
      </c>
      <c r="I298" s="8" t="n">
        <v>6800</v>
      </c>
    </row>
    <row r="299" customFormat="false" ht="37.5" hidden="false" customHeight="false" outlineLevel="0" collapsed="false">
      <c r="A299" s="10" t="s">
        <v>398</v>
      </c>
      <c r="B299" s="7" t="s">
        <v>399</v>
      </c>
      <c r="C299" s="7"/>
      <c r="D299" s="8" t="n">
        <v>41400</v>
      </c>
      <c r="E299" s="9" t="n">
        <f aca="false">F299-D299</f>
        <v>0</v>
      </c>
      <c r="F299" s="8" t="n">
        <v>41400</v>
      </c>
      <c r="G299" s="8" t="n">
        <v>41400</v>
      </c>
      <c r="H299" s="9" t="n">
        <f aca="false">I299-G299</f>
        <v>0</v>
      </c>
      <c r="I299" s="8" t="n">
        <v>41400</v>
      </c>
    </row>
    <row r="300" customFormat="false" ht="112.5" hidden="false" customHeight="false" outlineLevel="0" collapsed="false">
      <c r="A300" s="10" t="s">
        <v>400</v>
      </c>
      <c r="B300" s="7" t="s">
        <v>399</v>
      </c>
      <c r="C300" s="7" t="s">
        <v>34</v>
      </c>
      <c r="D300" s="8" t="n">
        <v>38500</v>
      </c>
      <c r="E300" s="9" t="n">
        <f aca="false">F300-D300</f>
        <v>0</v>
      </c>
      <c r="F300" s="8" t="n">
        <v>38500</v>
      </c>
      <c r="G300" s="8" t="n">
        <v>38500</v>
      </c>
      <c r="H300" s="9" t="n">
        <f aca="false">I300-G300</f>
        <v>0</v>
      </c>
      <c r="I300" s="8" t="n">
        <v>38500</v>
      </c>
    </row>
    <row r="301" customFormat="false" ht="75" hidden="false" customHeight="false" outlineLevel="0" collapsed="false">
      <c r="A301" s="10" t="s">
        <v>401</v>
      </c>
      <c r="B301" s="7" t="s">
        <v>399</v>
      </c>
      <c r="C301" s="7" t="s">
        <v>29</v>
      </c>
      <c r="D301" s="8" t="n">
        <v>2900</v>
      </c>
      <c r="E301" s="9" t="n">
        <f aca="false">F301-D301</f>
        <v>0</v>
      </c>
      <c r="F301" s="8" t="n">
        <v>2900</v>
      </c>
      <c r="G301" s="8" t="n">
        <v>2900</v>
      </c>
      <c r="H301" s="9" t="n">
        <f aca="false">I301-G301</f>
        <v>0</v>
      </c>
      <c r="I301" s="8" t="n">
        <v>2900</v>
      </c>
    </row>
    <row r="302" customFormat="false" ht="168.75" hidden="false" customHeight="false" outlineLevel="0" collapsed="false">
      <c r="A302" s="11" t="s">
        <v>402</v>
      </c>
      <c r="B302" s="7" t="s">
        <v>403</v>
      </c>
      <c r="C302" s="7"/>
      <c r="D302" s="8" t="n">
        <v>3051000</v>
      </c>
      <c r="E302" s="9" t="n">
        <f aca="false">F302-D302</f>
        <v>0</v>
      </c>
      <c r="F302" s="8" t="n">
        <v>3051000</v>
      </c>
      <c r="G302" s="8" t="n">
        <v>3051000</v>
      </c>
      <c r="H302" s="9" t="n">
        <f aca="false">I302-G302</f>
        <v>0</v>
      </c>
      <c r="I302" s="8" t="n">
        <v>3051000</v>
      </c>
    </row>
    <row r="303" customFormat="false" ht="37.5" hidden="false" customHeight="false" outlineLevel="0" collapsed="false">
      <c r="A303" s="10" t="s">
        <v>404</v>
      </c>
      <c r="B303" s="7" t="s">
        <v>405</v>
      </c>
      <c r="C303" s="7"/>
      <c r="D303" s="8" t="n">
        <v>3051000</v>
      </c>
      <c r="E303" s="9" t="n">
        <f aca="false">F303-D303</f>
        <v>0</v>
      </c>
      <c r="F303" s="8" t="n">
        <v>3051000</v>
      </c>
      <c r="G303" s="8" t="n">
        <v>3051000</v>
      </c>
      <c r="H303" s="9" t="n">
        <f aca="false">I303-G303</f>
        <v>0</v>
      </c>
      <c r="I303" s="8" t="n">
        <v>3051000</v>
      </c>
    </row>
    <row r="304" customFormat="false" ht="75" hidden="false" customHeight="false" outlineLevel="0" collapsed="false">
      <c r="A304" s="10" t="s">
        <v>406</v>
      </c>
      <c r="B304" s="7" t="s">
        <v>405</v>
      </c>
      <c r="C304" s="7" t="s">
        <v>29</v>
      </c>
      <c r="D304" s="8" t="n">
        <v>3051000</v>
      </c>
      <c r="E304" s="9" t="n">
        <f aca="false">F304-D304</f>
        <v>0</v>
      </c>
      <c r="F304" s="8" t="n">
        <v>3051000</v>
      </c>
      <c r="G304" s="8" t="n">
        <v>3051000</v>
      </c>
      <c r="H304" s="9" t="n">
        <f aca="false">I304-G304</f>
        <v>0</v>
      </c>
      <c r="I304" s="8" t="n">
        <v>3051000</v>
      </c>
    </row>
    <row r="305" customFormat="false" ht="75" hidden="false" customHeight="false" outlineLevel="0" collapsed="false">
      <c r="A305" s="10" t="s">
        <v>407</v>
      </c>
      <c r="B305" s="7" t="s">
        <v>408</v>
      </c>
      <c r="C305" s="7"/>
      <c r="D305" s="8" t="n">
        <v>12844468</v>
      </c>
      <c r="E305" s="9" t="n">
        <f aca="false">F305-D305</f>
        <v>0</v>
      </c>
      <c r="F305" s="8" t="n">
        <v>12844468</v>
      </c>
      <c r="G305" s="8" t="n">
        <v>12844468</v>
      </c>
      <c r="H305" s="9" t="n">
        <f aca="false">I305-G305</f>
        <v>0</v>
      </c>
      <c r="I305" s="8" t="n">
        <v>12844468</v>
      </c>
    </row>
    <row r="306" customFormat="false" ht="75" hidden="false" customHeight="false" outlineLevel="0" collapsed="false">
      <c r="A306" s="10" t="s">
        <v>409</v>
      </c>
      <c r="B306" s="7" t="s">
        <v>410</v>
      </c>
      <c r="C306" s="7"/>
      <c r="D306" s="8" t="n">
        <v>259400</v>
      </c>
      <c r="E306" s="9" t="n">
        <f aca="false">F306-D306</f>
        <v>0</v>
      </c>
      <c r="F306" s="8" t="n">
        <v>259400</v>
      </c>
      <c r="G306" s="8" t="n">
        <v>259400</v>
      </c>
      <c r="H306" s="9" t="n">
        <f aca="false">I306-G306</f>
        <v>0</v>
      </c>
      <c r="I306" s="8" t="n">
        <v>259400</v>
      </c>
    </row>
    <row r="307" customFormat="false" ht="75" hidden="false" customHeight="false" outlineLevel="0" collapsed="false">
      <c r="A307" s="10" t="s">
        <v>411</v>
      </c>
      <c r="B307" s="7" t="s">
        <v>412</v>
      </c>
      <c r="C307" s="7"/>
      <c r="D307" s="8" t="n">
        <v>259400</v>
      </c>
      <c r="E307" s="9" t="n">
        <f aca="false">F307-D307</f>
        <v>0</v>
      </c>
      <c r="F307" s="8" t="n">
        <v>259400</v>
      </c>
      <c r="G307" s="8" t="n">
        <v>259400</v>
      </c>
      <c r="H307" s="9" t="n">
        <f aca="false">I307-G307</f>
        <v>0</v>
      </c>
      <c r="I307" s="8" t="n">
        <v>259400</v>
      </c>
    </row>
    <row r="308" customFormat="false" ht="18.75" hidden="false" customHeight="false" outlineLevel="0" collapsed="false">
      <c r="A308" s="10" t="s">
        <v>53</v>
      </c>
      <c r="B308" s="7" t="s">
        <v>413</v>
      </c>
      <c r="C308" s="7"/>
      <c r="D308" s="8" t="n">
        <v>259400</v>
      </c>
      <c r="E308" s="9" t="n">
        <f aca="false">F308-D308</f>
        <v>0</v>
      </c>
      <c r="F308" s="8" t="n">
        <v>259400</v>
      </c>
      <c r="G308" s="8" t="n">
        <v>259400</v>
      </c>
      <c r="H308" s="9" t="n">
        <f aca="false">I308-G308</f>
        <v>0</v>
      </c>
      <c r="I308" s="8" t="n">
        <v>259400</v>
      </c>
    </row>
    <row r="309" customFormat="false" ht="56.25" hidden="false" customHeight="false" outlineLevel="0" collapsed="false">
      <c r="A309" s="10" t="s">
        <v>56</v>
      </c>
      <c r="B309" s="7" t="s">
        <v>413</v>
      </c>
      <c r="C309" s="7" t="s">
        <v>29</v>
      </c>
      <c r="D309" s="8" t="n">
        <v>259400</v>
      </c>
      <c r="E309" s="9" t="n">
        <f aca="false">F309-D309</f>
        <v>0</v>
      </c>
      <c r="F309" s="8" t="n">
        <v>259400</v>
      </c>
      <c r="G309" s="8" t="n">
        <v>259400</v>
      </c>
      <c r="H309" s="9" t="n">
        <f aca="false">I309-G309</f>
        <v>0</v>
      </c>
      <c r="I309" s="8" t="n">
        <v>259400</v>
      </c>
    </row>
    <row r="310" customFormat="false" ht="37.5" hidden="false" customHeight="false" outlineLevel="0" collapsed="false">
      <c r="A310" s="10" t="s">
        <v>414</v>
      </c>
      <c r="B310" s="7" t="s">
        <v>415</v>
      </c>
      <c r="C310" s="7"/>
      <c r="D310" s="8" t="n">
        <v>12585068</v>
      </c>
      <c r="E310" s="9" t="n">
        <f aca="false">F310-D310</f>
        <v>0</v>
      </c>
      <c r="F310" s="8" t="n">
        <v>12585068</v>
      </c>
      <c r="G310" s="8" t="n">
        <v>12585068</v>
      </c>
      <c r="H310" s="9" t="n">
        <f aca="false">I310-G310</f>
        <v>0</v>
      </c>
      <c r="I310" s="8" t="n">
        <v>12585068</v>
      </c>
    </row>
    <row r="311" customFormat="false" ht="56.25" hidden="false" customHeight="false" outlineLevel="0" collapsed="false">
      <c r="A311" s="10" t="s">
        <v>416</v>
      </c>
      <c r="B311" s="7" t="s">
        <v>417</v>
      </c>
      <c r="C311" s="7"/>
      <c r="D311" s="8" t="n">
        <v>12585068</v>
      </c>
      <c r="E311" s="9" t="n">
        <f aca="false">F311-D311</f>
        <v>0</v>
      </c>
      <c r="F311" s="8" t="n">
        <v>12585068</v>
      </c>
      <c r="G311" s="8" t="n">
        <v>12585068</v>
      </c>
      <c r="H311" s="9" t="n">
        <f aca="false">I311-G311</f>
        <v>0</v>
      </c>
      <c r="I311" s="8" t="n">
        <v>12585068</v>
      </c>
    </row>
    <row r="312" customFormat="false" ht="18.75" hidden="false" customHeight="false" outlineLevel="0" collapsed="false">
      <c r="A312" s="10" t="s">
        <v>53</v>
      </c>
      <c r="B312" s="7" t="s">
        <v>418</v>
      </c>
      <c r="C312" s="7"/>
      <c r="D312" s="8" t="n">
        <v>12585068</v>
      </c>
      <c r="E312" s="9" t="n">
        <f aca="false">F312-D312</f>
        <v>0</v>
      </c>
      <c r="F312" s="8" t="n">
        <v>12585068</v>
      </c>
      <c r="G312" s="8" t="n">
        <v>12585068</v>
      </c>
      <c r="H312" s="9" t="n">
        <f aca="false">I312-G312</f>
        <v>0</v>
      </c>
      <c r="I312" s="8" t="n">
        <v>12585068</v>
      </c>
    </row>
    <row r="313" customFormat="false" ht="56.25" hidden="false" customHeight="false" outlineLevel="0" collapsed="false">
      <c r="A313" s="10" t="s">
        <v>56</v>
      </c>
      <c r="B313" s="7" t="s">
        <v>418</v>
      </c>
      <c r="C313" s="7" t="s">
        <v>29</v>
      </c>
      <c r="D313" s="8" t="n">
        <v>954000</v>
      </c>
      <c r="E313" s="9" t="n">
        <f aca="false">F313-D313</f>
        <v>0</v>
      </c>
      <c r="F313" s="8" t="n">
        <v>954000</v>
      </c>
      <c r="G313" s="8" t="n">
        <v>912200</v>
      </c>
      <c r="H313" s="9" t="n">
        <f aca="false">I313-G313</f>
        <v>0</v>
      </c>
      <c r="I313" s="8" t="n">
        <v>912200</v>
      </c>
    </row>
    <row r="314" customFormat="false" ht="75" hidden="false" customHeight="false" outlineLevel="0" collapsed="false">
      <c r="A314" s="10" t="s">
        <v>58</v>
      </c>
      <c r="B314" s="7" t="s">
        <v>418</v>
      </c>
      <c r="C314" s="7" t="s">
        <v>18</v>
      </c>
      <c r="D314" s="8" t="n">
        <v>11631068</v>
      </c>
      <c r="E314" s="9" t="n">
        <f aca="false">F314-D314</f>
        <v>0</v>
      </c>
      <c r="F314" s="8" t="n">
        <v>11631068</v>
      </c>
      <c r="G314" s="8" t="n">
        <v>11672868</v>
      </c>
      <c r="H314" s="9" t="n">
        <f aca="false">I314-G314</f>
        <v>0</v>
      </c>
      <c r="I314" s="8" t="n">
        <v>11672868</v>
      </c>
    </row>
    <row r="315" customFormat="false" ht="37.5" hidden="false" customHeight="false" outlineLevel="0" collapsed="false">
      <c r="A315" s="10" t="s">
        <v>419</v>
      </c>
      <c r="B315" s="7" t="s">
        <v>420</v>
      </c>
      <c r="C315" s="7"/>
      <c r="D315" s="8" t="n">
        <v>438011393</v>
      </c>
      <c r="E315" s="9" t="n">
        <f aca="false">F315-D315</f>
        <v>92255</v>
      </c>
      <c r="F315" s="8" t="n">
        <v>438103648</v>
      </c>
      <c r="G315" s="8" t="n">
        <v>439310405</v>
      </c>
      <c r="H315" s="9" t="n">
        <f aca="false">I315-G315</f>
        <v>92255</v>
      </c>
      <c r="I315" s="8" t="n">
        <v>439402660</v>
      </c>
    </row>
    <row r="316" customFormat="false" ht="37.5" hidden="false" customHeight="false" outlineLevel="0" collapsed="false">
      <c r="A316" s="10" t="s">
        <v>421</v>
      </c>
      <c r="B316" s="7" t="s">
        <v>422</v>
      </c>
      <c r="C316" s="7"/>
      <c r="D316" s="8" t="n">
        <v>328112093</v>
      </c>
      <c r="E316" s="9" t="n">
        <f aca="false">F316-D316</f>
        <v>92255</v>
      </c>
      <c r="F316" s="8" t="n">
        <v>328204348</v>
      </c>
      <c r="G316" s="8" t="n">
        <v>329031905</v>
      </c>
      <c r="H316" s="9" t="n">
        <f aca="false">I316-G316</f>
        <v>92255</v>
      </c>
      <c r="I316" s="8" t="n">
        <v>329124160</v>
      </c>
    </row>
    <row r="317" customFormat="false" ht="56.25" hidden="false" customHeight="false" outlineLevel="0" collapsed="false">
      <c r="A317" s="10" t="s">
        <v>423</v>
      </c>
      <c r="B317" s="7" t="s">
        <v>424</v>
      </c>
      <c r="C317" s="7"/>
      <c r="D317" s="8" t="n">
        <v>282682593</v>
      </c>
      <c r="E317" s="9" t="n">
        <f aca="false">F317-D317</f>
        <v>92255</v>
      </c>
      <c r="F317" s="8" t="n">
        <v>282774848</v>
      </c>
      <c r="G317" s="8" t="n">
        <v>283602405</v>
      </c>
      <c r="H317" s="9" t="n">
        <f aca="false">I317-G317</f>
        <v>92255</v>
      </c>
      <c r="I317" s="8" t="n">
        <v>283694660</v>
      </c>
    </row>
    <row r="318" customFormat="false" ht="37.5" hidden="false" customHeight="false" outlineLevel="0" collapsed="false">
      <c r="A318" s="10" t="s">
        <v>15</v>
      </c>
      <c r="B318" s="7" t="s">
        <v>425</v>
      </c>
      <c r="C318" s="7"/>
      <c r="D318" s="8" t="n">
        <v>79423000</v>
      </c>
      <c r="E318" s="9" t="n">
        <f aca="false">F318-D318</f>
        <v>92255</v>
      </c>
      <c r="F318" s="8" t="n">
        <v>79515255</v>
      </c>
      <c r="G318" s="8" t="n">
        <v>81575000</v>
      </c>
      <c r="H318" s="9" t="n">
        <f aca="false">I318-G318</f>
        <v>92255</v>
      </c>
      <c r="I318" s="8" t="n">
        <v>81667255</v>
      </c>
    </row>
    <row r="319" customFormat="false" ht="131.25" hidden="false" customHeight="false" outlineLevel="0" collapsed="false">
      <c r="A319" s="11" t="s">
        <v>129</v>
      </c>
      <c r="B319" s="7" t="s">
        <v>425</v>
      </c>
      <c r="C319" s="7" t="s">
        <v>34</v>
      </c>
      <c r="D319" s="8" t="n">
        <v>78429700</v>
      </c>
      <c r="E319" s="9" t="n">
        <f aca="false">F319-D319</f>
        <v>92255</v>
      </c>
      <c r="F319" s="8" t="n">
        <v>78521955</v>
      </c>
      <c r="G319" s="8" t="n">
        <v>80583700</v>
      </c>
      <c r="H319" s="9" t="n">
        <f aca="false">I319-G319</f>
        <v>92255</v>
      </c>
      <c r="I319" s="8" t="n">
        <v>80675955</v>
      </c>
    </row>
    <row r="320" customFormat="false" ht="75" hidden="false" customHeight="false" outlineLevel="0" collapsed="false">
      <c r="A320" s="10" t="s">
        <v>130</v>
      </c>
      <c r="B320" s="7" t="s">
        <v>425</v>
      </c>
      <c r="C320" s="7" t="s">
        <v>29</v>
      </c>
      <c r="D320" s="8" t="n">
        <v>993100</v>
      </c>
      <c r="E320" s="9" t="n">
        <f aca="false">F320-D320</f>
        <v>0</v>
      </c>
      <c r="F320" s="8" t="n">
        <v>993100</v>
      </c>
      <c r="G320" s="8" t="n">
        <v>991300</v>
      </c>
      <c r="H320" s="9" t="n">
        <f aca="false">I320-G320</f>
        <v>0</v>
      </c>
      <c r="I320" s="8" t="n">
        <v>991300</v>
      </c>
    </row>
    <row r="321" customFormat="false" ht="56.25" hidden="false" customHeight="false" outlineLevel="0" collapsed="false">
      <c r="A321" s="10" t="s">
        <v>131</v>
      </c>
      <c r="B321" s="7" t="s">
        <v>425</v>
      </c>
      <c r="C321" s="7" t="s">
        <v>25</v>
      </c>
      <c r="D321" s="8" t="n">
        <v>200</v>
      </c>
      <c r="E321" s="9" t="n">
        <f aca="false">F321-D321</f>
        <v>0</v>
      </c>
      <c r="F321" s="8" t="n">
        <v>200</v>
      </c>
      <c r="G321" s="8"/>
      <c r="H321" s="9" t="n">
        <f aca="false">I321-G321</f>
        <v>0</v>
      </c>
      <c r="I321" s="8"/>
    </row>
    <row r="322" customFormat="false" ht="37.5" hidden="false" customHeight="false" outlineLevel="0" collapsed="false">
      <c r="A322" s="10" t="s">
        <v>118</v>
      </c>
      <c r="B322" s="7" t="s">
        <v>426</v>
      </c>
      <c r="C322" s="7"/>
      <c r="D322" s="8" t="n">
        <v>201376493</v>
      </c>
      <c r="E322" s="9" t="n">
        <f aca="false">F322-D322</f>
        <v>0</v>
      </c>
      <c r="F322" s="8" t="n">
        <v>201376493</v>
      </c>
      <c r="G322" s="8" t="n">
        <v>200144305</v>
      </c>
      <c r="H322" s="9" t="n">
        <f aca="false">I322-G322</f>
        <v>0</v>
      </c>
      <c r="I322" s="8" t="n">
        <v>200144305</v>
      </c>
    </row>
    <row r="323" customFormat="false" ht="131.25" hidden="false" customHeight="false" outlineLevel="0" collapsed="false">
      <c r="A323" s="11" t="s">
        <v>120</v>
      </c>
      <c r="B323" s="7" t="s">
        <v>426</v>
      </c>
      <c r="C323" s="7" t="s">
        <v>34</v>
      </c>
      <c r="D323" s="8" t="n">
        <v>186205293</v>
      </c>
      <c r="E323" s="9" t="n">
        <f aca="false">F323-D323</f>
        <v>0</v>
      </c>
      <c r="F323" s="8" t="n">
        <v>186205293</v>
      </c>
      <c r="G323" s="8" t="n">
        <v>184998105</v>
      </c>
      <c r="H323" s="9" t="n">
        <f aca="false">I323-G323</f>
        <v>0</v>
      </c>
      <c r="I323" s="8" t="n">
        <v>184998105</v>
      </c>
    </row>
    <row r="324" customFormat="false" ht="75" hidden="false" customHeight="false" outlineLevel="0" collapsed="false">
      <c r="A324" s="10" t="s">
        <v>121</v>
      </c>
      <c r="B324" s="7" t="s">
        <v>426</v>
      </c>
      <c r="C324" s="7" t="s">
        <v>29</v>
      </c>
      <c r="D324" s="8" t="n">
        <v>14111200</v>
      </c>
      <c r="E324" s="9" t="n">
        <f aca="false">F324-D324</f>
        <v>0</v>
      </c>
      <c r="F324" s="8" t="n">
        <v>14111200</v>
      </c>
      <c r="G324" s="8" t="n">
        <v>14111200</v>
      </c>
      <c r="H324" s="9" t="n">
        <f aca="false">I324-G324</f>
        <v>0</v>
      </c>
      <c r="I324" s="8" t="n">
        <v>14111200</v>
      </c>
    </row>
    <row r="325" customFormat="false" ht="56.25" hidden="false" customHeight="false" outlineLevel="0" collapsed="false">
      <c r="A325" s="10" t="s">
        <v>122</v>
      </c>
      <c r="B325" s="7" t="s">
        <v>426</v>
      </c>
      <c r="C325" s="7" t="s">
        <v>25</v>
      </c>
      <c r="D325" s="8" t="n">
        <v>1060000</v>
      </c>
      <c r="E325" s="9" t="n">
        <f aca="false">F325-D325</f>
        <v>0</v>
      </c>
      <c r="F325" s="8" t="n">
        <v>1060000</v>
      </c>
      <c r="G325" s="8" t="n">
        <v>1035000</v>
      </c>
      <c r="H325" s="9" t="n">
        <f aca="false">I325-G325</f>
        <v>0</v>
      </c>
      <c r="I325" s="8" t="n">
        <v>1035000</v>
      </c>
    </row>
    <row r="326" customFormat="false" ht="37.5" hidden="false" customHeight="false" outlineLevel="0" collapsed="false">
      <c r="A326" s="10" t="s">
        <v>123</v>
      </c>
      <c r="B326" s="7" t="s">
        <v>427</v>
      </c>
      <c r="C326" s="7"/>
      <c r="D326" s="8" t="n">
        <v>1883100</v>
      </c>
      <c r="E326" s="9" t="n">
        <f aca="false">F326-D326</f>
        <v>0</v>
      </c>
      <c r="F326" s="8" t="n">
        <v>1883100</v>
      </c>
      <c r="G326" s="8" t="n">
        <v>1883100</v>
      </c>
      <c r="H326" s="9" t="n">
        <f aca="false">I326-G326</f>
        <v>0</v>
      </c>
      <c r="I326" s="8" t="n">
        <v>1883100</v>
      </c>
    </row>
    <row r="327" customFormat="false" ht="75" hidden="false" customHeight="false" outlineLevel="0" collapsed="false">
      <c r="A327" s="10" t="s">
        <v>125</v>
      </c>
      <c r="B327" s="7" t="s">
        <v>427</v>
      </c>
      <c r="C327" s="7" t="s">
        <v>29</v>
      </c>
      <c r="D327" s="8" t="n">
        <v>1883100</v>
      </c>
      <c r="E327" s="9" t="n">
        <f aca="false">F327-D327</f>
        <v>0</v>
      </c>
      <c r="F327" s="8" t="n">
        <v>1883100</v>
      </c>
      <c r="G327" s="8" t="n">
        <v>1883100</v>
      </c>
      <c r="H327" s="9" t="n">
        <f aca="false">I327-G327</f>
        <v>0</v>
      </c>
      <c r="I327" s="8" t="n">
        <v>1883100</v>
      </c>
    </row>
    <row r="328" customFormat="false" ht="75" hidden="false" customHeight="false" outlineLevel="0" collapsed="false">
      <c r="A328" s="10" t="s">
        <v>428</v>
      </c>
      <c r="B328" s="7" t="s">
        <v>429</v>
      </c>
      <c r="C328" s="7"/>
      <c r="D328" s="8" t="n">
        <v>45429500</v>
      </c>
      <c r="E328" s="9" t="n">
        <f aca="false">F328-D328</f>
        <v>0</v>
      </c>
      <c r="F328" s="8" t="n">
        <v>45429500</v>
      </c>
      <c r="G328" s="8" t="n">
        <v>45429500</v>
      </c>
      <c r="H328" s="9" t="n">
        <f aca="false">I328-G328</f>
        <v>0</v>
      </c>
      <c r="I328" s="8" t="n">
        <v>45429500</v>
      </c>
    </row>
    <row r="329" customFormat="false" ht="37.5" hidden="false" customHeight="false" outlineLevel="0" collapsed="false">
      <c r="A329" s="10" t="s">
        <v>123</v>
      </c>
      <c r="B329" s="7" t="s">
        <v>430</v>
      </c>
      <c r="C329" s="7"/>
      <c r="D329" s="8" t="n">
        <v>45429500</v>
      </c>
      <c r="E329" s="9" t="n">
        <f aca="false">F329-D329</f>
        <v>0</v>
      </c>
      <c r="F329" s="8" t="n">
        <v>45429500</v>
      </c>
      <c r="G329" s="8" t="n">
        <v>45429500</v>
      </c>
      <c r="H329" s="9" t="n">
        <f aca="false">I329-G329</f>
        <v>0</v>
      </c>
      <c r="I329" s="8" t="n">
        <v>45429500</v>
      </c>
    </row>
    <row r="330" customFormat="false" ht="75" hidden="false" customHeight="false" outlineLevel="0" collapsed="false">
      <c r="A330" s="10" t="s">
        <v>125</v>
      </c>
      <c r="B330" s="7" t="s">
        <v>430</v>
      </c>
      <c r="C330" s="7" t="s">
        <v>29</v>
      </c>
      <c r="D330" s="8" t="n">
        <v>45139500</v>
      </c>
      <c r="E330" s="9" t="n">
        <f aca="false">F330-D330</f>
        <v>0</v>
      </c>
      <c r="F330" s="8" t="n">
        <v>45139500</v>
      </c>
      <c r="G330" s="8" t="n">
        <v>45139500</v>
      </c>
      <c r="H330" s="9" t="n">
        <f aca="false">I330-G330</f>
        <v>0</v>
      </c>
      <c r="I330" s="8" t="n">
        <v>45139500</v>
      </c>
    </row>
    <row r="331" customFormat="false" ht="56.25" hidden="false" customHeight="false" outlineLevel="0" collapsed="false">
      <c r="A331" s="10" t="s">
        <v>431</v>
      </c>
      <c r="B331" s="7" t="s">
        <v>430</v>
      </c>
      <c r="C331" s="7" t="s">
        <v>25</v>
      </c>
      <c r="D331" s="8" t="n">
        <v>290000</v>
      </c>
      <c r="E331" s="9" t="n">
        <f aca="false">F331-D331</f>
        <v>0</v>
      </c>
      <c r="F331" s="8" t="n">
        <v>290000</v>
      </c>
      <c r="G331" s="8" t="n">
        <v>290000</v>
      </c>
      <c r="H331" s="9" t="n">
        <f aca="false">I331-G331</f>
        <v>0</v>
      </c>
      <c r="I331" s="8" t="n">
        <v>290000</v>
      </c>
    </row>
    <row r="332" customFormat="false" ht="37.5" hidden="false" customHeight="false" outlineLevel="0" collapsed="false">
      <c r="A332" s="10" t="s">
        <v>432</v>
      </c>
      <c r="B332" s="7" t="s">
        <v>433</v>
      </c>
      <c r="C332" s="7"/>
      <c r="D332" s="8" t="n">
        <v>58034400</v>
      </c>
      <c r="E332" s="9" t="n">
        <f aca="false">F332-D332</f>
        <v>0</v>
      </c>
      <c r="F332" s="8" t="n">
        <v>58034400</v>
      </c>
      <c r="G332" s="8" t="n">
        <v>57957200</v>
      </c>
      <c r="H332" s="9" t="n">
        <f aca="false">I332-G332</f>
        <v>0</v>
      </c>
      <c r="I332" s="8" t="n">
        <v>57957200</v>
      </c>
    </row>
    <row r="333" customFormat="false" ht="75" hidden="false" customHeight="false" outlineLevel="0" collapsed="false">
      <c r="A333" s="10" t="s">
        <v>434</v>
      </c>
      <c r="B333" s="7" t="s">
        <v>435</v>
      </c>
      <c r="C333" s="7"/>
      <c r="D333" s="8" t="n">
        <v>29727300</v>
      </c>
      <c r="E333" s="9" t="n">
        <f aca="false">F333-D333</f>
        <v>0</v>
      </c>
      <c r="F333" s="8" t="n">
        <v>29727300</v>
      </c>
      <c r="G333" s="8" t="n">
        <v>29650300</v>
      </c>
      <c r="H333" s="9" t="n">
        <f aca="false">I333-G333</f>
        <v>0</v>
      </c>
      <c r="I333" s="8" t="n">
        <v>29650300</v>
      </c>
    </row>
    <row r="334" customFormat="false" ht="75" hidden="false" customHeight="false" outlineLevel="0" collapsed="false">
      <c r="A334" s="10" t="s">
        <v>436</v>
      </c>
      <c r="B334" s="7" t="s">
        <v>437</v>
      </c>
      <c r="C334" s="7"/>
      <c r="D334" s="8" t="n">
        <v>8353000</v>
      </c>
      <c r="E334" s="9" t="n">
        <f aca="false">F334-D334</f>
        <v>0</v>
      </c>
      <c r="F334" s="8" t="n">
        <v>8353000</v>
      </c>
      <c r="G334" s="8" t="n">
        <v>8250700</v>
      </c>
      <c r="H334" s="9" t="n">
        <f aca="false">I334-G334</f>
        <v>0</v>
      </c>
      <c r="I334" s="8" t="n">
        <v>8250700</v>
      </c>
    </row>
    <row r="335" customFormat="false" ht="168.75" hidden="false" customHeight="false" outlineLevel="0" collapsed="false">
      <c r="A335" s="11" t="s">
        <v>438</v>
      </c>
      <c r="B335" s="7" t="s">
        <v>437</v>
      </c>
      <c r="C335" s="7" t="s">
        <v>34</v>
      </c>
      <c r="D335" s="8" t="n">
        <v>8353000</v>
      </c>
      <c r="E335" s="9" t="n">
        <f aca="false">F335-D335</f>
        <v>0</v>
      </c>
      <c r="F335" s="8" t="n">
        <v>8353000</v>
      </c>
      <c r="G335" s="8" t="n">
        <v>8250700</v>
      </c>
      <c r="H335" s="9" t="n">
        <f aca="false">I335-G335</f>
        <v>0</v>
      </c>
      <c r="I335" s="8" t="n">
        <v>8250700</v>
      </c>
    </row>
    <row r="336" customFormat="false" ht="131.25" hidden="false" customHeight="false" outlineLevel="0" collapsed="false">
      <c r="A336" s="10" t="s">
        <v>439</v>
      </c>
      <c r="B336" s="7" t="s">
        <v>440</v>
      </c>
      <c r="C336" s="7"/>
      <c r="D336" s="8" t="n">
        <v>571900</v>
      </c>
      <c r="E336" s="9" t="n">
        <f aca="false">F336-D336</f>
        <v>0</v>
      </c>
      <c r="F336" s="8" t="n">
        <v>571900</v>
      </c>
      <c r="G336" s="8" t="n">
        <v>597200</v>
      </c>
      <c r="H336" s="9" t="n">
        <f aca="false">I336-G336</f>
        <v>0</v>
      </c>
      <c r="I336" s="8" t="n">
        <v>597200</v>
      </c>
    </row>
    <row r="337" customFormat="false" ht="168.75" hidden="false" customHeight="false" outlineLevel="0" collapsed="false">
      <c r="A337" s="11" t="s">
        <v>441</v>
      </c>
      <c r="B337" s="7" t="s">
        <v>440</v>
      </c>
      <c r="C337" s="7" t="s">
        <v>29</v>
      </c>
      <c r="D337" s="8" t="n">
        <v>571900</v>
      </c>
      <c r="E337" s="9" t="n">
        <f aca="false">F337-D337</f>
        <v>0</v>
      </c>
      <c r="F337" s="8" t="n">
        <v>571900</v>
      </c>
      <c r="G337" s="8" t="n">
        <v>597200</v>
      </c>
      <c r="H337" s="9" t="n">
        <f aca="false">I337-G337</f>
        <v>0</v>
      </c>
      <c r="I337" s="8" t="n">
        <v>597200</v>
      </c>
    </row>
    <row r="338" customFormat="false" ht="75" hidden="false" customHeight="false" outlineLevel="0" collapsed="false">
      <c r="A338" s="10" t="s">
        <v>442</v>
      </c>
      <c r="B338" s="7" t="s">
        <v>443</v>
      </c>
      <c r="C338" s="7"/>
      <c r="D338" s="8" t="n">
        <v>3987300</v>
      </c>
      <c r="E338" s="9" t="n">
        <f aca="false">F338-D338</f>
        <v>0</v>
      </c>
      <c r="F338" s="8" t="n">
        <v>3987300</v>
      </c>
      <c r="G338" s="8" t="n">
        <v>3987300</v>
      </c>
      <c r="H338" s="9" t="n">
        <f aca="false">I338-G338</f>
        <v>0</v>
      </c>
      <c r="I338" s="8" t="n">
        <v>3987300</v>
      </c>
    </row>
    <row r="339" customFormat="false" ht="168.75" hidden="false" customHeight="false" outlineLevel="0" collapsed="false">
      <c r="A339" s="11" t="s">
        <v>444</v>
      </c>
      <c r="B339" s="7" t="s">
        <v>443</v>
      </c>
      <c r="C339" s="7" t="s">
        <v>34</v>
      </c>
      <c r="D339" s="8" t="n">
        <v>3691700</v>
      </c>
      <c r="E339" s="9" t="n">
        <f aca="false">F339-D339</f>
        <v>0</v>
      </c>
      <c r="F339" s="8" t="n">
        <v>3691700</v>
      </c>
      <c r="G339" s="8" t="n">
        <v>3691700</v>
      </c>
      <c r="H339" s="9" t="n">
        <f aca="false">I339-G339</f>
        <v>0</v>
      </c>
      <c r="I339" s="8" t="n">
        <v>3691700</v>
      </c>
    </row>
    <row r="340" customFormat="false" ht="112.5" hidden="false" customHeight="false" outlineLevel="0" collapsed="false">
      <c r="A340" s="10" t="s">
        <v>445</v>
      </c>
      <c r="B340" s="7" t="s">
        <v>443</v>
      </c>
      <c r="C340" s="7" t="s">
        <v>29</v>
      </c>
      <c r="D340" s="8" t="n">
        <v>295600</v>
      </c>
      <c r="E340" s="9" t="n">
        <f aca="false">F340-D340</f>
        <v>0</v>
      </c>
      <c r="F340" s="8" t="n">
        <v>295600</v>
      </c>
      <c r="G340" s="8" t="n">
        <v>295600</v>
      </c>
      <c r="H340" s="9" t="n">
        <f aca="false">I340-G340</f>
        <v>0</v>
      </c>
      <c r="I340" s="8" t="n">
        <v>295600</v>
      </c>
    </row>
    <row r="341" customFormat="false" ht="56.25" hidden="false" customHeight="false" outlineLevel="0" collapsed="false">
      <c r="A341" s="10" t="s">
        <v>446</v>
      </c>
      <c r="B341" s="7" t="s">
        <v>447</v>
      </c>
      <c r="C341" s="7"/>
      <c r="D341" s="8" t="n">
        <v>4752000</v>
      </c>
      <c r="E341" s="9" t="n">
        <f aca="false">F341-D341</f>
        <v>0</v>
      </c>
      <c r="F341" s="8" t="n">
        <v>4752000</v>
      </c>
      <c r="G341" s="8" t="n">
        <v>4752000</v>
      </c>
      <c r="H341" s="9" t="n">
        <f aca="false">I341-G341</f>
        <v>0</v>
      </c>
      <c r="I341" s="8" t="n">
        <v>4752000</v>
      </c>
    </row>
    <row r="342" customFormat="false" ht="150" hidden="false" customHeight="false" outlineLevel="0" collapsed="false">
      <c r="A342" s="11" t="s">
        <v>448</v>
      </c>
      <c r="B342" s="7" t="s">
        <v>447</v>
      </c>
      <c r="C342" s="7" t="s">
        <v>34</v>
      </c>
      <c r="D342" s="8" t="n">
        <v>4587000</v>
      </c>
      <c r="E342" s="9" t="n">
        <f aca="false">F342-D342</f>
        <v>0</v>
      </c>
      <c r="F342" s="8" t="n">
        <v>4587000</v>
      </c>
      <c r="G342" s="8" t="n">
        <v>4587000</v>
      </c>
      <c r="H342" s="9" t="n">
        <f aca="false">I342-G342</f>
        <v>0</v>
      </c>
      <c r="I342" s="8" t="n">
        <v>4587000</v>
      </c>
    </row>
    <row r="343" customFormat="false" ht="93.75" hidden="false" customHeight="false" outlineLevel="0" collapsed="false">
      <c r="A343" s="10" t="s">
        <v>449</v>
      </c>
      <c r="B343" s="7" t="s">
        <v>447</v>
      </c>
      <c r="C343" s="7" t="s">
        <v>29</v>
      </c>
      <c r="D343" s="8" t="n">
        <v>165000</v>
      </c>
      <c r="E343" s="9" t="n">
        <f aca="false">F343-D343</f>
        <v>0</v>
      </c>
      <c r="F343" s="8" t="n">
        <v>165000</v>
      </c>
      <c r="G343" s="8" t="n">
        <v>165000</v>
      </c>
      <c r="H343" s="9" t="n">
        <f aca="false">I343-G343</f>
        <v>0</v>
      </c>
      <c r="I343" s="8" t="n">
        <v>165000</v>
      </c>
    </row>
    <row r="344" customFormat="false" ht="93.75" hidden="false" customHeight="false" outlineLevel="0" collapsed="false">
      <c r="A344" s="10" t="s">
        <v>450</v>
      </c>
      <c r="B344" s="7" t="s">
        <v>451</v>
      </c>
      <c r="C344" s="7"/>
      <c r="D344" s="8" t="n">
        <v>10306800</v>
      </c>
      <c r="E344" s="9" t="n">
        <f aca="false">F344-D344</f>
        <v>0</v>
      </c>
      <c r="F344" s="8" t="n">
        <v>10306800</v>
      </c>
      <c r="G344" s="8" t="n">
        <v>10306800</v>
      </c>
      <c r="H344" s="9" t="n">
        <f aca="false">I344-G344</f>
        <v>0</v>
      </c>
      <c r="I344" s="8" t="n">
        <v>10306800</v>
      </c>
    </row>
    <row r="345" customFormat="false" ht="187.5" hidden="false" customHeight="false" outlineLevel="0" collapsed="false">
      <c r="A345" s="11" t="s">
        <v>452</v>
      </c>
      <c r="B345" s="7" t="s">
        <v>451</v>
      </c>
      <c r="C345" s="7" t="s">
        <v>34</v>
      </c>
      <c r="D345" s="8" t="n">
        <v>9159700</v>
      </c>
      <c r="E345" s="9" t="n">
        <f aca="false">F345-D345</f>
        <v>0</v>
      </c>
      <c r="F345" s="8" t="n">
        <v>9159700</v>
      </c>
      <c r="G345" s="8" t="n">
        <v>9159700</v>
      </c>
      <c r="H345" s="9" t="n">
        <f aca="false">I345-G345</f>
        <v>0</v>
      </c>
      <c r="I345" s="8" t="n">
        <v>9159700</v>
      </c>
    </row>
    <row r="346" customFormat="false" ht="131.25" hidden="false" customHeight="false" outlineLevel="0" collapsed="false">
      <c r="A346" s="11" t="s">
        <v>453</v>
      </c>
      <c r="B346" s="7" t="s">
        <v>451</v>
      </c>
      <c r="C346" s="7" t="s">
        <v>29</v>
      </c>
      <c r="D346" s="8" t="n">
        <v>1147100</v>
      </c>
      <c r="E346" s="9" t="n">
        <f aca="false">F346-D346</f>
        <v>0</v>
      </c>
      <c r="F346" s="8" t="n">
        <v>1147100</v>
      </c>
      <c r="G346" s="8" t="n">
        <v>1147100</v>
      </c>
      <c r="H346" s="9" t="n">
        <f aca="false">I346-G346</f>
        <v>0</v>
      </c>
      <c r="I346" s="8" t="n">
        <v>1147100</v>
      </c>
    </row>
    <row r="347" customFormat="false" ht="75" hidden="false" customHeight="false" outlineLevel="0" collapsed="false">
      <c r="A347" s="10" t="s">
        <v>454</v>
      </c>
      <c r="B347" s="7" t="s">
        <v>455</v>
      </c>
      <c r="C347" s="7"/>
      <c r="D347" s="8" t="n">
        <v>1756300</v>
      </c>
      <c r="E347" s="9" t="n">
        <f aca="false">F347-D347</f>
        <v>0</v>
      </c>
      <c r="F347" s="8" t="n">
        <v>1756300</v>
      </c>
      <c r="G347" s="8" t="n">
        <v>1756300</v>
      </c>
      <c r="H347" s="9" t="n">
        <f aca="false">I347-G347</f>
        <v>0</v>
      </c>
      <c r="I347" s="8" t="n">
        <v>1756300</v>
      </c>
    </row>
    <row r="348" customFormat="false" ht="168.75" hidden="false" customHeight="false" outlineLevel="0" collapsed="false">
      <c r="A348" s="11" t="s">
        <v>456</v>
      </c>
      <c r="B348" s="7" t="s">
        <v>455</v>
      </c>
      <c r="C348" s="7" t="s">
        <v>34</v>
      </c>
      <c r="D348" s="8" t="n">
        <v>847500</v>
      </c>
      <c r="E348" s="9" t="n">
        <f aca="false">F348-D348</f>
        <v>0</v>
      </c>
      <c r="F348" s="8" t="n">
        <v>847500</v>
      </c>
      <c r="G348" s="8" t="n">
        <v>847500</v>
      </c>
      <c r="H348" s="9" t="n">
        <f aca="false">I348-G348</f>
        <v>0</v>
      </c>
      <c r="I348" s="8" t="n">
        <v>847500</v>
      </c>
    </row>
    <row r="349" customFormat="false" ht="112.5" hidden="false" customHeight="false" outlineLevel="0" collapsed="false">
      <c r="A349" s="10" t="s">
        <v>457</v>
      </c>
      <c r="B349" s="7" t="s">
        <v>455</v>
      </c>
      <c r="C349" s="7" t="s">
        <v>29</v>
      </c>
      <c r="D349" s="8" t="n">
        <v>908800</v>
      </c>
      <c r="E349" s="9" t="n">
        <f aca="false">F349-D349</f>
        <v>0</v>
      </c>
      <c r="F349" s="8" t="n">
        <v>908800</v>
      </c>
      <c r="G349" s="8" t="n">
        <v>908800</v>
      </c>
      <c r="H349" s="9" t="n">
        <f aca="false">I349-G349</f>
        <v>0</v>
      </c>
      <c r="I349" s="8" t="n">
        <v>908800</v>
      </c>
    </row>
    <row r="350" customFormat="false" ht="93.75" hidden="false" customHeight="false" outlineLevel="0" collapsed="false">
      <c r="A350" s="10" t="s">
        <v>458</v>
      </c>
      <c r="B350" s="7" t="s">
        <v>459</v>
      </c>
      <c r="C350" s="7"/>
      <c r="D350" s="8" t="n">
        <v>17100</v>
      </c>
      <c r="E350" s="9" t="n">
        <f aca="false">F350-D350</f>
        <v>0</v>
      </c>
      <c r="F350" s="8" t="n">
        <v>17100</v>
      </c>
      <c r="G350" s="8" t="n">
        <v>16900</v>
      </c>
      <c r="H350" s="9" t="n">
        <f aca="false">I350-G350</f>
        <v>0</v>
      </c>
      <c r="I350" s="8" t="n">
        <v>16900</v>
      </c>
    </row>
    <row r="351" customFormat="false" ht="93.75" hidden="false" customHeight="false" outlineLevel="0" collapsed="false">
      <c r="A351" s="10" t="s">
        <v>460</v>
      </c>
      <c r="B351" s="7" t="s">
        <v>461</v>
      </c>
      <c r="C351" s="7"/>
      <c r="D351" s="8" t="n">
        <v>17100</v>
      </c>
      <c r="E351" s="9" t="n">
        <f aca="false">F351-D351</f>
        <v>0</v>
      </c>
      <c r="F351" s="8" t="n">
        <v>17100</v>
      </c>
      <c r="G351" s="8" t="n">
        <v>16900</v>
      </c>
      <c r="H351" s="9" t="n">
        <f aca="false">I351-G351</f>
        <v>0</v>
      </c>
      <c r="I351" s="8" t="n">
        <v>16900</v>
      </c>
    </row>
    <row r="352" customFormat="false" ht="131.25" hidden="false" customHeight="false" outlineLevel="0" collapsed="false">
      <c r="A352" s="11" t="s">
        <v>462</v>
      </c>
      <c r="B352" s="7" t="s">
        <v>461</v>
      </c>
      <c r="C352" s="7" t="s">
        <v>29</v>
      </c>
      <c r="D352" s="8" t="n">
        <v>17100</v>
      </c>
      <c r="E352" s="9" t="n">
        <f aca="false">F352-D352</f>
        <v>0</v>
      </c>
      <c r="F352" s="8" t="n">
        <v>17100</v>
      </c>
      <c r="G352" s="8" t="n">
        <v>16900</v>
      </c>
      <c r="H352" s="9" t="n">
        <f aca="false">I352-G352</f>
        <v>0</v>
      </c>
      <c r="I352" s="8" t="n">
        <v>16900</v>
      </c>
    </row>
    <row r="353" customFormat="false" ht="75" hidden="false" customHeight="false" outlineLevel="0" collapsed="false">
      <c r="A353" s="10" t="s">
        <v>463</v>
      </c>
      <c r="B353" s="7" t="s">
        <v>464</v>
      </c>
      <c r="C353" s="7"/>
      <c r="D353" s="8" t="n">
        <v>28290000</v>
      </c>
      <c r="E353" s="9" t="n">
        <f aca="false">F353-D353</f>
        <v>0</v>
      </c>
      <c r="F353" s="8" t="n">
        <v>28290000</v>
      </c>
      <c r="G353" s="8" t="n">
        <v>28290000</v>
      </c>
      <c r="H353" s="9" t="n">
        <f aca="false">I353-G353</f>
        <v>0</v>
      </c>
      <c r="I353" s="8" t="n">
        <v>28290000</v>
      </c>
    </row>
    <row r="354" customFormat="false" ht="75" hidden="false" customHeight="false" outlineLevel="0" collapsed="false">
      <c r="A354" s="10" t="s">
        <v>465</v>
      </c>
      <c r="B354" s="7" t="s">
        <v>466</v>
      </c>
      <c r="C354" s="7"/>
      <c r="D354" s="8" t="n">
        <v>40000</v>
      </c>
      <c r="E354" s="9" t="n">
        <f aca="false">F354-D354</f>
        <v>0</v>
      </c>
      <c r="F354" s="8" t="n">
        <v>40000</v>
      </c>
      <c r="G354" s="8" t="n">
        <v>40000</v>
      </c>
      <c r="H354" s="9" t="n">
        <f aca="false">I354-G354</f>
        <v>0</v>
      </c>
      <c r="I354" s="8" t="n">
        <v>40000</v>
      </c>
    </row>
    <row r="355" customFormat="false" ht="93.75" hidden="false" customHeight="false" outlineLevel="0" collapsed="false">
      <c r="A355" s="10" t="s">
        <v>467</v>
      </c>
      <c r="B355" s="7" t="s">
        <v>466</v>
      </c>
      <c r="C355" s="7" t="s">
        <v>25</v>
      </c>
      <c r="D355" s="8" t="n">
        <v>40000</v>
      </c>
      <c r="E355" s="9" t="n">
        <f aca="false">F355-D355</f>
        <v>0</v>
      </c>
      <c r="F355" s="8" t="n">
        <v>40000</v>
      </c>
      <c r="G355" s="8" t="n">
        <v>40000</v>
      </c>
      <c r="H355" s="9" t="n">
        <f aca="false">I355-G355</f>
        <v>0</v>
      </c>
      <c r="I355" s="8" t="n">
        <v>40000</v>
      </c>
    </row>
    <row r="356" customFormat="false" ht="75" hidden="false" customHeight="false" outlineLevel="0" collapsed="false">
      <c r="A356" s="10" t="s">
        <v>468</v>
      </c>
      <c r="B356" s="7" t="s">
        <v>469</v>
      </c>
      <c r="C356" s="7"/>
      <c r="D356" s="8" t="n">
        <v>28250000</v>
      </c>
      <c r="E356" s="9" t="n">
        <f aca="false">F356-D356</f>
        <v>0</v>
      </c>
      <c r="F356" s="8" t="n">
        <v>28250000</v>
      </c>
      <c r="G356" s="8" t="n">
        <v>28250000</v>
      </c>
      <c r="H356" s="9" t="n">
        <f aca="false">I356-G356</f>
        <v>0</v>
      </c>
      <c r="I356" s="8" t="n">
        <v>28250000</v>
      </c>
    </row>
    <row r="357" customFormat="false" ht="93.75" hidden="false" customHeight="false" outlineLevel="0" collapsed="false">
      <c r="A357" s="10" t="s">
        <v>470</v>
      </c>
      <c r="B357" s="7" t="s">
        <v>469</v>
      </c>
      <c r="C357" s="7" t="s">
        <v>25</v>
      </c>
      <c r="D357" s="8" t="n">
        <v>28250000</v>
      </c>
      <c r="E357" s="9" t="n">
        <f aca="false">F357-D357</f>
        <v>0</v>
      </c>
      <c r="F357" s="8" t="n">
        <v>28250000</v>
      </c>
      <c r="G357" s="8" t="n">
        <v>28250000</v>
      </c>
      <c r="H357" s="9" t="n">
        <f aca="false">I357-G357</f>
        <v>0</v>
      </c>
      <c r="I357" s="8" t="n">
        <v>28250000</v>
      </c>
    </row>
    <row r="358" customFormat="false" ht="37.5" hidden="false" customHeight="false" outlineLevel="0" collapsed="false">
      <c r="A358" s="10" t="s">
        <v>471</v>
      </c>
      <c r="B358" s="7" t="s">
        <v>472</v>
      </c>
      <c r="C358" s="7"/>
      <c r="D358" s="8" t="n">
        <v>6615100</v>
      </c>
      <c r="E358" s="9" t="n">
        <f aca="false">F358-D358</f>
        <v>0</v>
      </c>
      <c r="F358" s="8" t="n">
        <v>6615100</v>
      </c>
      <c r="G358" s="8" t="n">
        <v>6615100</v>
      </c>
      <c r="H358" s="9" t="n">
        <f aca="false">I358-G358</f>
        <v>0</v>
      </c>
      <c r="I358" s="8" t="n">
        <v>6615100</v>
      </c>
    </row>
    <row r="359" customFormat="false" ht="75" hidden="false" customHeight="false" outlineLevel="0" collapsed="false">
      <c r="A359" s="10" t="s">
        <v>473</v>
      </c>
      <c r="B359" s="7" t="s">
        <v>474</v>
      </c>
      <c r="C359" s="7"/>
      <c r="D359" s="8" t="n">
        <v>5279800</v>
      </c>
      <c r="E359" s="9" t="n">
        <f aca="false">F359-D359</f>
        <v>0</v>
      </c>
      <c r="F359" s="8" t="n">
        <v>5279800</v>
      </c>
      <c r="G359" s="8" t="n">
        <v>5279800</v>
      </c>
      <c r="H359" s="9" t="n">
        <f aca="false">I359-G359</f>
        <v>0</v>
      </c>
      <c r="I359" s="8" t="n">
        <v>5279800</v>
      </c>
    </row>
    <row r="360" customFormat="false" ht="56.25" hidden="false" customHeight="false" outlineLevel="0" collapsed="false">
      <c r="A360" s="10" t="s">
        <v>475</v>
      </c>
      <c r="B360" s="7" t="s">
        <v>476</v>
      </c>
      <c r="C360" s="7"/>
      <c r="D360" s="8" t="n">
        <v>3388800</v>
      </c>
      <c r="E360" s="9" t="n">
        <f aca="false">F360-D360</f>
        <v>0</v>
      </c>
      <c r="F360" s="8" t="n">
        <v>3388800</v>
      </c>
      <c r="G360" s="8" t="n">
        <v>3388800</v>
      </c>
      <c r="H360" s="9" t="n">
        <f aca="false">I360-G360</f>
        <v>0</v>
      </c>
      <c r="I360" s="8" t="n">
        <v>3388800</v>
      </c>
    </row>
    <row r="361" customFormat="false" ht="75" hidden="false" customHeight="false" outlineLevel="0" collapsed="false">
      <c r="A361" s="10" t="s">
        <v>477</v>
      </c>
      <c r="B361" s="7" t="s">
        <v>476</v>
      </c>
      <c r="C361" s="7" t="s">
        <v>25</v>
      </c>
      <c r="D361" s="8" t="n">
        <v>3388800</v>
      </c>
      <c r="E361" s="9" t="n">
        <f aca="false">F361-D361</f>
        <v>0</v>
      </c>
      <c r="F361" s="8" t="n">
        <v>3388800</v>
      </c>
      <c r="G361" s="8" t="n">
        <v>3388800</v>
      </c>
      <c r="H361" s="9" t="n">
        <f aca="false">I361-G361</f>
        <v>0</v>
      </c>
      <c r="I361" s="8" t="n">
        <v>3388800</v>
      </c>
    </row>
    <row r="362" customFormat="false" ht="37.5" hidden="false" customHeight="false" outlineLevel="0" collapsed="false">
      <c r="A362" s="10" t="s">
        <v>478</v>
      </c>
      <c r="B362" s="7" t="s">
        <v>479</v>
      </c>
      <c r="C362" s="7"/>
      <c r="D362" s="8" t="n">
        <v>1891000</v>
      </c>
      <c r="E362" s="9" t="n">
        <f aca="false">F362-D362</f>
        <v>0</v>
      </c>
      <c r="F362" s="8" t="n">
        <v>1891000</v>
      </c>
      <c r="G362" s="8" t="n">
        <v>1891000</v>
      </c>
      <c r="H362" s="9" t="n">
        <f aca="false">I362-G362</f>
        <v>0</v>
      </c>
      <c r="I362" s="8" t="n">
        <v>1891000</v>
      </c>
    </row>
    <row r="363" customFormat="false" ht="56.25" hidden="false" customHeight="false" outlineLevel="0" collapsed="false">
      <c r="A363" s="10" t="s">
        <v>480</v>
      </c>
      <c r="B363" s="7" t="s">
        <v>479</v>
      </c>
      <c r="C363" s="7" t="s">
        <v>25</v>
      </c>
      <c r="D363" s="8" t="n">
        <v>1891000</v>
      </c>
      <c r="E363" s="9" t="n">
        <f aca="false">F363-D363</f>
        <v>0</v>
      </c>
      <c r="F363" s="8" t="n">
        <v>1891000</v>
      </c>
      <c r="G363" s="8" t="n">
        <v>1891000</v>
      </c>
      <c r="H363" s="9" t="n">
        <f aca="false">I363-G363</f>
        <v>0</v>
      </c>
      <c r="I363" s="8" t="n">
        <v>1891000</v>
      </c>
    </row>
    <row r="364" customFormat="false" ht="37.5" hidden="false" customHeight="false" outlineLevel="0" collapsed="false">
      <c r="A364" s="10" t="s">
        <v>481</v>
      </c>
      <c r="B364" s="7" t="s">
        <v>482</v>
      </c>
      <c r="C364" s="7"/>
      <c r="D364" s="8" t="n">
        <v>1335300</v>
      </c>
      <c r="E364" s="9" t="n">
        <f aca="false">F364-D364</f>
        <v>0</v>
      </c>
      <c r="F364" s="8" t="n">
        <v>1335300</v>
      </c>
      <c r="G364" s="8" t="n">
        <v>1335300</v>
      </c>
      <c r="H364" s="9" t="n">
        <f aca="false">I364-G364</f>
        <v>0</v>
      </c>
      <c r="I364" s="8" t="n">
        <v>1335300</v>
      </c>
    </row>
    <row r="365" customFormat="false" ht="56.25" hidden="false" customHeight="false" outlineLevel="0" collapsed="false">
      <c r="A365" s="10" t="s">
        <v>483</v>
      </c>
      <c r="B365" s="7" t="s">
        <v>484</v>
      </c>
      <c r="C365" s="7"/>
      <c r="D365" s="8" t="n">
        <v>896000</v>
      </c>
      <c r="E365" s="9" t="n">
        <f aca="false">F365-D365</f>
        <v>0</v>
      </c>
      <c r="F365" s="8" t="n">
        <v>896000</v>
      </c>
      <c r="G365" s="8" t="n">
        <v>896000</v>
      </c>
      <c r="H365" s="9" t="n">
        <f aca="false">I365-G365</f>
        <v>0</v>
      </c>
      <c r="I365" s="8" t="n">
        <v>896000</v>
      </c>
    </row>
    <row r="366" customFormat="false" ht="93.75" hidden="false" customHeight="false" outlineLevel="0" collapsed="false">
      <c r="A366" s="10" t="s">
        <v>485</v>
      </c>
      <c r="B366" s="7" t="s">
        <v>484</v>
      </c>
      <c r="C366" s="7" t="s">
        <v>29</v>
      </c>
      <c r="D366" s="8" t="n">
        <v>896000</v>
      </c>
      <c r="E366" s="9" t="n">
        <f aca="false">F366-D366</f>
        <v>0</v>
      </c>
      <c r="F366" s="8" t="n">
        <v>896000</v>
      </c>
      <c r="G366" s="8" t="n">
        <v>896000</v>
      </c>
      <c r="H366" s="9" t="n">
        <f aca="false">I366-G366</f>
        <v>0</v>
      </c>
      <c r="I366" s="8" t="n">
        <v>896000</v>
      </c>
    </row>
    <row r="367" customFormat="false" ht="37.5" hidden="false" customHeight="false" outlineLevel="0" collapsed="false">
      <c r="A367" s="10" t="s">
        <v>478</v>
      </c>
      <c r="B367" s="7" t="s">
        <v>486</v>
      </c>
      <c r="C367" s="7"/>
      <c r="D367" s="8" t="n">
        <v>439300</v>
      </c>
      <c r="E367" s="9" t="n">
        <f aca="false">F367-D367</f>
        <v>0</v>
      </c>
      <c r="F367" s="8" t="n">
        <v>439300</v>
      </c>
      <c r="G367" s="8" t="n">
        <v>439300</v>
      </c>
      <c r="H367" s="9" t="n">
        <f aca="false">I367-G367</f>
        <v>0</v>
      </c>
      <c r="I367" s="8" t="n">
        <v>439300</v>
      </c>
    </row>
    <row r="368" customFormat="false" ht="75" hidden="false" customHeight="false" outlineLevel="0" collapsed="false">
      <c r="A368" s="10" t="s">
        <v>487</v>
      </c>
      <c r="B368" s="7" t="s">
        <v>486</v>
      </c>
      <c r="C368" s="7" t="s">
        <v>29</v>
      </c>
      <c r="D368" s="8" t="n">
        <v>439300</v>
      </c>
      <c r="E368" s="9" t="n">
        <f aca="false">F368-D368</f>
        <v>0</v>
      </c>
      <c r="F368" s="8" t="n">
        <v>439300</v>
      </c>
      <c r="G368" s="8" t="n">
        <v>439300</v>
      </c>
      <c r="H368" s="9" t="n">
        <f aca="false">I368-G368</f>
        <v>0</v>
      </c>
      <c r="I368" s="8" t="n">
        <v>439300</v>
      </c>
    </row>
    <row r="369" customFormat="false" ht="93.75" hidden="false" customHeight="false" outlineLevel="0" collapsed="false">
      <c r="A369" s="10" t="s">
        <v>488</v>
      </c>
      <c r="B369" s="7" t="s">
        <v>489</v>
      </c>
      <c r="C369" s="7"/>
      <c r="D369" s="8" t="n">
        <v>45249800</v>
      </c>
      <c r="E369" s="9" t="n">
        <f aca="false">F369-D369</f>
        <v>0</v>
      </c>
      <c r="F369" s="8" t="n">
        <v>45249800</v>
      </c>
      <c r="G369" s="8" t="n">
        <v>45706200</v>
      </c>
      <c r="H369" s="9" t="n">
        <f aca="false">I369-G369</f>
        <v>0</v>
      </c>
      <c r="I369" s="8" t="n">
        <v>45706200</v>
      </c>
    </row>
    <row r="370" customFormat="false" ht="93.75" hidden="false" customHeight="false" outlineLevel="0" collapsed="false">
      <c r="A370" s="10" t="s">
        <v>490</v>
      </c>
      <c r="B370" s="7" t="s">
        <v>491</v>
      </c>
      <c r="C370" s="7"/>
      <c r="D370" s="8" t="n">
        <v>45249800</v>
      </c>
      <c r="E370" s="9" t="n">
        <f aca="false">F370-D370</f>
        <v>0</v>
      </c>
      <c r="F370" s="8" t="n">
        <v>45249800</v>
      </c>
      <c r="G370" s="8" t="n">
        <v>45706200</v>
      </c>
      <c r="H370" s="9" t="n">
        <f aca="false">I370-G370</f>
        <v>0</v>
      </c>
      <c r="I370" s="8" t="n">
        <v>45706200</v>
      </c>
    </row>
    <row r="371" customFormat="false" ht="37.5" hidden="false" customHeight="false" outlineLevel="0" collapsed="false">
      <c r="A371" s="10" t="s">
        <v>15</v>
      </c>
      <c r="B371" s="7" t="s">
        <v>492</v>
      </c>
      <c r="C371" s="7"/>
      <c r="D371" s="8" t="n">
        <v>37076700</v>
      </c>
      <c r="E371" s="9" t="n">
        <f aca="false">F371-D371</f>
        <v>0</v>
      </c>
      <c r="F371" s="8" t="n">
        <v>37076700</v>
      </c>
      <c r="G371" s="8" t="n">
        <v>37533100</v>
      </c>
      <c r="H371" s="9" t="n">
        <f aca="false">I371-G371</f>
        <v>0</v>
      </c>
      <c r="I371" s="8" t="n">
        <v>37533100</v>
      </c>
    </row>
    <row r="372" customFormat="false" ht="93.75" hidden="false" customHeight="false" outlineLevel="0" collapsed="false">
      <c r="A372" s="10" t="s">
        <v>17</v>
      </c>
      <c r="B372" s="7" t="s">
        <v>492</v>
      </c>
      <c r="C372" s="7" t="s">
        <v>18</v>
      </c>
      <c r="D372" s="8" t="n">
        <v>37076700</v>
      </c>
      <c r="E372" s="9" t="n">
        <f aca="false">F372-D372</f>
        <v>0</v>
      </c>
      <c r="F372" s="8" t="n">
        <v>37076700</v>
      </c>
      <c r="G372" s="8" t="n">
        <v>37533100</v>
      </c>
      <c r="H372" s="9" t="n">
        <f aca="false">I372-G372</f>
        <v>0</v>
      </c>
      <c r="I372" s="8" t="n">
        <v>37533100</v>
      </c>
    </row>
    <row r="373" customFormat="false" ht="18.75" hidden="false" customHeight="false" outlineLevel="0" collapsed="false">
      <c r="A373" s="10" t="s">
        <v>53</v>
      </c>
      <c r="B373" s="7" t="s">
        <v>493</v>
      </c>
      <c r="C373" s="7"/>
      <c r="D373" s="8" t="n">
        <v>8173100</v>
      </c>
      <c r="E373" s="9" t="n">
        <f aca="false">F373-D373</f>
        <v>0</v>
      </c>
      <c r="F373" s="8" t="n">
        <v>8173100</v>
      </c>
      <c r="G373" s="8" t="n">
        <v>8173100</v>
      </c>
      <c r="H373" s="9" t="n">
        <f aca="false">I373-G373</f>
        <v>0</v>
      </c>
      <c r="I373" s="8" t="n">
        <v>8173100</v>
      </c>
    </row>
    <row r="374" customFormat="false" ht="56.25" hidden="false" customHeight="false" outlineLevel="0" collapsed="false">
      <c r="A374" s="10" t="s">
        <v>56</v>
      </c>
      <c r="B374" s="7" t="s">
        <v>493</v>
      </c>
      <c r="C374" s="7" t="s">
        <v>29</v>
      </c>
      <c r="D374" s="8" t="n">
        <v>8173100</v>
      </c>
      <c r="E374" s="9" t="n">
        <f aca="false">F374-D374</f>
        <v>0</v>
      </c>
      <c r="F374" s="8" t="n">
        <v>8173100</v>
      </c>
      <c r="G374" s="8" t="n">
        <v>8173100</v>
      </c>
      <c r="H374" s="9" t="n">
        <f aca="false">I374-G374</f>
        <v>0</v>
      </c>
      <c r="I374" s="8" t="n">
        <v>8173100</v>
      </c>
    </row>
    <row r="375" customFormat="false" ht="37.5" hidden="false" customHeight="false" outlineLevel="0" collapsed="false">
      <c r="A375" s="10" t="s">
        <v>494</v>
      </c>
      <c r="B375" s="7" t="s">
        <v>495</v>
      </c>
      <c r="C375" s="7"/>
      <c r="D375" s="8" t="n">
        <v>579839200</v>
      </c>
      <c r="E375" s="9" t="n">
        <f aca="false">F375-D375</f>
        <v>0</v>
      </c>
      <c r="F375" s="8" t="n">
        <v>579839200</v>
      </c>
      <c r="G375" s="8" t="n">
        <v>488704900</v>
      </c>
      <c r="H375" s="9" t="n">
        <f aca="false">I375-G375</f>
        <v>0</v>
      </c>
      <c r="I375" s="8" t="n">
        <v>488704900</v>
      </c>
    </row>
    <row r="376" customFormat="false" ht="18.75" hidden="false" customHeight="false" outlineLevel="0" collapsed="false">
      <c r="A376" s="10" t="s">
        <v>496</v>
      </c>
      <c r="B376" s="7" t="s">
        <v>497</v>
      </c>
      <c r="C376" s="7"/>
      <c r="D376" s="8" t="n">
        <v>263686300</v>
      </c>
      <c r="E376" s="9" t="n">
        <f aca="false">F376-D376</f>
        <v>0</v>
      </c>
      <c r="F376" s="8" t="n">
        <v>263686300</v>
      </c>
      <c r="G376" s="8" t="n">
        <v>263686300</v>
      </c>
      <c r="H376" s="9" t="n">
        <f aca="false">I376-G376</f>
        <v>0</v>
      </c>
      <c r="I376" s="8" t="n">
        <v>263686300</v>
      </c>
    </row>
    <row r="377" customFormat="false" ht="75" hidden="false" customHeight="false" outlineLevel="0" collapsed="false">
      <c r="A377" s="10" t="s">
        <v>498</v>
      </c>
      <c r="B377" s="7" t="s">
        <v>499</v>
      </c>
      <c r="C377" s="7"/>
      <c r="D377" s="8" t="n">
        <v>263686300</v>
      </c>
      <c r="E377" s="9" t="n">
        <f aca="false">F377-D377</f>
        <v>0</v>
      </c>
      <c r="F377" s="8" t="n">
        <v>263686300</v>
      </c>
      <c r="G377" s="8" t="n">
        <v>263686300</v>
      </c>
      <c r="H377" s="9" t="n">
        <f aca="false">I377-G377</f>
        <v>0</v>
      </c>
      <c r="I377" s="8" t="n">
        <v>263686300</v>
      </c>
    </row>
    <row r="378" customFormat="false" ht="18.75" hidden="false" customHeight="false" outlineLevel="0" collapsed="false">
      <c r="A378" s="10" t="s">
        <v>53</v>
      </c>
      <c r="B378" s="7" t="s">
        <v>500</v>
      </c>
      <c r="C378" s="7"/>
      <c r="D378" s="8" t="n">
        <v>263686300</v>
      </c>
      <c r="E378" s="9" t="n">
        <f aca="false">F378-D378</f>
        <v>0</v>
      </c>
      <c r="F378" s="8" t="n">
        <v>263686300</v>
      </c>
      <c r="G378" s="8" t="n">
        <v>263686300</v>
      </c>
      <c r="H378" s="9" t="n">
        <f aca="false">I378-G378</f>
        <v>0</v>
      </c>
      <c r="I378" s="8" t="n">
        <v>263686300</v>
      </c>
    </row>
    <row r="379" customFormat="false" ht="56.25" hidden="false" customHeight="false" outlineLevel="0" collapsed="false">
      <c r="A379" s="10" t="s">
        <v>56</v>
      </c>
      <c r="B379" s="7" t="s">
        <v>500</v>
      </c>
      <c r="C379" s="7" t="s">
        <v>29</v>
      </c>
      <c r="D379" s="8" t="n">
        <v>263686300</v>
      </c>
      <c r="E379" s="9" t="n">
        <f aca="false">F379-D379</f>
        <v>0</v>
      </c>
      <c r="F379" s="8" t="n">
        <v>263686300</v>
      </c>
      <c r="G379" s="8" t="n">
        <v>263686300</v>
      </c>
      <c r="H379" s="9" t="n">
        <f aca="false">I379-G379</f>
        <v>0</v>
      </c>
      <c r="I379" s="8" t="n">
        <v>263686300</v>
      </c>
    </row>
    <row r="380" customFormat="false" ht="18.75" hidden="false" customHeight="false" outlineLevel="0" collapsed="false">
      <c r="A380" s="10" t="s">
        <v>501</v>
      </c>
      <c r="B380" s="7" t="s">
        <v>502</v>
      </c>
      <c r="C380" s="7"/>
      <c r="D380" s="8" t="n">
        <v>314152900</v>
      </c>
      <c r="E380" s="9" t="n">
        <f aca="false">F380-D380</f>
        <v>0</v>
      </c>
      <c r="F380" s="8" t="n">
        <v>314152900</v>
      </c>
      <c r="G380" s="8" t="n">
        <v>223018600</v>
      </c>
      <c r="H380" s="9" t="n">
        <f aca="false">I380-G380</f>
        <v>0</v>
      </c>
      <c r="I380" s="8" t="n">
        <v>223018600</v>
      </c>
    </row>
    <row r="381" customFormat="false" ht="75" hidden="false" customHeight="false" outlineLevel="0" collapsed="false">
      <c r="A381" s="10" t="s">
        <v>503</v>
      </c>
      <c r="B381" s="7" t="s">
        <v>504</v>
      </c>
      <c r="C381" s="7"/>
      <c r="D381" s="8" t="n">
        <v>91134300</v>
      </c>
      <c r="E381" s="9" t="n">
        <f aca="false">F381-D381</f>
        <v>0</v>
      </c>
      <c r="F381" s="8" t="n">
        <v>91134300</v>
      </c>
      <c r="G381" s="8"/>
      <c r="H381" s="9" t="n">
        <f aca="false">I381-G381</f>
        <v>0</v>
      </c>
      <c r="I381" s="8"/>
    </row>
    <row r="382" customFormat="false" ht="75" hidden="false" customHeight="false" outlineLevel="0" collapsed="false">
      <c r="A382" s="10" t="s">
        <v>505</v>
      </c>
      <c r="B382" s="7" t="s">
        <v>506</v>
      </c>
      <c r="C382" s="7"/>
      <c r="D382" s="8" t="n">
        <v>86577500</v>
      </c>
      <c r="E382" s="9" t="n">
        <f aca="false">F382-D382</f>
        <v>0</v>
      </c>
      <c r="F382" s="8" t="n">
        <v>86577500</v>
      </c>
      <c r="G382" s="8"/>
      <c r="H382" s="9" t="n">
        <f aca="false">I382-G382</f>
        <v>0</v>
      </c>
      <c r="I382" s="8"/>
    </row>
    <row r="383" customFormat="false" ht="112.5" hidden="false" customHeight="false" outlineLevel="0" collapsed="false">
      <c r="A383" s="10" t="s">
        <v>507</v>
      </c>
      <c r="B383" s="7" t="s">
        <v>506</v>
      </c>
      <c r="C383" s="7" t="s">
        <v>29</v>
      </c>
      <c r="D383" s="8" t="n">
        <v>86577500</v>
      </c>
      <c r="E383" s="9" t="n">
        <f aca="false">F383-D383</f>
        <v>0</v>
      </c>
      <c r="F383" s="8" t="n">
        <v>86577500</v>
      </c>
      <c r="G383" s="8"/>
      <c r="H383" s="9" t="n">
        <f aca="false">I383-G383</f>
        <v>0</v>
      </c>
      <c r="I383" s="8"/>
    </row>
    <row r="384" customFormat="false" ht="56.25" hidden="false" customHeight="false" outlineLevel="0" collapsed="false">
      <c r="A384" s="10" t="s">
        <v>508</v>
      </c>
      <c r="B384" s="7" t="s">
        <v>509</v>
      </c>
      <c r="C384" s="7"/>
      <c r="D384" s="8" t="n">
        <v>4556800</v>
      </c>
      <c r="E384" s="9" t="n">
        <f aca="false">F384-D384</f>
        <v>0</v>
      </c>
      <c r="F384" s="8" t="n">
        <v>4556800</v>
      </c>
      <c r="G384" s="8"/>
      <c r="H384" s="9" t="n">
        <f aca="false">I384-G384</f>
        <v>0</v>
      </c>
      <c r="I384" s="8"/>
    </row>
    <row r="385" customFormat="false" ht="93.75" hidden="false" customHeight="false" outlineLevel="0" collapsed="false">
      <c r="A385" s="10" t="s">
        <v>510</v>
      </c>
      <c r="B385" s="7" t="s">
        <v>509</v>
      </c>
      <c r="C385" s="7" t="s">
        <v>29</v>
      </c>
      <c r="D385" s="8" t="n">
        <v>4556800</v>
      </c>
      <c r="E385" s="9" t="n">
        <f aca="false">F385-D385</f>
        <v>0</v>
      </c>
      <c r="F385" s="8" t="n">
        <v>4556800</v>
      </c>
      <c r="G385" s="8"/>
      <c r="H385" s="9" t="n">
        <f aca="false">I385-G385</f>
        <v>0</v>
      </c>
      <c r="I385" s="8"/>
    </row>
    <row r="386" customFormat="false" ht="56.25" hidden="false" customHeight="false" outlineLevel="0" collapsed="false">
      <c r="A386" s="10" t="s">
        <v>511</v>
      </c>
      <c r="B386" s="7" t="s">
        <v>512</v>
      </c>
      <c r="C386" s="7"/>
      <c r="D386" s="8" t="n">
        <v>223018600</v>
      </c>
      <c r="E386" s="9" t="n">
        <f aca="false">F386-D386</f>
        <v>0</v>
      </c>
      <c r="F386" s="8" t="n">
        <v>223018600</v>
      </c>
      <c r="G386" s="8" t="n">
        <v>223018600</v>
      </c>
      <c r="H386" s="9" t="n">
        <f aca="false">I386-G386</f>
        <v>0</v>
      </c>
      <c r="I386" s="8" t="n">
        <v>223018600</v>
      </c>
    </row>
    <row r="387" customFormat="false" ht="18.75" hidden="false" customHeight="false" outlineLevel="0" collapsed="false">
      <c r="A387" s="10" t="s">
        <v>53</v>
      </c>
      <c r="B387" s="7" t="s">
        <v>513</v>
      </c>
      <c r="C387" s="7"/>
      <c r="D387" s="8" t="n">
        <v>223018600</v>
      </c>
      <c r="E387" s="9" t="n">
        <f aca="false">F387-D387</f>
        <v>0</v>
      </c>
      <c r="F387" s="8" t="n">
        <v>223018600</v>
      </c>
      <c r="G387" s="8" t="n">
        <v>223018600</v>
      </c>
      <c r="H387" s="9" t="n">
        <f aca="false">I387-G387</f>
        <v>0</v>
      </c>
      <c r="I387" s="8" t="n">
        <v>223018600</v>
      </c>
    </row>
    <row r="388" customFormat="false" ht="56.25" hidden="false" customHeight="false" outlineLevel="0" collapsed="false">
      <c r="A388" s="10" t="s">
        <v>56</v>
      </c>
      <c r="B388" s="7" t="s">
        <v>513</v>
      </c>
      <c r="C388" s="7" t="s">
        <v>29</v>
      </c>
      <c r="D388" s="8" t="n">
        <v>223018600</v>
      </c>
      <c r="E388" s="9" t="n">
        <f aca="false">F388-D388</f>
        <v>0</v>
      </c>
      <c r="F388" s="8" t="n">
        <v>223018600</v>
      </c>
      <c r="G388" s="8" t="n">
        <v>223018600</v>
      </c>
      <c r="H388" s="9" t="n">
        <f aca="false">I388-G388</f>
        <v>0</v>
      </c>
      <c r="I388" s="8" t="n">
        <v>223018600</v>
      </c>
    </row>
    <row r="389" customFormat="false" ht="37.5" hidden="false" customHeight="false" outlineLevel="0" collapsed="false">
      <c r="A389" s="10" t="s">
        <v>514</v>
      </c>
      <c r="B389" s="7" t="s">
        <v>515</v>
      </c>
      <c r="C389" s="7"/>
      <c r="D389" s="8" t="n">
        <v>2000000</v>
      </c>
      <c r="E389" s="9" t="n">
        <f aca="false">F389-D389</f>
        <v>0</v>
      </c>
      <c r="F389" s="8" t="n">
        <v>2000000</v>
      </c>
      <c r="G389" s="8" t="n">
        <v>2000000</v>
      </c>
      <c r="H389" s="9" t="n">
        <f aca="false">I389-G389</f>
        <v>0</v>
      </c>
      <c r="I389" s="8" t="n">
        <v>2000000</v>
      </c>
    </row>
    <row r="390" customFormat="false" ht="56.25" hidden="false" customHeight="false" outlineLevel="0" collapsed="false">
      <c r="A390" s="10" t="s">
        <v>516</v>
      </c>
      <c r="B390" s="7" t="s">
        <v>517</v>
      </c>
      <c r="C390" s="7"/>
      <c r="D390" s="8" t="n">
        <v>2000000</v>
      </c>
      <c r="E390" s="9" t="n">
        <f aca="false">F390-D390</f>
        <v>0</v>
      </c>
      <c r="F390" s="8" t="n">
        <v>2000000</v>
      </c>
      <c r="G390" s="8" t="n">
        <v>2000000</v>
      </c>
      <c r="H390" s="9" t="n">
        <f aca="false">I390-G390</f>
        <v>0</v>
      </c>
      <c r="I390" s="8" t="n">
        <v>2000000</v>
      </c>
    </row>
    <row r="391" customFormat="false" ht="18.75" hidden="false" customHeight="false" outlineLevel="0" collapsed="false">
      <c r="A391" s="10" t="s">
        <v>53</v>
      </c>
      <c r="B391" s="7" t="s">
        <v>518</v>
      </c>
      <c r="C391" s="7"/>
      <c r="D391" s="8" t="n">
        <v>2000000</v>
      </c>
      <c r="E391" s="9" t="n">
        <f aca="false">F391-D391</f>
        <v>0</v>
      </c>
      <c r="F391" s="8" t="n">
        <v>2000000</v>
      </c>
      <c r="G391" s="8" t="n">
        <v>2000000</v>
      </c>
      <c r="H391" s="9" t="n">
        <f aca="false">I391-G391</f>
        <v>0</v>
      </c>
      <c r="I391" s="8" t="n">
        <v>2000000</v>
      </c>
    </row>
    <row r="392" customFormat="false" ht="56.25" hidden="false" customHeight="false" outlineLevel="0" collapsed="false">
      <c r="A392" s="10" t="s">
        <v>56</v>
      </c>
      <c r="B392" s="7" t="s">
        <v>518</v>
      </c>
      <c r="C392" s="7" t="s">
        <v>29</v>
      </c>
      <c r="D392" s="8" t="n">
        <v>2000000</v>
      </c>
      <c r="E392" s="9" t="n">
        <f aca="false">F392-D392</f>
        <v>0</v>
      </c>
      <c r="F392" s="8" t="n">
        <v>2000000</v>
      </c>
      <c r="G392" s="8" t="n">
        <v>2000000</v>
      </c>
      <c r="H392" s="9" t="n">
        <f aca="false">I392-G392</f>
        <v>0</v>
      </c>
      <c r="I392" s="8" t="n">
        <v>2000000</v>
      </c>
    </row>
    <row r="393" customFormat="false" ht="56.25" hidden="false" customHeight="false" outlineLevel="0" collapsed="false">
      <c r="A393" s="10" t="s">
        <v>519</v>
      </c>
      <c r="B393" s="7" t="s">
        <v>520</v>
      </c>
      <c r="C393" s="7"/>
      <c r="D393" s="8" t="n">
        <v>64100400</v>
      </c>
      <c r="E393" s="9" t="n">
        <f aca="false">F393-D393</f>
        <v>0</v>
      </c>
      <c r="F393" s="8" t="n">
        <v>64100400</v>
      </c>
      <c r="G393" s="8" t="n">
        <v>63537600</v>
      </c>
      <c r="H393" s="9" t="n">
        <f aca="false">I393-G393</f>
        <v>0</v>
      </c>
      <c r="I393" s="8" t="n">
        <v>63537600</v>
      </c>
    </row>
    <row r="394" customFormat="false" ht="37.5" hidden="false" customHeight="false" outlineLevel="0" collapsed="false">
      <c r="A394" s="10" t="s">
        <v>521</v>
      </c>
      <c r="B394" s="7" t="s">
        <v>522</v>
      </c>
      <c r="C394" s="7"/>
      <c r="D394" s="8" t="n">
        <v>64100400</v>
      </c>
      <c r="E394" s="9" t="n">
        <f aca="false">F394-D394</f>
        <v>0</v>
      </c>
      <c r="F394" s="8" t="n">
        <v>64100400</v>
      </c>
      <c r="G394" s="8" t="n">
        <v>63537600</v>
      </c>
      <c r="H394" s="9" t="n">
        <f aca="false">I394-G394</f>
        <v>0</v>
      </c>
      <c r="I394" s="8" t="n">
        <v>63537600</v>
      </c>
    </row>
    <row r="395" customFormat="false" ht="37.5" hidden="false" customHeight="false" outlineLevel="0" collapsed="false">
      <c r="A395" s="10" t="s">
        <v>523</v>
      </c>
      <c r="B395" s="7" t="s">
        <v>524</v>
      </c>
      <c r="C395" s="7"/>
      <c r="D395" s="8" t="n">
        <v>64100400</v>
      </c>
      <c r="E395" s="9" t="n">
        <f aca="false">F395-D395</f>
        <v>0</v>
      </c>
      <c r="F395" s="8" t="n">
        <v>64100400</v>
      </c>
      <c r="G395" s="8" t="n">
        <v>63537600</v>
      </c>
      <c r="H395" s="9" t="n">
        <f aca="false">I395-G395</f>
        <v>0</v>
      </c>
      <c r="I395" s="8" t="n">
        <v>63537600</v>
      </c>
    </row>
    <row r="396" customFormat="false" ht="37.5" hidden="false" customHeight="false" outlineLevel="0" collapsed="false">
      <c r="A396" s="10" t="s">
        <v>118</v>
      </c>
      <c r="B396" s="7" t="s">
        <v>525</v>
      </c>
      <c r="C396" s="7"/>
      <c r="D396" s="8" t="n">
        <v>56333500</v>
      </c>
      <c r="E396" s="9" t="n">
        <f aca="false">F396-D396</f>
        <v>0</v>
      </c>
      <c r="F396" s="8" t="n">
        <v>56333500</v>
      </c>
      <c r="G396" s="8" t="n">
        <v>55620700</v>
      </c>
      <c r="H396" s="9" t="n">
        <f aca="false">I396-G396</f>
        <v>0</v>
      </c>
      <c r="I396" s="8" t="n">
        <v>55620700</v>
      </c>
    </row>
    <row r="397" customFormat="false" ht="131.25" hidden="false" customHeight="false" outlineLevel="0" collapsed="false">
      <c r="A397" s="11" t="s">
        <v>120</v>
      </c>
      <c r="B397" s="7" t="s">
        <v>525</v>
      </c>
      <c r="C397" s="7" t="s">
        <v>34</v>
      </c>
      <c r="D397" s="8" t="n">
        <v>54454400</v>
      </c>
      <c r="E397" s="9" t="n">
        <f aca="false">F397-D397</f>
        <v>0</v>
      </c>
      <c r="F397" s="8" t="n">
        <v>54454400</v>
      </c>
      <c r="G397" s="8" t="n">
        <v>53704100</v>
      </c>
      <c r="H397" s="9" t="n">
        <f aca="false">I397-G397</f>
        <v>0</v>
      </c>
      <c r="I397" s="8" t="n">
        <v>53704100</v>
      </c>
    </row>
    <row r="398" customFormat="false" ht="75" hidden="false" customHeight="false" outlineLevel="0" collapsed="false">
      <c r="A398" s="10" t="s">
        <v>121</v>
      </c>
      <c r="B398" s="7" t="s">
        <v>525</v>
      </c>
      <c r="C398" s="7" t="s">
        <v>29</v>
      </c>
      <c r="D398" s="8" t="n">
        <v>1839100</v>
      </c>
      <c r="E398" s="9" t="n">
        <f aca="false">F398-D398</f>
        <v>0</v>
      </c>
      <c r="F398" s="8" t="n">
        <v>1839100</v>
      </c>
      <c r="G398" s="8" t="n">
        <v>1876600</v>
      </c>
      <c r="H398" s="9" t="n">
        <f aca="false">I398-G398</f>
        <v>0</v>
      </c>
      <c r="I398" s="8" t="n">
        <v>1876600</v>
      </c>
    </row>
    <row r="399" customFormat="false" ht="56.25" hidden="false" customHeight="false" outlineLevel="0" collapsed="false">
      <c r="A399" s="10" t="s">
        <v>122</v>
      </c>
      <c r="B399" s="7" t="s">
        <v>525</v>
      </c>
      <c r="C399" s="7" t="s">
        <v>25</v>
      </c>
      <c r="D399" s="8" t="n">
        <v>40000</v>
      </c>
      <c r="E399" s="9" t="n">
        <f aca="false">F399-D399</f>
        <v>0</v>
      </c>
      <c r="F399" s="8" t="n">
        <v>40000</v>
      </c>
      <c r="G399" s="8" t="n">
        <v>40000</v>
      </c>
      <c r="H399" s="9" t="n">
        <f aca="false">I399-G399</f>
        <v>0</v>
      </c>
      <c r="I399" s="8" t="n">
        <v>40000</v>
      </c>
    </row>
    <row r="400" customFormat="false" ht="37.5" hidden="false" customHeight="false" outlineLevel="0" collapsed="false">
      <c r="A400" s="10" t="s">
        <v>123</v>
      </c>
      <c r="B400" s="7" t="s">
        <v>526</v>
      </c>
      <c r="C400" s="7"/>
      <c r="D400" s="8" t="n">
        <v>7766900</v>
      </c>
      <c r="E400" s="9" t="n">
        <f aca="false">F400-D400</f>
        <v>0</v>
      </c>
      <c r="F400" s="8" t="n">
        <v>7766900</v>
      </c>
      <c r="G400" s="8" t="n">
        <v>7916900</v>
      </c>
      <c r="H400" s="9" t="n">
        <f aca="false">I400-G400</f>
        <v>0</v>
      </c>
      <c r="I400" s="8" t="n">
        <v>7916900</v>
      </c>
    </row>
    <row r="401" customFormat="false" ht="75" hidden="false" customHeight="false" outlineLevel="0" collapsed="false">
      <c r="A401" s="10" t="s">
        <v>125</v>
      </c>
      <c r="B401" s="7" t="s">
        <v>526</v>
      </c>
      <c r="C401" s="7" t="s">
        <v>29</v>
      </c>
      <c r="D401" s="8" t="n">
        <v>7766900</v>
      </c>
      <c r="E401" s="9" t="n">
        <f aca="false">F401-D401</f>
        <v>0</v>
      </c>
      <c r="F401" s="8" t="n">
        <v>7766900</v>
      </c>
      <c r="G401" s="8" t="n">
        <v>7916900</v>
      </c>
      <c r="H401" s="9" t="n">
        <f aca="false">I401-G401</f>
        <v>0</v>
      </c>
      <c r="I401" s="8" t="n">
        <v>7916900</v>
      </c>
    </row>
    <row r="402" customFormat="false" ht="56.25" hidden="false" customHeight="false" outlineLevel="0" collapsed="false">
      <c r="A402" s="10" t="s">
        <v>527</v>
      </c>
      <c r="B402" s="7" t="s">
        <v>528</v>
      </c>
      <c r="C402" s="7"/>
      <c r="D402" s="8" t="n">
        <v>52248200</v>
      </c>
      <c r="E402" s="9" t="n">
        <f aca="false">F402-D402</f>
        <v>0</v>
      </c>
      <c r="F402" s="8" t="n">
        <v>52248200</v>
      </c>
      <c r="G402" s="8" t="n">
        <v>52603600</v>
      </c>
      <c r="H402" s="9" t="n">
        <f aca="false">I402-G402</f>
        <v>0</v>
      </c>
      <c r="I402" s="8" t="n">
        <v>52603600</v>
      </c>
    </row>
    <row r="403" customFormat="false" ht="56.25" hidden="false" customHeight="false" outlineLevel="0" collapsed="false">
      <c r="A403" s="10" t="s">
        <v>529</v>
      </c>
      <c r="B403" s="7" t="s">
        <v>530</v>
      </c>
      <c r="C403" s="7"/>
      <c r="D403" s="8" t="n">
        <v>5449400</v>
      </c>
      <c r="E403" s="9" t="n">
        <f aca="false">F403-D403</f>
        <v>0</v>
      </c>
      <c r="F403" s="8" t="n">
        <v>5449400</v>
      </c>
      <c r="G403" s="8" t="n">
        <v>5449400</v>
      </c>
      <c r="H403" s="9" t="n">
        <f aca="false">I403-G403</f>
        <v>0</v>
      </c>
      <c r="I403" s="8" t="n">
        <v>5449400</v>
      </c>
    </row>
    <row r="404" customFormat="false" ht="18.75" hidden="false" customHeight="false" outlineLevel="0" collapsed="false">
      <c r="A404" s="10" t="s">
        <v>53</v>
      </c>
      <c r="B404" s="7" t="s">
        <v>531</v>
      </c>
      <c r="C404" s="7"/>
      <c r="D404" s="8" t="n">
        <v>5449400</v>
      </c>
      <c r="E404" s="9" t="n">
        <f aca="false">F404-D404</f>
        <v>0</v>
      </c>
      <c r="F404" s="8" t="n">
        <v>5449400</v>
      </c>
      <c r="G404" s="8" t="n">
        <v>5449400</v>
      </c>
      <c r="H404" s="9" t="n">
        <f aca="false">I404-G404</f>
        <v>0</v>
      </c>
      <c r="I404" s="8" t="n">
        <v>5449400</v>
      </c>
    </row>
    <row r="405" customFormat="false" ht="56.25" hidden="false" customHeight="false" outlineLevel="0" collapsed="false">
      <c r="A405" s="10" t="s">
        <v>56</v>
      </c>
      <c r="B405" s="7" t="s">
        <v>531</v>
      </c>
      <c r="C405" s="7" t="s">
        <v>29</v>
      </c>
      <c r="D405" s="8" t="n">
        <v>5398000</v>
      </c>
      <c r="E405" s="9" t="n">
        <f aca="false">F405-D405</f>
        <v>0</v>
      </c>
      <c r="F405" s="8" t="n">
        <v>5398000</v>
      </c>
      <c r="G405" s="8" t="n">
        <v>5398000</v>
      </c>
      <c r="H405" s="9" t="n">
        <f aca="false">I405-G405</f>
        <v>0</v>
      </c>
      <c r="I405" s="8" t="n">
        <v>5398000</v>
      </c>
    </row>
    <row r="406" customFormat="false" ht="37.5" hidden="false" customHeight="false" outlineLevel="0" collapsed="false">
      <c r="A406" s="10" t="s">
        <v>532</v>
      </c>
      <c r="B406" s="7" t="s">
        <v>531</v>
      </c>
      <c r="C406" s="7" t="s">
        <v>25</v>
      </c>
      <c r="D406" s="8" t="n">
        <v>51400</v>
      </c>
      <c r="E406" s="9" t="n">
        <f aca="false">F406-D406</f>
        <v>0</v>
      </c>
      <c r="F406" s="8" t="n">
        <v>51400</v>
      </c>
      <c r="G406" s="8" t="n">
        <v>51400</v>
      </c>
      <c r="H406" s="9" t="n">
        <f aca="false">I406-G406</f>
        <v>0</v>
      </c>
      <c r="I406" s="8" t="n">
        <v>51400</v>
      </c>
    </row>
    <row r="407" customFormat="false" ht="75" hidden="false" customHeight="false" outlineLevel="0" collapsed="false">
      <c r="A407" s="10" t="s">
        <v>533</v>
      </c>
      <c r="B407" s="7" t="s">
        <v>534</v>
      </c>
      <c r="C407" s="7"/>
      <c r="D407" s="8" t="n">
        <v>46798800</v>
      </c>
      <c r="E407" s="9" t="n">
        <f aca="false">F407-D407</f>
        <v>0</v>
      </c>
      <c r="F407" s="8" t="n">
        <v>46798800</v>
      </c>
      <c r="G407" s="8" t="n">
        <v>47154200</v>
      </c>
      <c r="H407" s="9" t="n">
        <f aca="false">I407-G407</f>
        <v>0</v>
      </c>
      <c r="I407" s="8" t="n">
        <v>47154200</v>
      </c>
    </row>
    <row r="408" customFormat="false" ht="37.5" hidden="false" customHeight="false" outlineLevel="0" collapsed="false">
      <c r="A408" s="10" t="s">
        <v>118</v>
      </c>
      <c r="B408" s="7" t="s">
        <v>535</v>
      </c>
      <c r="C408" s="7"/>
      <c r="D408" s="8" t="n">
        <v>45603500</v>
      </c>
      <c r="E408" s="9" t="n">
        <f aca="false">F408-D408</f>
        <v>0</v>
      </c>
      <c r="F408" s="8" t="n">
        <v>45603500</v>
      </c>
      <c r="G408" s="8" t="n">
        <v>45958900</v>
      </c>
      <c r="H408" s="9" t="n">
        <f aca="false">I408-G408</f>
        <v>0</v>
      </c>
      <c r="I408" s="8" t="n">
        <v>45958900</v>
      </c>
    </row>
    <row r="409" customFormat="false" ht="131.25" hidden="false" customHeight="false" outlineLevel="0" collapsed="false">
      <c r="A409" s="11" t="s">
        <v>120</v>
      </c>
      <c r="B409" s="7" t="s">
        <v>535</v>
      </c>
      <c r="C409" s="7" t="s">
        <v>34</v>
      </c>
      <c r="D409" s="8" t="n">
        <v>42672100</v>
      </c>
      <c r="E409" s="9" t="n">
        <f aca="false">F409-D409</f>
        <v>0</v>
      </c>
      <c r="F409" s="8" t="n">
        <v>42672100</v>
      </c>
      <c r="G409" s="8" t="n">
        <v>43028900</v>
      </c>
      <c r="H409" s="9" t="n">
        <f aca="false">I409-G409</f>
        <v>0</v>
      </c>
      <c r="I409" s="8" t="n">
        <v>43028900</v>
      </c>
    </row>
    <row r="410" customFormat="false" ht="75" hidden="false" customHeight="false" outlineLevel="0" collapsed="false">
      <c r="A410" s="10" t="s">
        <v>121</v>
      </c>
      <c r="B410" s="7" t="s">
        <v>535</v>
      </c>
      <c r="C410" s="7" t="s">
        <v>29</v>
      </c>
      <c r="D410" s="8" t="n">
        <v>2798100</v>
      </c>
      <c r="E410" s="9" t="n">
        <f aca="false">F410-D410</f>
        <v>0</v>
      </c>
      <c r="F410" s="8" t="n">
        <v>2798100</v>
      </c>
      <c r="G410" s="8" t="n">
        <v>2803300</v>
      </c>
      <c r="H410" s="9" t="n">
        <f aca="false">I410-G410</f>
        <v>0</v>
      </c>
      <c r="I410" s="8" t="n">
        <v>2803300</v>
      </c>
    </row>
    <row r="411" customFormat="false" ht="56.25" hidden="false" customHeight="false" outlineLevel="0" collapsed="false">
      <c r="A411" s="10" t="s">
        <v>122</v>
      </c>
      <c r="B411" s="7" t="s">
        <v>535</v>
      </c>
      <c r="C411" s="7" t="s">
        <v>25</v>
      </c>
      <c r="D411" s="8" t="n">
        <v>133300</v>
      </c>
      <c r="E411" s="9" t="n">
        <f aca="false">F411-D411</f>
        <v>0</v>
      </c>
      <c r="F411" s="8" t="n">
        <v>133300</v>
      </c>
      <c r="G411" s="8" t="n">
        <v>126700</v>
      </c>
      <c r="H411" s="9" t="n">
        <f aca="false">I411-G411</f>
        <v>0</v>
      </c>
      <c r="I411" s="8" t="n">
        <v>126700</v>
      </c>
    </row>
    <row r="412" customFormat="false" ht="37.5" hidden="false" customHeight="false" outlineLevel="0" collapsed="false">
      <c r="A412" s="10" t="s">
        <v>123</v>
      </c>
      <c r="B412" s="7" t="s">
        <v>536</v>
      </c>
      <c r="C412" s="7"/>
      <c r="D412" s="8" t="n">
        <v>1195300</v>
      </c>
      <c r="E412" s="9" t="n">
        <f aca="false">F412-D412</f>
        <v>0</v>
      </c>
      <c r="F412" s="8" t="n">
        <v>1195300</v>
      </c>
      <c r="G412" s="8" t="n">
        <v>1195300</v>
      </c>
      <c r="H412" s="9" t="n">
        <f aca="false">I412-G412</f>
        <v>0</v>
      </c>
      <c r="I412" s="8" t="n">
        <v>1195300</v>
      </c>
    </row>
    <row r="413" customFormat="false" ht="75" hidden="false" customHeight="false" outlineLevel="0" collapsed="false">
      <c r="A413" s="10" t="s">
        <v>125</v>
      </c>
      <c r="B413" s="7" t="s">
        <v>536</v>
      </c>
      <c r="C413" s="7" t="s">
        <v>29</v>
      </c>
      <c r="D413" s="8" t="n">
        <v>1195300</v>
      </c>
      <c r="E413" s="9" t="n">
        <f aca="false">F413-D413</f>
        <v>0</v>
      </c>
      <c r="F413" s="8" t="n">
        <v>1195300</v>
      </c>
      <c r="G413" s="8" t="n">
        <v>1195300</v>
      </c>
      <c r="H413" s="9" t="n">
        <f aca="false">I413-G413</f>
        <v>0</v>
      </c>
      <c r="I413" s="8" t="n">
        <v>1195300</v>
      </c>
    </row>
    <row r="414" customFormat="false" ht="75" hidden="false" customHeight="false" outlineLevel="0" collapsed="false">
      <c r="A414" s="10" t="s">
        <v>537</v>
      </c>
      <c r="B414" s="7" t="s">
        <v>538</v>
      </c>
      <c r="C414" s="7"/>
      <c r="D414" s="8" t="n">
        <v>553400</v>
      </c>
      <c r="E414" s="9" t="n">
        <f aca="false">F414-D414</f>
        <v>0</v>
      </c>
      <c r="F414" s="8" t="n">
        <v>553400</v>
      </c>
      <c r="G414" s="8" t="n">
        <v>553400</v>
      </c>
      <c r="H414" s="9" t="n">
        <f aca="false">I414-G414</f>
        <v>0</v>
      </c>
      <c r="I414" s="8" t="n">
        <v>553400</v>
      </c>
    </row>
    <row r="415" customFormat="false" ht="75" hidden="false" customHeight="false" outlineLevel="0" collapsed="false">
      <c r="A415" s="10" t="s">
        <v>539</v>
      </c>
      <c r="B415" s="7" t="s">
        <v>540</v>
      </c>
      <c r="C415" s="7"/>
      <c r="D415" s="8" t="n">
        <v>553400</v>
      </c>
      <c r="E415" s="9" t="n">
        <f aca="false">F415-D415</f>
        <v>0</v>
      </c>
      <c r="F415" s="8" t="n">
        <v>553400</v>
      </c>
      <c r="G415" s="8" t="n">
        <v>553400</v>
      </c>
      <c r="H415" s="9" t="n">
        <f aca="false">I415-G415</f>
        <v>0</v>
      </c>
      <c r="I415" s="8" t="n">
        <v>553400</v>
      </c>
    </row>
    <row r="416" customFormat="false" ht="112.5" hidden="false" customHeight="false" outlineLevel="0" collapsed="false">
      <c r="A416" s="10" t="s">
        <v>541</v>
      </c>
      <c r="B416" s="7" t="s">
        <v>542</v>
      </c>
      <c r="C416" s="7"/>
      <c r="D416" s="8" t="n">
        <v>193400</v>
      </c>
      <c r="E416" s="9" t="n">
        <f aca="false">F416-D416</f>
        <v>0</v>
      </c>
      <c r="F416" s="8" t="n">
        <v>193400</v>
      </c>
      <c r="G416" s="8" t="n">
        <v>193400</v>
      </c>
      <c r="H416" s="9" t="n">
        <f aca="false">I416-G416</f>
        <v>0</v>
      </c>
      <c r="I416" s="8" t="n">
        <v>193400</v>
      </c>
    </row>
    <row r="417" customFormat="false" ht="18.75" hidden="false" customHeight="false" outlineLevel="0" collapsed="false">
      <c r="A417" s="10" t="s">
        <v>53</v>
      </c>
      <c r="B417" s="7" t="s">
        <v>543</v>
      </c>
      <c r="C417" s="7"/>
      <c r="D417" s="8" t="n">
        <v>193400</v>
      </c>
      <c r="E417" s="9" t="n">
        <f aca="false">F417-D417</f>
        <v>0</v>
      </c>
      <c r="F417" s="8" t="n">
        <v>193400</v>
      </c>
      <c r="G417" s="8" t="n">
        <v>193400</v>
      </c>
      <c r="H417" s="9" t="n">
        <f aca="false">I417-G417</f>
        <v>0</v>
      </c>
      <c r="I417" s="8" t="n">
        <v>193400</v>
      </c>
    </row>
    <row r="418" customFormat="false" ht="56.25" hidden="false" customHeight="false" outlineLevel="0" collapsed="false">
      <c r="A418" s="10" t="s">
        <v>56</v>
      </c>
      <c r="B418" s="7" t="s">
        <v>543</v>
      </c>
      <c r="C418" s="7" t="s">
        <v>29</v>
      </c>
      <c r="D418" s="8" t="n">
        <v>104500</v>
      </c>
      <c r="E418" s="9" t="n">
        <f aca="false">F418-D418</f>
        <v>0</v>
      </c>
      <c r="F418" s="8" t="n">
        <v>104500</v>
      </c>
      <c r="G418" s="8" t="n">
        <v>104500</v>
      </c>
      <c r="H418" s="9" t="n">
        <f aca="false">I418-G418</f>
        <v>0</v>
      </c>
      <c r="I418" s="8" t="n">
        <v>104500</v>
      </c>
    </row>
    <row r="419" customFormat="false" ht="75" hidden="false" customHeight="false" outlineLevel="0" collapsed="false">
      <c r="A419" s="10" t="s">
        <v>58</v>
      </c>
      <c r="B419" s="7" t="s">
        <v>543</v>
      </c>
      <c r="C419" s="7" t="s">
        <v>18</v>
      </c>
      <c r="D419" s="8" t="n">
        <v>88900</v>
      </c>
      <c r="E419" s="9" t="n">
        <f aca="false">F419-D419</f>
        <v>0</v>
      </c>
      <c r="F419" s="8" t="n">
        <v>88900</v>
      </c>
      <c r="G419" s="8" t="n">
        <v>88900</v>
      </c>
      <c r="H419" s="9" t="n">
        <f aca="false">I419-G419</f>
        <v>0</v>
      </c>
      <c r="I419" s="8" t="n">
        <v>88900</v>
      </c>
    </row>
    <row r="420" customFormat="false" ht="150" hidden="false" customHeight="false" outlineLevel="0" collapsed="false">
      <c r="A420" s="11" t="s">
        <v>544</v>
      </c>
      <c r="B420" s="7" t="s">
        <v>545</v>
      </c>
      <c r="C420" s="7"/>
      <c r="D420" s="8" t="n">
        <v>190000</v>
      </c>
      <c r="E420" s="9" t="n">
        <f aca="false">F420-D420</f>
        <v>0</v>
      </c>
      <c r="F420" s="8" t="n">
        <v>190000</v>
      </c>
      <c r="G420" s="8" t="n">
        <v>190000</v>
      </c>
      <c r="H420" s="9" t="n">
        <f aca="false">I420-G420</f>
        <v>0</v>
      </c>
      <c r="I420" s="8" t="n">
        <v>190000</v>
      </c>
    </row>
    <row r="421" customFormat="false" ht="18.75" hidden="false" customHeight="false" outlineLevel="0" collapsed="false">
      <c r="A421" s="10" t="s">
        <v>53</v>
      </c>
      <c r="B421" s="7" t="s">
        <v>546</v>
      </c>
      <c r="C421" s="7"/>
      <c r="D421" s="8" t="n">
        <v>190000</v>
      </c>
      <c r="E421" s="9" t="n">
        <f aca="false">F421-D421</f>
        <v>0</v>
      </c>
      <c r="F421" s="8" t="n">
        <v>190000</v>
      </c>
      <c r="G421" s="8" t="n">
        <v>190000</v>
      </c>
      <c r="H421" s="9" t="n">
        <f aca="false">I421-G421</f>
        <v>0</v>
      </c>
      <c r="I421" s="8" t="n">
        <v>190000</v>
      </c>
    </row>
    <row r="422" customFormat="false" ht="75" hidden="false" customHeight="false" outlineLevel="0" collapsed="false">
      <c r="A422" s="10" t="s">
        <v>58</v>
      </c>
      <c r="B422" s="7" t="s">
        <v>546</v>
      </c>
      <c r="C422" s="7" t="s">
        <v>18</v>
      </c>
      <c r="D422" s="8" t="n">
        <v>190000</v>
      </c>
      <c r="E422" s="9" t="n">
        <f aca="false">F422-D422</f>
        <v>0</v>
      </c>
      <c r="F422" s="8" t="n">
        <v>190000</v>
      </c>
      <c r="G422" s="8" t="n">
        <v>190000</v>
      </c>
      <c r="H422" s="9" t="n">
        <f aca="false">I422-G422</f>
        <v>0</v>
      </c>
      <c r="I422" s="8" t="n">
        <v>190000</v>
      </c>
    </row>
    <row r="423" customFormat="false" ht="187.5" hidden="false" customHeight="false" outlineLevel="0" collapsed="false">
      <c r="A423" s="11" t="s">
        <v>547</v>
      </c>
      <c r="B423" s="7" t="s">
        <v>548</v>
      </c>
      <c r="C423" s="7"/>
      <c r="D423" s="8" t="n">
        <v>70000</v>
      </c>
      <c r="E423" s="9" t="n">
        <f aca="false">F423-D423</f>
        <v>0</v>
      </c>
      <c r="F423" s="8" t="n">
        <v>70000</v>
      </c>
      <c r="G423" s="8" t="n">
        <v>70000</v>
      </c>
      <c r="H423" s="9" t="n">
        <f aca="false">I423-G423</f>
        <v>0</v>
      </c>
      <c r="I423" s="8" t="n">
        <v>70000</v>
      </c>
    </row>
    <row r="424" customFormat="false" ht="18.75" hidden="false" customHeight="false" outlineLevel="0" collapsed="false">
      <c r="A424" s="10" t="s">
        <v>53</v>
      </c>
      <c r="B424" s="7" t="s">
        <v>549</v>
      </c>
      <c r="C424" s="7"/>
      <c r="D424" s="8" t="n">
        <v>70000</v>
      </c>
      <c r="E424" s="9" t="n">
        <f aca="false">F424-D424</f>
        <v>0</v>
      </c>
      <c r="F424" s="8" t="n">
        <v>70000</v>
      </c>
      <c r="G424" s="8" t="n">
        <v>70000</v>
      </c>
      <c r="H424" s="9" t="n">
        <f aca="false">I424-G424</f>
        <v>0</v>
      </c>
      <c r="I424" s="8" t="n">
        <v>70000</v>
      </c>
    </row>
    <row r="425" customFormat="false" ht="75" hidden="false" customHeight="false" outlineLevel="0" collapsed="false">
      <c r="A425" s="10" t="s">
        <v>58</v>
      </c>
      <c r="B425" s="7" t="s">
        <v>549</v>
      </c>
      <c r="C425" s="7" t="s">
        <v>18</v>
      </c>
      <c r="D425" s="8" t="n">
        <v>70000</v>
      </c>
      <c r="E425" s="9" t="n">
        <f aca="false">F425-D425</f>
        <v>0</v>
      </c>
      <c r="F425" s="8" t="n">
        <v>70000</v>
      </c>
      <c r="G425" s="8" t="n">
        <v>70000</v>
      </c>
      <c r="H425" s="9" t="n">
        <f aca="false">I425-G425</f>
        <v>0</v>
      </c>
      <c r="I425" s="8" t="n">
        <v>70000</v>
      </c>
    </row>
    <row r="426" customFormat="false" ht="131.25" hidden="false" customHeight="false" outlineLevel="0" collapsed="false">
      <c r="A426" s="10" t="s">
        <v>550</v>
      </c>
      <c r="B426" s="7" t="s">
        <v>551</v>
      </c>
      <c r="C426" s="7"/>
      <c r="D426" s="8" t="n">
        <v>50000</v>
      </c>
      <c r="E426" s="9" t="n">
        <f aca="false">F426-D426</f>
        <v>0</v>
      </c>
      <c r="F426" s="8" t="n">
        <v>50000</v>
      </c>
      <c r="G426" s="8" t="n">
        <v>50000</v>
      </c>
      <c r="H426" s="9" t="n">
        <f aca="false">I426-G426</f>
        <v>0</v>
      </c>
      <c r="I426" s="8" t="n">
        <v>50000</v>
      </c>
    </row>
    <row r="427" customFormat="false" ht="18.75" hidden="false" customHeight="false" outlineLevel="0" collapsed="false">
      <c r="A427" s="10" t="s">
        <v>53</v>
      </c>
      <c r="B427" s="7" t="s">
        <v>552</v>
      </c>
      <c r="C427" s="7"/>
      <c r="D427" s="8" t="n">
        <v>50000</v>
      </c>
      <c r="E427" s="9" t="n">
        <f aca="false">F427-D427</f>
        <v>0</v>
      </c>
      <c r="F427" s="8" t="n">
        <v>50000</v>
      </c>
      <c r="G427" s="8" t="n">
        <v>50000</v>
      </c>
      <c r="H427" s="9" t="n">
        <f aca="false">I427-G427</f>
        <v>0</v>
      </c>
      <c r="I427" s="8" t="n">
        <v>50000</v>
      </c>
    </row>
    <row r="428" customFormat="false" ht="75" hidden="false" customHeight="false" outlineLevel="0" collapsed="false">
      <c r="A428" s="10" t="s">
        <v>58</v>
      </c>
      <c r="B428" s="7" t="s">
        <v>552</v>
      </c>
      <c r="C428" s="7" t="s">
        <v>18</v>
      </c>
      <c r="D428" s="8" t="n">
        <v>50000</v>
      </c>
      <c r="E428" s="9" t="n">
        <f aca="false">F428-D428</f>
        <v>0</v>
      </c>
      <c r="F428" s="8" t="n">
        <v>50000</v>
      </c>
      <c r="G428" s="8" t="n">
        <v>50000</v>
      </c>
      <c r="H428" s="9" t="n">
        <f aca="false">I428-G428</f>
        <v>0</v>
      </c>
      <c r="I428" s="8" t="n">
        <v>50000</v>
      </c>
    </row>
    <row r="429" customFormat="false" ht="112.5" hidden="false" customHeight="false" outlineLevel="0" collapsed="false">
      <c r="A429" s="10" t="s">
        <v>553</v>
      </c>
      <c r="B429" s="7" t="s">
        <v>554</v>
      </c>
      <c r="C429" s="7"/>
      <c r="D429" s="8" t="n">
        <v>50000</v>
      </c>
      <c r="E429" s="9" t="n">
        <f aca="false">F429-D429</f>
        <v>0</v>
      </c>
      <c r="F429" s="8" t="n">
        <v>50000</v>
      </c>
      <c r="G429" s="8" t="n">
        <v>50000</v>
      </c>
      <c r="H429" s="9" t="n">
        <f aca="false">I429-G429</f>
        <v>0</v>
      </c>
      <c r="I429" s="8" t="n">
        <v>50000</v>
      </c>
    </row>
    <row r="430" customFormat="false" ht="18.75" hidden="false" customHeight="false" outlineLevel="0" collapsed="false">
      <c r="A430" s="10" t="s">
        <v>53</v>
      </c>
      <c r="B430" s="7" t="s">
        <v>555</v>
      </c>
      <c r="C430" s="7"/>
      <c r="D430" s="8" t="n">
        <v>50000</v>
      </c>
      <c r="E430" s="9" t="n">
        <f aca="false">F430-D430</f>
        <v>0</v>
      </c>
      <c r="F430" s="8" t="n">
        <v>50000</v>
      </c>
      <c r="G430" s="8" t="n">
        <v>50000</v>
      </c>
      <c r="H430" s="9" t="n">
        <f aca="false">I430-G430</f>
        <v>0</v>
      </c>
      <c r="I430" s="8" t="n">
        <v>50000</v>
      </c>
    </row>
    <row r="431" customFormat="false" ht="75" hidden="false" customHeight="false" outlineLevel="0" collapsed="false">
      <c r="A431" s="10" t="s">
        <v>58</v>
      </c>
      <c r="B431" s="7" t="s">
        <v>555</v>
      </c>
      <c r="C431" s="7" t="s">
        <v>18</v>
      </c>
      <c r="D431" s="8" t="n">
        <v>50000</v>
      </c>
      <c r="E431" s="9" t="n">
        <f aca="false">F431-D431</f>
        <v>0</v>
      </c>
      <c r="F431" s="8" t="n">
        <v>50000</v>
      </c>
      <c r="G431" s="8" t="n">
        <v>50000</v>
      </c>
      <c r="H431" s="9" t="n">
        <f aca="false">I431-G431</f>
        <v>0</v>
      </c>
      <c r="I431" s="8" t="n">
        <v>50000</v>
      </c>
    </row>
    <row r="432" customFormat="false" ht="75" hidden="false" customHeight="false" outlineLevel="0" collapsed="false">
      <c r="A432" s="10" t="s">
        <v>556</v>
      </c>
      <c r="B432" s="7" t="s">
        <v>557</v>
      </c>
      <c r="C432" s="7"/>
      <c r="D432" s="8" t="n">
        <v>1392687</v>
      </c>
      <c r="E432" s="9" t="n">
        <f aca="false">F432-D432</f>
        <v>0</v>
      </c>
      <c r="F432" s="8" t="n">
        <v>1392687</v>
      </c>
      <c r="G432" s="8" t="n">
        <v>1392687</v>
      </c>
      <c r="H432" s="9" t="n">
        <f aca="false">I432-G432</f>
        <v>0</v>
      </c>
      <c r="I432" s="8" t="n">
        <v>1392687</v>
      </c>
    </row>
    <row r="433" customFormat="false" ht="75" hidden="false" customHeight="false" outlineLevel="0" collapsed="false">
      <c r="A433" s="10" t="s">
        <v>558</v>
      </c>
      <c r="B433" s="7" t="s">
        <v>559</v>
      </c>
      <c r="C433" s="7"/>
      <c r="D433" s="8" t="n">
        <v>1392687</v>
      </c>
      <c r="E433" s="9" t="n">
        <f aca="false">F433-D433</f>
        <v>0</v>
      </c>
      <c r="F433" s="8" t="n">
        <v>1392687</v>
      </c>
      <c r="G433" s="8" t="n">
        <v>1392687</v>
      </c>
      <c r="H433" s="9" t="n">
        <f aca="false">I433-G433</f>
        <v>0</v>
      </c>
      <c r="I433" s="8" t="n">
        <v>1392687</v>
      </c>
    </row>
    <row r="434" customFormat="false" ht="131.25" hidden="false" customHeight="false" outlineLevel="0" collapsed="false">
      <c r="A434" s="11" t="s">
        <v>560</v>
      </c>
      <c r="B434" s="7" t="s">
        <v>561</v>
      </c>
      <c r="C434" s="7"/>
      <c r="D434" s="8" t="n">
        <v>442687</v>
      </c>
      <c r="E434" s="9" t="n">
        <f aca="false">F434-D434</f>
        <v>0</v>
      </c>
      <c r="F434" s="8" t="n">
        <v>442687</v>
      </c>
      <c r="G434" s="8" t="n">
        <v>442687</v>
      </c>
      <c r="H434" s="9" t="n">
        <f aca="false">I434-G434</f>
        <v>0</v>
      </c>
      <c r="I434" s="8" t="n">
        <v>442687</v>
      </c>
    </row>
    <row r="435" customFormat="false" ht="187.5" hidden="false" customHeight="false" outlineLevel="0" collapsed="false">
      <c r="A435" s="11" t="s">
        <v>562</v>
      </c>
      <c r="B435" s="7" t="s">
        <v>561</v>
      </c>
      <c r="C435" s="7" t="s">
        <v>18</v>
      </c>
      <c r="D435" s="8" t="n">
        <v>442687</v>
      </c>
      <c r="E435" s="9" t="n">
        <f aca="false">F435-D435</f>
        <v>0</v>
      </c>
      <c r="F435" s="8" t="n">
        <v>442687</v>
      </c>
      <c r="G435" s="8" t="n">
        <v>442687</v>
      </c>
      <c r="H435" s="9" t="n">
        <f aca="false">I435-G435</f>
        <v>0</v>
      </c>
      <c r="I435" s="8" t="n">
        <v>442687</v>
      </c>
    </row>
    <row r="436" customFormat="false" ht="112.5" hidden="false" customHeight="false" outlineLevel="0" collapsed="false">
      <c r="A436" s="10" t="s">
        <v>563</v>
      </c>
      <c r="B436" s="7" t="s">
        <v>564</v>
      </c>
      <c r="C436" s="7"/>
      <c r="D436" s="8" t="n">
        <v>950000</v>
      </c>
      <c r="E436" s="9" t="n">
        <f aca="false">F436-D436</f>
        <v>0</v>
      </c>
      <c r="F436" s="8" t="n">
        <v>950000</v>
      </c>
      <c r="G436" s="8" t="n">
        <v>950000</v>
      </c>
      <c r="H436" s="9" t="n">
        <f aca="false">I436-G436</f>
        <v>0</v>
      </c>
      <c r="I436" s="8" t="n">
        <v>950000</v>
      </c>
    </row>
    <row r="437" customFormat="false" ht="150" hidden="false" customHeight="false" outlineLevel="0" collapsed="false">
      <c r="A437" s="11" t="s">
        <v>565</v>
      </c>
      <c r="B437" s="7" t="s">
        <v>564</v>
      </c>
      <c r="C437" s="7" t="s">
        <v>18</v>
      </c>
      <c r="D437" s="8" t="n">
        <v>950000</v>
      </c>
      <c r="E437" s="9" t="n">
        <f aca="false">F437-D437</f>
        <v>0</v>
      </c>
      <c r="F437" s="8" t="n">
        <v>950000</v>
      </c>
      <c r="G437" s="8" t="n">
        <v>950000</v>
      </c>
      <c r="H437" s="9" t="n">
        <f aca="false">I437-G437</f>
        <v>0</v>
      </c>
      <c r="I437" s="8" t="n">
        <v>950000</v>
      </c>
    </row>
    <row r="438" customFormat="false" ht="18.75" hidden="false" customHeight="false" outlineLevel="0" collapsed="false">
      <c r="A438" s="10" t="s">
        <v>566</v>
      </c>
      <c r="B438" s="7" t="s">
        <v>567</v>
      </c>
      <c r="C438" s="7"/>
      <c r="D438" s="8" t="n">
        <v>171716400</v>
      </c>
      <c r="E438" s="9" t="n">
        <f aca="false">F438-D438</f>
        <v>0</v>
      </c>
      <c r="F438" s="8" t="n">
        <v>171716400</v>
      </c>
      <c r="G438" s="8" t="n">
        <v>272957900</v>
      </c>
      <c r="H438" s="9" t="n">
        <f aca="false">I438-G438</f>
        <v>0</v>
      </c>
      <c r="I438" s="8" t="n">
        <v>272957900</v>
      </c>
    </row>
    <row r="439" customFormat="false" ht="18.75" hidden="false" customHeight="false" outlineLevel="0" collapsed="false">
      <c r="A439" s="10" t="s">
        <v>568</v>
      </c>
      <c r="B439" s="7" t="s">
        <v>569</v>
      </c>
      <c r="C439" s="7"/>
      <c r="D439" s="8" t="n">
        <v>5000000</v>
      </c>
      <c r="E439" s="9" t="n">
        <f aca="false">F439-D439</f>
        <v>0</v>
      </c>
      <c r="F439" s="8" t="n">
        <v>5000000</v>
      </c>
      <c r="G439" s="8" t="n">
        <v>5000000</v>
      </c>
      <c r="H439" s="9" t="n">
        <f aca="false">I439-G439</f>
        <v>0</v>
      </c>
      <c r="I439" s="8" t="n">
        <v>5000000</v>
      </c>
    </row>
    <row r="440" customFormat="false" ht="37.5" hidden="false" customHeight="false" outlineLevel="0" collapsed="false">
      <c r="A440" s="10" t="s">
        <v>570</v>
      </c>
      <c r="B440" s="7" t="s">
        <v>571</v>
      </c>
      <c r="C440" s="7"/>
      <c r="D440" s="8" t="n">
        <v>5000000</v>
      </c>
      <c r="E440" s="9" t="n">
        <f aca="false">F440-D440</f>
        <v>0</v>
      </c>
      <c r="F440" s="8" t="n">
        <v>5000000</v>
      </c>
      <c r="G440" s="8" t="n">
        <v>5000000</v>
      </c>
      <c r="H440" s="9" t="n">
        <f aca="false">I440-G440</f>
        <v>0</v>
      </c>
      <c r="I440" s="8" t="n">
        <v>5000000</v>
      </c>
    </row>
    <row r="441" customFormat="false" ht="37.5" hidden="false" customHeight="false" outlineLevel="0" collapsed="false">
      <c r="A441" s="10" t="s">
        <v>572</v>
      </c>
      <c r="B441" s="7" t="s">
        <v>571</v>
      </c>
      <c r="C441" s="7" t="s">
        <v>25</v>
      </c>
      <c r="D441" s="8" t="n">
        <v>5000000</v>
      </c>
      <c r="E441" s="9" t="n">
        <f aca="false">F441-D441</f>
        <v>0</v>
      </c>
      <c r="F441" s="8" t="n">
        <v>5000000</v>
      </c>
      <c r="G441" s="8" t="n">
        <v>5000000</v>
      </c>
      <c r="H441" s="9" t="n">
        <f aca="false">I441-G441</f>
        <v>0</v>
      </c>
      <c r="I441" s="8" t="n">
        <v>5000000</v>
      </c>
    </row>
    <row r="442" customFormat="false" ht="37.5" hidden="false" customHeight="false" outlineLevel="0" collapsed="false">
      <c r="A442" s="10" t="s">
        <v>573</v>
      </c>
      <c r="B442" s="7" t="s">
        <v>574</v>
      </c>
      <c r="C442" s="7"/>
      <c r="D442" s="8" t="n">
        <v>160047200</v>
      </c>
      <c r="E442" s="9" t="n">
        <f aca="false">F442-D442</f>
        <v>0</v>
      </c>
      <c r="F442" s="8" t="n">
        <v>160047200</v>
      </c>
      <c r="G442" s="8" t="n">
        <v>261288700</v>
      </c>
      <c r="H442" s="9" t="n">
        <f aca="false">I442-G442</f>
        <v>0</v>
      </c>
      <c r="I442" s="8" t="n">
        <v>261288700</v>
      </c>
    </row>
    <row r="443" customFormat="false" ht="18.75" hidden="false" customHeight="false" outlineLevel="0" collapsed="false">
      <c r="A443" s="10" t="s">
        <v>575</v>
      </c>
      <c r="B443" s="7" t="s">
        <v>576</v>
      </c>
      <c r="C443" s="7"/>
      <c r="D443" s="8" t="n">
        <v>99413000</v>
      </c>
      <c r="E443" s="9" t="n">
        <f aca="false">F443-D443</f>
        <v>0</v>
      </c>
      <c r="F443" s="8" t="n">
        <v>99413000</v>
      </c>
      <c r="G443" s="8" t="n">
        <v>200288000</v>
      </c>
      <c r="H443" s="9" t="n">
        <f aca="false">I443-G443</f>
        <v>0</v>
      </c>
      <c r="I443" s="8" t="n">
        <v>200288000</v>
      </c>
    </row>
    <row r="444" customFormat="false" ht="37.5" hidden="false" customHeight="false" outlineLevel="0" collapsed="false">
      <c r="A444" s="10" t="s">
        <v>577</v>
      </c>
      <c r="B444" s="7" t="s">
        <v>576</v>
      </c>
      <c r="C444" s="7" t="s">
        <v>25</v>
      </c>
      <c r="D444" s="8" t="n">
        <v>99413000</v>
      </c>
      <c r="E444" s="9" t="n">
        <f aca="false">F444-D444</f>
        <v>0</v>
      </c>
      <c r="F444" s="8" t="n">
        <v>99413000</v>
      </c>
      <c r="G444" s="8" t="n">
        <v>200288000</v>
      </c>
      <c r="H444" s="9" t="n">
        <f aca="false">I444-G444</f>
        <v>0</v>
      </c>
      <c r="I444" s="8" t="n">
        <v>200288000</v>
      </c>
    </row>
    <row r="445" customFormat="false" ht="18.75" hidden="false" customHeight="false" outlineLevel="0" collapsed="false">
      <c r="A445" s="10" t="s">
        <v>578</v>
      </c>
      <c r="B445" s="7" t="s">
        <v>579</v>
      </c>
      <c r="C445" s="7"/>
      <c r="D445" s="8" t="n">
        <v>5633400</v>
      </c>
      <c r="E445" s="9" t="n">
        <f aca="false">F445-D445</f>
        <v>0</v>
      </c>
      <c r="F445" s="8" t="n">
        <v>5633400</v>
      </c>
      <c r="G445" s="8" t="n">
        <v>5633400</v>
      </c>
      <c r="H445" s="9" t="n">
        <f aca="false">I445-G445</f>
        <v>0</v>
      </c>
      <c r="I445" s="8" t="n">
        <v>5633400</v>
      </c>
    </row>
    <row r="446" customFormat="false" ht="112.5" hidden="false" customHeight="false" outlineLevel="0" collapsed="false">
      <c r="A446" s="10" t="s">
        <v>580</v>
      </c>
      <c r="B446" s="7" t="s">
        <v>579</v>
      </c>
      <c r="C446" s="7" t="s">
        <v>34</v>
      </c>
      <c r="D446" s="8" t="n">
        <v>5633400</v>
      </c>
      <c r="E446" s="9" t="n">
        <f aca="false">F446-D446</f>
        <v>0</v>
      </c>
      <c r="F446" s="8" t="n">
        <v>5633400</v>
      </c>
      <c r="G446" s="8" t="n">
        <v>5633400</v>
      </c>
      <c r="H446" s="9" t="n">
        <f aca="false">I446-G446</f>
        <v>0</v>
      </c>
      <c r="I446" s="8" t="n">
        <v>5633400</v>
      </c>
    </row>
    <row r="447" customFormat="false" ht="37.5" hidden="false" customHeight="false" outlineLevel="0" collapsed="false">
      <c r="A447" s="10" t="s">
        <v>118</v>
      </c>
      <c r="B447" s="7" t="s">
        <v>581</v>
      </c>
      <c r="C447" s="7"/>
      <c r="D447" s="8" t="n">
        <v>39545300</v>
      </c>
      <c r="E447" s="9" t="n">
        <f aca="false">F447-D447</f>
        <v>0</v>
      </c>
      <c r="F447" s="8" t="n">
        <v>39545300</v>
      </c>
      <c r="G447" s="8" t="n">
        <v>39911800</v>
      </c>
      <c r="H447" s="9" t="n">
        <f aca="false">I447-G447</f>
        <v>0</v>
      </c>
      <c r="I447" s="8" t="n">
        <v>39911800</v>
      </c>
    </row>
    <row r="448" customFormat="false" ht="131.25" hidden="false" customHeight="false" outlineLevel="0" collapsed="false">
      <c r="A448" s="11" t="s">
        <v>120</v>
      </c>
      <c r="B448" s="7" t="s">
        <v>581</v>
      </c>
      <c r="C448" s="7" t="s">
        <v>34</v>
      </c>
      <c r="D448" s="8" t="n">
        <v>37812400</v>
      </c>
      <c r="E448" s="9" t="n">
        <f aca="false">F448-D448</f>
        <v>0</v>
      </c>
      <c r="F448" s="8" t="n">
        <v>37812400</v>
      </c>
      <c r="G448" s="8" t="n">
        <v>38178200</v>
      </c>
      <c r="H448" s="9" t="n">
        <f aca="false">I448-G448</f>
        <v>0</v>
      </c>
      <c r="I448" s="8" t="n">
        <v>38178200</v>
      </c>
    </row>
    <row r="449" customFormat="false" ht="75" hidden="false" customHeight="false" outlineLevel="0" collapsed="false">
      <c r="A449" s="10" t="s">
        <v>121</v>
      </c>
      <c r="B449" s="7" t="s">
        <v>581</v>
      </c>
      <c r="C449" s="7" t="s">
        <v>29</v>
      </c>
      <c r="D449" s="8" t="n">
        <v>1694100</v>
      </c>
      <c r="E449" s="9" t="n">
        <f aca="false">F449-D449</f>
        <v>0</v>
      </c>
      <c r="F449" s="8" t="n">
        <v>1694100</v>
      </c>
      <c r="G449" s="8" t="n">
        <v>1695000</v>
      </c>
      <c r="H449" s="9" t="n">
        <f aca="false">I449-G449</f>
        <v>0</v>
      </c>
      <c r="I449" s="8" t="n">
        <v>1695000</v>
      </c>
    </row>
    <row r="450" customFormat="false" ht="56.25" hidden="false" customHeight="false" outlineLevel="0" collapsed="false">
      <c r="A450" s="10" t="s">
        <v>122</v>
      </c>
      <c r="B450" s="7" t="s">
        <v>581</v>
      </c>
      <c r="C450" s="7" t="s">
        <v>25</v>
      </c>
      <c r="D450" s="8" t="n">
        <v>38800</v>
      </c>
      <c r="E450" s="9" t="n">
        <f aca="false">F450-D450</f>
        <v>0</v>
      </c>
      <c r="F450" s="8" t="n">
        <v>38800</v>
      </c>
      <c r="G450" s="8" t="n">
        <v>38600</v>
      </c>
      <c r="H450" s="9" t="n">
        <f aca="false">I450-G450</f>
        <v>0</v>
      </c>
      <c r="I450" s="8" t="n">
        <v>38600</v>
      </c>
    </row>
    <row r="451" customFormat="false" ht="37.5" hidden="false" customHeight="false" outlineLevel="0" collapsed="false">
      <c r="A451" s="10" t="s">
        <v>582</v>
      </c>
      <c r="B451" s="7" t="s">
        <v>583</v>
      </c>
      <c r="C451" s="7"/>
      <c r="D451" s="8" t="n">
        <v>5633400</v>
      </c>
      <c r="E451" s="9" t="n">
        <f aca="false">F451-D451</f>
        <v>0</v>
      </c>
      <c r="F451" s="8" t="n">
        <v>5633400</v>
      </c>
      <c r="G451" s="8" t="n">
        <v>5633400</v>
      </c>
      <c r="H451" s="9" t="n">
        <f aca="false">I451-G451</f>
        <v>0</v>
      </c>
      <c r="I451" s="8" t="n">
        <v>5633400</v>
      </c>
    </row>
    <row r="452" customFormat="false" ht="131.25" hidden="false" customHeight="false" outlineLevel="0" collapsed="false">
      <c r="A452" s="11" t="s">
        <v>584</v>
      </c>
      <c r="B452" s="7" t="s">
        <v>583</v>
      </c>
      <c r="C452" s="7" t="s">
        <v>34</v>
      </c>
      <c r="D452" s="8" t="n">
        <v>5633400</v>
      </c>
      <c r="E452" s="9" t="n">
        <f aca="false">F452-D452</f>
        <v>0</v>
      </c>
      <c r="F452" s="8" t="n">
        <v>5633400</v>
      </c>
      <c r="G452" s="8" t="n">
        <v>5633400</v>
      </c>
      <c r="H452" s="9" t="n">
        <f aca="false">I452-G452</f>
        <v>0</v>
      </c>
      <c r="I452" s="8" t="n">
        <v>5633400</v>
      </c>
    </row>
    <row r="453" customFormat="false" ht="37.5" hidden="false" customHeight="false" outlineLevel="0" collapsed="false">
      <c r="A453" s="10" t="s">
        <v>585</v>
      </c>
      <c r="B453" s="7" t="s">
        <v>586</v>
      </c>
      <c r="C453" s="7"/>
      <c r="D453" s="8" t="n">
        <v>3963200</v>
      </c>
      <c r="E453" s="9" t="n">
        <f aca="false">F453-D453</f>
        <v>0</v>
      </c>
      <c r="F453" s="8" t="n">
        <v>3963200</v>
      </c>
      <c r="G453" s="8" t="n">
        <v>3963200</v>
      </c>
      <c r="H453" s="9" t="n">
        <f aca="false">I453-G453</f>
        <v>0</v>
      </c>
      <c r="I453" s="8" t="n">
        <v>3963200</v>
      </c>
    </row>
    <row r="454" customFormat="false" ht="131.25" hidden="false" customHeight="false" outlineLevel="0" collapsed="false">
      <c r="A454" s="11" t="s">
        <v>587</v>
      </c>
      <c r="B454" s="7" t="s">
        <v>586</v>
      </c>
      <c r="C454" s="7" t="s">
        <v>34</v>
      </c>
      <c r="D454" s="8" t="n">
        <v>3963200</v>
      </c>
      <c r="E454" s="9" t="n">
        <f aca="false">F454-D454</f>
        <v>0</v>
      </c>
      <c r="F454" s="8" t="n">
        <v>3963200</v>
      </c>
      <c r="G454" s="8" t="n">
        <v>3963200</v>
      </c>
      <c r="H454" s="9" t="n">
        <f aca="false">I454-G454</f>
        <v>0</v>
      </c>
      <c r="I454" s="8" t="n">
        <v>3963200</v>
      </c>
    </row>
    <row r="455" customFormat="false" ht="37.5" hidden="false" customHeight="false" outlineLevel="0" collapsed="false">
      <c r="A455" s="10" t="s">
        <v>588</v>
      </c>
      <c r="B455" s="7" t="s">
        <v>589</v>
      </c>
      <c r="C455" s="7"/>
      <c r="D455" s="8" t="n">
        <v>5134500</v>
      </c>
      <c r="E455" s="9" t="n">
        <f aca="false">F455-D455</f>
        <v>0</v>
      </c>
      <c r="F455" s="8" t="n">
        <v>5134500</v>
      </c>
      <c r="G455" s="8" t="n">
        <v>5134500</v>
      </c>
      <c r="H455" s="9" t="n">
        <f aca="false">I455-G455</f>
        <v>0</v>
      </c>
      <c r="I455" s="8" t="n">
        <v>5134500</v>
      </c>
    </row>
    <row r="456" customFormat="false" ht="131.25" hidden="false" customHeight="false" outlineLevel="0" collapsed="false">
      <c r="A456" s="11" t="s">
        <v>590</v>
      </c>
      <c r="B456" s="7" t="s">
        <v>589</v>
      </c>
      <c r="C456" s="7" t="s">
        <v>34</v>
      </c>
      <c r="D456" s="8" t="n">
        <v>5134500</v>
      </c>
      <c r="E456" s="9" t="n">
        <f aca="false">F456-D456</f>
        <v>0</v>
      </c>
      <c r="F456" s="8" t="n">
        <v>5134500</v>
      </c>
      <c r="G456" s="8" t="n">
        <v>5134500</v>
      </c>
      <c r="H456" s="9" t="n">
        <f aca="false">I456-G456</f>
        <v>0</v>
      </c>
      <c r="I456" s="8" t="n">
        <v>5134500</v>
      </c>
    </row>
    <row r="457" customFormat="false" ht="37.5" hidden="false" customHeight="false" outlineLevel="0" collapsed="false">
      <c r="A457" s="10" t="s">
        <v>123</v>
      </c>
      <c r="B457" s="7" t="s">
        <v>591</v>
      </c>
      <c r="C457" s="7"/>
      <c r="D457" s="8" t="n">
        <v>724400</v>
      </c>
      <c r="E457" s="9" t="n">
        <f aca="false">F457-D457</f>
        <v>0</v>
      </c>
      <c r="F457" s="8" t="n">
        <v>724400</v>
      </c>
      <c r="G457" s="8" t="n">
        <v>724400</v>
      </c>
      <c r="H457" s="9" t="n">
        <f aca="false">I457-G457</f>
        <v>0</v>
      </c>
      <c r="I457" s="8" t="n">
        <v>724400</v>
      </c>
    </row>
    <row r="458" customFormat="false" ht="75" hidden="false" customHeight="false" outlineLevel="0" collapsed="false">
      <c r="A458" s="10" t="s">
        <v>125</v>
      </c>
      <c r="B458" s="7" t="s">
        <v>591</v>
      </c>
      <c r="C458" s="7" t="s">
        <v>29</v>
      </c>
      <c r="D458" s="8" t="n">
        <v>724400</v>
      </c>
      <c r="E458" s="9" t="n">
        <f aca="false">F458-D458</f>
        <v>0</v>
      </c>
      <c r="F458" s="8" t="n">
        <v>724400</v>
      </c>
      <c r="G458" s="8" t="n">
        <v>724400</v>
      </c>
      <c r="H458" s="9" t="n">
        <f aca="false">I458-G458</f>
        <v>0</v>
      </c>
      <c r="I458" s="8" t="n">
        <v>724400</v>
      </c>
    </row>
    <row r="459" customFormat="false" ht="56.25" hidden="false" customHeight="false" outlineLevel="0" collapsed="false">
      <c r="A459" s="10" t="s">
        <v>592</v>
      </c>
      <c r="B459" s="7" t="s">
        <v>593</v>
      </c>
      <c r="C459" s="7"/>
      <c r="D459" s="8" t="n">
        <v>6669200</v>
      </c>
      <c r="E459" s="9" t="n">
        <f aca="false">F459-D459</f>
        <v>0</v>
      </c>
      <c r="F459" s="8" t="n">
        <v>6669200</v>
      </c>
      <c r="G459" s="8" t="n">
        <v>6669200</v>
      </c>
      <c r="H459" s="9" t="n">
        <f aca="false">I459-G459</f>
        <v>0</v>
      </c>
      <c r="I459" s="8" t="n">
        <v>6669200</v>
      </c>
    </row>
    <row r="460" customFormat="false" ht="18.75" hidden="false" customHeight="false" outlineLevel="0" collapsed="false">
      <c r="A460" s="10" t="s">
        <v>594</v>
      </c>
      <c r="B460" s="7" t="s">
        <v>595</v>
      </c>
      <c r="C460" s="7"/>
      <c r="D460" s="8" t="n">
        <v>6509200</v>
      </c>
      <c r="E460" s="9" t="n">
        <f aca="false">F460-D460</f>
        <v>0</v>
      </c>
      <c r="F460" s="8" t="n">
        <v>6509200</v>
      </c>
      <c r="G460" s="8" t="n">
        <v>6509200</v>
      </c>
      <c r="H460" s="9" t="n">
        <f aca="false">I460-G460</f>
        <v>0</v>
      </c>
      <c r="I460" s="8" t="n">
        <v>6509200</v>
      </c>
    </row>
    <row r="461" customFormat="false" ht="56.25" hidden="false" customHeight="false" outlineLevel="0" collapsed="false">
      <c r="A461" s="10" t="s">
        <v>596</v>
      </c>
      <c r="B461" s="7" t="s">
        <v>595</v>
      </c>
      <c r="C461" s="7" t="s">
        <v>36</v>
      </c>
      <c r="D461" s="8" t="n">
        <v>6509200</v>
      </c>
      <c r="E461" s="9" t="n">
        <f aca="false">F461-D461</f>
        <v>0</v>
      </c>
      <c r="F461" s="8" t="n">
        <v>6509200</v>
      </c>
      <c r="G461" s="8" t="n">
        <v>6509200</v>
      </c>
      <c r="H461" s="9" t="n">
        <f aca="false">I461-G461</f>
        <v>0</v>
      </c>
      <c r="I461" s="8" t="n">
        <v>6509200</v>
      </c>
    </row>
    <row r="462" customFormat="false" ht="37.5" hidden="false" customHeight="false" outlineLevel="0" collapsed="false">
      <c r="A462" s="10" t="s">
        <v>597</v>
      </c>
      <c r="B462" s="7" t="s">
        <v>598</v>
      </c>
      <c r="C462" s="7"/>
      <c r="D462" s="8" t="n">
        <v>160000</v>
      </c>
      <c r="E462" s="9" t="n">
        <f aca="false">F462-D462</f>
        <v>0</v>
      </c>
      <c r="F462" s="8" t="n">
        <v>160000</v>
      </c>
      <c r="G462" s="8" t="n">
        <v>160000</v>
      </c>
      <c r="H462" s="9" t="n">
        <f aca="false">I462-G462</f>
        <v>0</v>
      </c>
      <c r="I462" s="8" t="n">
        <v>160000</v>
      </c>
    </row>
    <row r="463" customFormat="false" ht="56.25" hidden="false" customHeight="false" outlineLevel="0" collapsed="false">
      <c r="A463" s="10" t="s">
        <v>599</v>
      </c>
      <c r="B463" s="7" t="s">
        <v>598</v>
      </c>
      <c r="C463" s="7" t="s">
        <v>36</v>
      </c>
      <c r="D463" s="8" t="n">
        <v>160000</v>
      </c>
      <c r="E463" s="9" t="n">
        <f aca="false">F463-D463</f>
        <v>0</v>
      </c>
      <c r="F463" s="8" t="n">
        <v>160000</v>
      </c>
      <c r="G463" s="8" t="n">
        <v>160000</v>
      </c>
      <c r="H463" s="9" t="n">
        <f aca="false">I463-G463</f>
        <v>0</v>
      </c>
      <c r="I463" s="8" t="n">
        <v>160000</v>
      </c>
    </row>
    <row r="464" customFormat="false" ht="18.75" hidden="false" customHeight="false" outlineLevel="0" collapsed="false">
      <c r="A464" s="10" t="s">
        <v>600</v>
      </c>
      <c r="B464" s="12"/>
      <c r="C464" s="12"/>
      <c r="D464" s="8" t="n">
        <v>7676979185</v>
      </c>
      <c r="E464" s="9" t="n">
        <f aca="false">F464-D464</f>
        <v>-10283100</v>
      </c>
      <c r="F464" s="8" t="n">
        <v>7666696085</v>
      </c>
      <c r="G464" s="8" t="n">
        <v>7514384395</v>
      </c>
      <c r="H464" s="9" t="n">
        <f aca="false">I464-G464</f>
        <v>-9631776</v>
      </c>
      <c r="I464" s="8" t="n">
        <v>7504752619</v>
      </c>
    </row>
  </sheetData>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3:30Z</cp:lastPrinted>
  <dcterms:modified xsi:type="dcterms:W3CDTF">2019-09-24T08:37:15Z</dcterms:modified>
  <cp:revision>0</cp:revision>
  <dc:subject/>
  <dc:title/>
</cp:coreProperties>
</file>