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е" vbProcedure="false">[4]доходы!$F$6</definedName>
    <definedName function="false" hidden="false" name="й" vbProcedure="false">'[3]'!$A$1</definedName>
    <definedName function="false" hidden="false" name="к" vbProcedure="false">[2]доходы!$F$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name="у" vbProcedure="false">[2]доходы!$F$6</definedName>
    <definedName function="false" hidden="false" name="цц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0">
  <si>
    <t xml:space="preserve">Анализ исполнения доходов  бюджета города Нефтеюганска за I полугодие 2019 года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Утвержденный план на 2019 год (в редакции от 26.12.2018 №514-VI, руб.</t>
  </si>
  <si>
    <t xml:space="preserve">Уточненный план на 01.07.2019 года, руб.</t>
  </si>
  <si>
    <t xml:space="preserve">План 1 полугодие 2019 года, руб.</t>
  </si>
  <si>
    <t xml:space="preserve">Фактическое поступление на 01.07.2019 года</t>
  </si>
  <si>
    <t xml:space="preserve">Отклонение от утвержденного плана, руб.                  (гр.3-гр.6) </t>
  </si>
  <si>
    <t xml:space="preserve">Отклонение от уточненного плана, руб.                   (гр.4-гр.6) </t>
  </si>
  <si>
    <t xml:space="preserve">Отклонение от  плана 1 полугодия 2019, руб.          (гр.5-гр.6) </t>
  </si>
  <si>
    <t xml:space="preserve">% исполнения к утвержденному плану (гр.6/гр.3)*100</t>
  </si>
  <si>
    <t xml:space="preserve">% исполнения к уточненному плану (гр.6/гр.4)*100</t>
  </si>
  <si>
    <t xml:space="preserve">% исполнения к плану 1 полугодие (гр.6/гр.5)*100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в 1,3 раза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в 1,4 раза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 01000 00 0000 410</t>
  </si>
  <si>
    <t xml:space="preserve">Доходы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в 1,7 раза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в 1,6 раза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в 1,8 раз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в 2,6 раза</t>
  </si>
  <si>
    <t xml:space="preserve">в 5 раз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в 1,5 раза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в 2,4 раз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40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 5,6 раза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0.00"/>
    <numFmt numFmtId="168" formatCode="@"/>
    <numFmt numFmtId="169" formatCode="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Уточненные Приложения 1,6,7,8,9,13июль 2008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48.13"/>
    <col collapsed="false" customWidth="true" hidden="false" outlineLevel="0" max="3" min="3" style="3" width="21.13"/>
    <col collapsed="false" customWidth="true" hidden="false" outlineLevel="0" max="5" min="4" style="4" width="17.99"/>
    <col collapsed="false" customWidth="true" hidden="false" outlineLevel="0" max="9" min="6" style="4" width="19.7"/>
    <col collapsed="false" customWidth="true" hidden="false" outlineLevel="0" max="10" min="10" style="4" width="16.7"/>
    <col collapsed="false" customWidth="true" hidden="false" outlineLevel="0" max="12" min="11" style="5" width="16.7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A1" s="6"/>
      <c r="B1" s="7"/>
      <c r="C1" s="8"/>
    </row>
    <row r="2" customFormat="false" ht="15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</row>
    <row r="3" customFormat="false" ht="15.75" hidden="false" customHeight="false" outlineLevel="0" collapsed="false">
      <c r="A3" s="6"/>
      <c r="B3" s="7"/>
      <c r="C3" s="8"/>
    </row>
    <row r="4" s="13" customFormat="true" ht="73.5" hidden="false" customHeight="true" outlineLevel="0" collapsed="false">
      <c r="A4" s="10" t="s">
        <v>1</v>
      </c>
      <c r="B4" s="11" t="s">
        <v>2</v>
      </c>
      <c r="C4" s="12" t="s">
        <v>3</v>
      </c>
      <c r="D4" s="12" t="s">
        <v>4</v>
      </c>
      <c r="E4" s="12" t="s">
        <v>5</v>
      </c>
      <c r="F4" s="12" t="s">
        <v>6</v>
      </c>
      <c r="G4" s="12" t="s">
        <v>7</v>
      </c>
      <c r="H4" s="12" t="s">
        <v>8</v>
      </c>
      <c r="I4" s="12" t="s">
        <v>9</v>
      </c>
      <c r="J4" s="12" t="s">
        <v>10</v>
      </c>
      <c r="K4" s="12" t="s">
        <v>11</v>
      </c>
      <c r="L4" s="12" t="s">
        <v>12</v>
      </c>
    </row>
    <row r="5" s="17" customFormat="true" ht="18.75" hidden="false" customHeight="false" outlineLevel="0" collapsed="false">
      <c r="A5" s="14" t="n">
        <v>1</v>
      </c>
      <c r="B5" s="14" t="n">
        <v>2</v>
      </c>
      <c r="C5" s="15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6" t="n">
        <v>10</v>
      </c>
      <c r="K5" s="14" t="n">
        <v>11</v>
      </c>
      <c r="L5" s="14" t="n">
        <v>12</v>
      </c>
    </row>
    <row r="6" s="23" customFormat="true" ht="30.75" hidden="false" customHeight="true" outlineLevel="0" collapsed="false">
      <c r="A6" s="18" t="s">
        <v>13</v>
      </c>
      <c r="B6" s="19" t="s">
        <v>14</v>
      </c>
      <c r="C6" s="20" t="n">
        <f aca="false">C7+C22</f>
        <v>2598433400</v>
      </c>
      <c r="D6" s="20" t="n">
        <f aca="false">D7+D22</f>
        <v>2648255544</v>
      </c>
      <c r="E6" s="20" t="n">
        <f aca="false">E7+E22</f>
        <v>1388417196</v>
      </c>
      <c r="F6" s="20" t="n">
        <f aca="false">F7+F22</f>
        <v>1500918766.34</v>
      </c>
      <c r="G6" s="20" t="n">
        <f aca="false">C6-F6</f>
        <v>1097514633.66</v>
      </c>
      <c r="H6" s="20" t="n">
        <f aca="false">D6-F6</f>
        <v>1147336777.66</v>
      </c>
      <c r="I6" s="20" t="n">
        <f aca="false">E6-F6</f>
        <v>-112501570.34</v>
      </c>
      <c r="J6" s="21" t="n">
        <f aca="false">F6/C6*100</f>
        <v>57.7624489563596</v>
      </c>
      <c r="K6" s="22" t="n">
        <f aca="false">F6/D6*100</f>
        <v>56.6757528268201</v>
      </c>
      <c r="L6" s="22" t="n">
        <f aca="false">F6/E6*100</f>
        <v>108.102864950399</v>
      </c>
    </row>
    <row r="7" s="23" customFormat="true" ht="15.75" hidden="false" customHeight="false" outlineLevel="0" collapsed="false">
      <c r="A7" s="18"/>
      <c r="B7" s="24" t="s">
        <v>15</v>
      </c>
      <c r="C7" s="20" t="n">
        <f aca="false">C8+C11+C16+C19+C9</f>
        <v>2224867000</v>
      </c>
      <c r="D7" s="20" t="n">
        <f aca="false">D8+D11+D16+D19+D9</f>
        <v>2257867000</v>
      </c>
      <c r="E7" s="20" t="n">
        <f aca="false">E8+E11+E16+E19+E9</f>
        <v>1172712700</v>
      </c>
      <c r="F7" s="20" t="n">
        <f aca="false">F8+F11+F16+F19+F9</f>
        <v>1266324855.69</v>
      </c>
      <c r="G7" s="20" t="n">
        <f aca="false">C7-F7</f>
        <v>958542144.31</v>
      </c>
      <c r="H7" s="20" t="n">
        <f aca="false">D7-F7</f>
        <v>991542144.31</v>
      </c>
      <c r="I7" s="20" t="n">
        <f aca="false">E7-F7</f>
        <v>-93612155.6900001</v>
      </c>
      <c r="J7" s="21" t="n">
        <f aca="false">F7/C7*100</f>
        <v>56.9168788826478</v>
      </c>
      <c r="K7" s="22" t="n">
        <f aca="false">F7/D7*100</f>
        <v>56.0850065876334</v>
      </c>
      <c r="L7" s="22" t="n">
        <f aca="false">F7/E7*100</f>
        <v>107.98253107432</v>
      </c>
    </row>
    <row r="8" customFormat="false" ht="15.75" hidden="false" customHeight="false" outlineLevel="0" collapsed="false">
      <c r="A8" s="25" t="s">
        <v>16</v>
      </c>
      <c r="B8" s="26" t="s">
        <v>17</v>
      </c>
      <c r="C8" s="27" t="n">
        <v>1732595000</v>
      </c>
      <c r="D8" s="27" t="n">
        <v>1765595000</v>
      </c>
      <c r="E8" s="27" t="n">
        <v>888600000</v>
      </c>
      <c r="F8" s="27" t="n">
        <v>967092590.86</v>
      </c>
      <c r="G8" s="27" t="n">
        <f aca="false">C8-F8</f>
        <v>765502409.14</v>
      </c>
      <c r="H8" s="27" t="n">
        <f aca="false">D8-F8</f>
        <v>798502409.14</v>
      </c>
      <c r="I8" s="27" t="n">
        <f aca="false">E8-F8</f>
        <v>-78492590.86</v>
      </c>
      <c r="J8" s="28" t="n">
        <f aca="false">F8/C8*100</f>
        <v>55.8175794608665</v>
      </c>
      <c r="K8" s="29" t="n">
        <f aca="false">F8/D8*100</f>
        <v>54.7743163556761</v>
      </c>
      <c r="L8" s="29" t="n">
        <f aca="false">F8/E8*100</f>
        <v>108.833287290119</v>
      </c>
    </row>
    <row r="9" s="31" customFormat="true" ht="35.25" hidden="false" customHeight="true" outlineLevel="0" collapsed="false">
      <c r="A9" s="30" t="s">
        <v>18</v>
      </c>
      <c r="B9" s="26" t="s">
        <v>19</v>
      </c>
      <c r="C9" s="27" t="n">
        <f aca="false">C10</f>
        <v>6857000</v>
      </c>
      <c r="D9" s="27" t="n">
        <f aca="false">D10</f>
        <v>6857000</v>
      </c>
      <c r="E9" s="27" t="n">
        <f aca="false">E10</f>
        <v>3667700</v>
      </c>
      <c r="F9" s="27" t="n">
        <f aca="false">F10</f>
        <v>4144558.91</v>
      </c>
      <c r="G9" s="27" t="n">
        <f aca="false">C9-F9</f>
        <v>2712441.09</v>
      </c>
      <c r="H9" s="27" t="n">
        <f aca="false">D9-F9</f>
        <v>2712441.09</v>
      </c>
      <c r="I9" s="27" t="n">
        <f aca="false">E9-F9</f>
        <v>-476858.91</v>
      </c>
      <c r="J9" s="28" t="n">
        <f aca="false">F9/C9*100</f>
        <v>60.442743327986</v>
      </c>
      <c r="K9" s="29" t="n">
        <f aca="false">F9/D9*100</f>
        <v>60.442743327986</v>
      </c>
      <c r="L9" s="29" t="n">
        <f aca="false">F9/E9*100</f>
        <v>113.001578918668</v>
      </c>
    </row>
    <row r="10" s="31" customFormat="true" ht="51" hidden="false" customHeight="true" outlineLevel="0" collapsed="false">
      <c r="A10" s="30" t="s">
        <v>20</v>
      </c>
      <c r="B10" s="32" t="s">
        <v>21</v>
      </c>
      <c r="C10" s="27" t="n">
        <v>6857000</v>
      </c>
      <c r="D10" s="27" t="n">
        <v>6857000</v>
      </c>
      <c r="E10" s="27" t="n">
        <v>3667700</v>
      </c>
      <c r="F10" s="27" t="n">
        <v>4144558.91</v>
      </c>
      <c r="G10" s="27" t="n">
        <f aca="false">C10-F10</f>
        <v>2712441.09</v>
      </c>
      <c r="H10" s="27" t="n">
        <f aca="false">D10-F10</f>
        <v>2712441.09</v>
      </c>
      <c r="I10" s="27" t="n">
        <f aca="false">E10-F10</f>
        <v>-476858.91</v>
      </c>
      <c r="J10" s="28" t="n">
        <f aca="false">F10/C10*100</f>
        <v>60.442743327986</v>
      </c>
      <c r="K10" s="29" t="n">
        <f aca="false">F10/D10*100</f>
        <v>60.442743327986</v>
      </c>
      <c r="L10" s="29" t="n">
        <f aca="false">F10/E10*100</f>
        <v>113.001578918668</v>
      </c>
    </row>
    <row r="11" s="31" customFormat="true" ht="17.25" hidden="false" customHeight="true" outlineLevel="0" collapsed="false">
      <c r="A11" s="25" t="s">
        <v>22</v>
      </c>
      <c r="B11" s="26" t="s">
        <v>23</v>
      </c>
      <c r="C11" s="33" t="n">
        <f aca="false">C13+C14+C15+C12</f>
        <v>373590000</v>
      </c>
      <c r="D11" s="33" t="n">
        <f aca="false">D13+D14+D15+D12</f>
        <v>373590000</v>
      </c>
      <c r="E11" s="33" t="n">
        <f aca="false">E13+E14+E15+E12</f>
        <v>236540000</v>
      </c>
      <c r="F11" s="33" t="n">
        <f aca="false">SUM(F13+F14+F15+F12)</f>
        <v>249310662.16</v>
      </c>
      <c r="G11" s="27" t="n">
        <f aca="false">C11-F11</f>
        <v>124279337.84</v>
      </c>
      <c r="H11" s="27" t="n">
        <f aca="false">D11-F11</f>
        <v>124279337.84</v>
      </c>
      <c r="I11" s="27" t="n">
        <f aca="false">E11-F11</f>
        <v>-12770662.16</v>
      </c>
      <c r="J11" s="28" t="n">
        <f aca="false">F11/C11*100</f>
        <v>66.7337621884954</v>
      </c>
      <c r="K11" s="29" t="n">
        <f aca="false">F11/D11*100</f>
        <v>66.7337621884954</v>
      </c>
      <c r="L11" s="29" t="n">
        <f aca="false">F11/E11*100</f>
        <v>105.39894400947</v>
      </c>
    </row>
    <row r="12" customFormat="false" ht="31.5" hidden="false" customHeight="false" outlineLevel="0" collapsed="false">
      <c r="A12" s="25" t="s">
        <v>24</v>
      </c>
      <c r="B12" s="34" t="s">
        <v>25</v>
      </c>
      <c r="C12" s="27" t="n">
        <v>270000000</v>
      </c>
      <c r="D12" s="27" t="n">
        <v>270000000</v>
      </c>
      <c r="E12" s="27" t="n">
        <v>184300000</v>
      </c>
      <c r="F12" s="27" t="n">
        <v>197420831.38</v>
      </c>
      <c r="G12" s="27" t="n">
        <f aca="false">C12-F12</f>
        <v>72579168.62</v>
      </c>
      <c r="H12" s="27" t="n">
        <f aca="false">D12-F12</f>
        <v>72579168.62</v>
      </c>
      <c r="I12" s="27" t="n">
        <f aca="false">E12-F12</f>
        <v>-13120831.38</v>
      </c>
      <c r="J12" s="28" t="n">
        <f aca="false">F12/C12*100</f>
        <v>73.118826437037</v>
      </c>
      <c r="K12" s="29" t="n">
        <f aca="false">F12/D12*100</f>
        <v>73.118826437037</v>
      </c>
      <c r="L12" s="29" t="n">
        <f aca="false">F12/E12*100</f>
        <v>107.119279099295</v>
      </c>
    </row>
    <row r="13" s="31" customFormat="true" ht="36" hidden="false" customHeight="true" outlineLevel="0" collapsed="false">
      <c r="A13" s="25" t="s">
        <v>26</v>
      </c>
      <c r="B13" s="34" t="s">
        <v>27</v>
      </c>
      <c r="C13" s="27" t="n">
        <v>76400000</v>
      </c>
      <c r="D13" s="27" t="n">
        <v>76400000</v>
      </c>
      <c r="E13" s="27" t="n">
        <v>37500000</v>
      </c>
      <c r="F13" s="27" t="n">
        <v>36741539.45</v>
      </c>
      <c r="G13" s="27" t="n">
        <f aca="false">C13-F13</f>
        <v>39658460.55</v>
      </c>
      <c r="H13" s="27" t="n">
        <f aca="false">D13-F13</f>
        <v>39658460.55</v>
      </c>
      <c r="I13" s="27" t="n">
        <f aca="false">E13-F13</f>
        <v>758460.549999997</v>
      </c>
      <c r="J13" s="28" t="n">
        <f aca="false">F13/C13*100</f>
        <v>48.0910202225131</v>
      </c>
      <c r="K13" s="29" t="n">
        <f aca="false">F13/D13*100</f>
        <v>48.0910202225131</v>
      </c>
      <c r="L13" s="29" t="n">
        <f aca="false">F13/E13*100</f>
        <v>97.9774385333333</v>
      </c>
    </row>
    <row r="14" s="31" customFormat="true" ht="15.75" hidden="false" customHeight="false" outlineLevel="0" collapsed="false">
      <c r="A14" s="25" t="s">
        <v>28</v>
      </c>
      <c r="B14" s="34" t="s">
        <v>29</v>
      </c>
      <c r="C14" s="27" t="n">
        <v>1190000</v>
      </c>
      <c r="D14" s="27" t="n">
        <v>1190000</v>
      </c>
      <c r="E14" s="27" t="n">
        <v>890000</v>
      </c>
      <c r="F14" s="27" t="n">
        <v>1141188.84</v>
      </c>
      <c r="G14" s="27" t="n">
        <f aca="false">C14-F14</f>
        <v>48811.1599999999</v>
      </c>
      <c r="H14" s="27" t="n">
        <f aca="false">D14-F14</f>
        <v>48811.1599999999</v>
      </c>
      <c r="I14" s="27" t="n">
        <f aca="false">E14-F14</f>
        <v>-251188.84</v>
      </c>
      <c r="J14" s="28" t="n">
        <f aca="false">F14/C14*100</f>
        <v>95.8982218487395</v>
      </c>
      <c r="K14" s="29" t="n">
        <f aca="false">F14/D14*100</f>
        <v>95.8982218487395</v>
      </c>
      <c r="L14" s="29" t="s">
        <v>30</v>
      </c>
    </row>
    <row r="15" s="31" customFormat="true" ht="31.5" hidden="false" customHeight="false" outlineLevel="0" collapsed="false">
      <c r="A15" s="25" t="s">
        <v>31</v>
      </c>
      <c r="B15" s="34" t="s">
        <v>32</v>
      </c>
      <c r="C15" s="27" t="n">
        <v>26000000</v>
      </c>
      <c r="D15" s="27" t="n">
        <v>26000000</v>
      </c>
      <c r="E15" s="27" t="n">
        <v>13850000</v>
      </c>
      <c r="F15" s="27" t="n">
        <v>14007102.49</v>
      </c>
      <c r="G15" s="27" t="n">
        <f aca="false">C15-F15</f>
        <v>11992897.51</v>
      </c>
      <c r="H15" s="27" t="n">
        <f aca="false">D15-F15</f>
        <v>11992897.51</v>
      </c>
      <c r="I15" s="27" t="n">
        <f aca="false">E15-F15</f>
        <v>-157102.49</v>
      </c>
      <c r="J15" s="28" t="n">
        <f aca="false">F15/C15*100</f>
        <v>53.8734711153846</v>
      </c>
      <c r="K15" s="29" t="n">
        <f aca="false">F15/D15*100</f>
        <v>53.8734711153846</v>
      </c>
      <c r="L15" s="29" t="n">
        <f aca="false">F15/E15*100</f>
        <v>101.13431400722</v>
      </c>
    </row>
    <row r="16" s="31" customFormat="true" ht="15.75" hidden="false" customHeight="false" outlineLevel="0" collapsed="false">
      <c r="A16" s="25" t="s">
        <v>33</v>
      </c>
      <c r="B16" s="34" t="s">
        <v>34</v>
      </c>
      <c r="C16" s="27" t="n">
        <f aca="false">C17+C18</f>
        <v>90000000</v>
      </c>
      <c r="D16" s="27" t="n">
        <f aca="false">D17+D18</f>
        <v>90000000</v>
      </c>
      <c r="E16" s="27" t="n">
        <f aca="false">E17+E18</f>
        <v>33650000</v>
      </c>
      <c r="F16" s="27" t="n">
        <f aca="false">SUM(F17+F18)</f>
        <v>34968626.58</v>
      </c>
      <c r="G16" s="27" t="n">
        <f aca="false">C16-F16</f>
        <v>55031373.42</v>
      </c>
      <c r="H16" s="27" t="n">
        <f aca="false">D16-F16</f>
        <v>55031373.42</v>
      </c>
      <c r="I16" s="27" t="n">
        <f aca="false">E16-F16</f>
        <v>-1318626.58</v>
      </c>
      <c r="J16" s="28" t="n">
        <f aca="false">F16/C16*100</f>
        <v>38.8540295333333</v>
      </c>
      <c r="K16" s="29" t="n">
        <f aca="false">F16/D16*100</f>
        <v>38.8540295333333</v>
      </c>
      <c r="L16" s="29" t="n">
        <f aca="false">F16/E16*100</f>
        <v>103.918652540862</v>
      </c>
    </row>
    <row r="17" s="31" customFormat="true" ht="15.75" hidden="false" customHeight="false" outlineLevel="0" collapsed="false">
      <c r="A17" s="25" t="s">
        <v>35</v>
      </c>
      <c r="B17" s="35" t="s">
        <v>36</v>
      </c>
      <c r="C17" s="27" t="n">
        <v>30000000</v>
      </c>
      <c r="D17" s="27" t="n">
        <v>30000000</v>
      </c>
      <c r="E17" s="27" t="n">
        <v>6500000</v>
      </c>
      <c r="F17" s="27" t="n">
        <v>7883024.66</v>
      </c>
      <c r="G17" s="27" t="n">
        <f aca="false">C17-F17</f>
        <v>22116975.34</v>
      </c>
      <c r="H17" s="27" t="n">
        <f aca="false">D17-F17</f>
        <v>22116975.34</v>
      </c>
      <c r="I17" s="27" t="n">
        <f aca="false">E17-F17</f>
        <v>-1383024.66</v>
      </c>
      <c r="J17" s="28" t="n">
        <f aca="false">F17/C17*100</f>
        <v>26.2767488666667</v>
      </c>
      <c r="K17" s="29" t="n">
        <f aca="false">F17/D17*100</f>
        <v>26.2767488666667</v>
      </c>
      <c r="L17" s="29" t="n">
        <f aca="false">F17/E17*100</f>
        <v>121.277302461538</v>
      </c>
    </row>
    <row r="18" customFormat="false" ht="15.75" hidden="false" customHeight="false" outlineLevel="0" collapsed="false">
      <c r="A18" s="25" t="s">
        <v>37</v>
      </c>
      <c r="B18" s="35" t="s">
        <v>38</v>
      </c>
      <c r="C18" s="27" t="n">
        <v>60000000</v>
      </c>
      <c r="D18" s="27" t="n">
        <v>60000000</v>
      </c>
      <c r="E18" s="27" t="n">
        <v>27150000</v>
      </c>
      <c r="F18" s="27" t="n">
        <v>27085601.92</v>
      </c>
      <c r="G18" s="27" t="n">
        <f aca="false">C18-F18</f>
        <v>32914398.08</v>
      </c>
      <c r="H18" s="27" t="n">
        <f aca="false">D18-F18</f>
        <v>32914398.08</v>
      </c>
      <c r="I18" s="27" t="n">
        <f aca="false">E18-F18</f>
        <v>64398.0799999982</v>
      </c>
      <c r="J18" s="28" t="n">
        <f aca="false">F18/C18*100</f>
        <v>45.1426698666667</v>
      </c>
      <c r="K18" s="29" t="n">
        <f aca="false">F18/D18*100</f>
        <v>45.1426698666667</v>
      </c>
      <c r="L18" s="29" t="n">
        <f aca="false">F18/E18*100</f>
        <v>99.762806335175</v>
      </c>
    </row>
    <row r="19" customFormat="false" ht="15.75" hidden="false" customHeight="false" outlineLevel="0" collapsed="false">
      <c r="A19" s="25" t="s">
        <v>39</v>
      </c>
      <c r="B19" s="35" t="s">
        <v>40</v>
      </c>
      <c r="C19" s="27" t="n">
        <f aca="false">SUM(C20:C21)</f>
        <v>21825000</v>
      </c>
      <c r="D19" s="27" t="n">
        <f aca="false">SUM(D20:D21)</f>
        <v>21825000</v>
      </c>
      <c r="E19" s="27" t="n">
        <f aca="false">SUM(E20:E21)</f>
        <v>10255000</v>
      </c>
      <c r="F19" s="27" t="n">
        <f aca="false">SUM(F20+F21)</f>
        <v>10808417.18</v>
      </c>
      <c r="G19" s="27" t="n">
        <f aca="false">C19-F19</f>
        <v>11016582.82</v>
      </c>
      <c r="H19" s="27" t="n">
        <f aca="false">D19-F19</f>
        <v>11016582.82</v>
      </c>
      <c r="I19" s="27" t="n">
        <f aca="false">E19-F19</f>
        <v>-553417.18</v>
      </c>
      <c r="J19" s="28" t="n">
        <f aca="false">F19/C19*100</f>
        <v>49.5231027720504</v>
      </c>
      <c r="K19" s="29" t="n">
        <f aca="false">F19/D19*100</f>
        <v>49.5231027720504</v>
      </c>
      <c r="L19" s="29" t="n">
        <f aca="false">F19/E19*100</f>
        <v>105.396559531936</v>
      </c>
    </row>
    <row r="20" s="31" customFormat="true" ht="47.25" hidden="false" customHeight="false" outlineLevel="0" collapsed="false">
      <c r="A20" s="25" t="s">
        <v>41</v>
      </c>
      <c r="B20" s="36" t="s">
        <v>42</v>
      </c>
      <c r="C20" s="27" t="n">
        <v>21700000</v>
      </c>
      <c r="D20" s="27" t="n">
        <v>21700000</v>
      </c>
      <c r="E20" s="27" t="n">
        <v>10200000</v>
      </c>
      <c r="F20" s="27" t="n">
        <v>10750817.18</v>
      </c>
      <c r="G20" s="27" t="n">
        <f aca="false">C20-F20</f>
        <v>10949182.82</v>
      </c>
      <c r="H20" s="27" t="n">
        <f aca="false">D20-F20</f>
        <v>10949182.82</v>
      </c>
      <c r="I20" s="27" t="n">
        <f aca="false">E20-F20</f>
        <v>-550817.18</v>
      </c>
      <c r="J20" s="28" t="n">
        <f aca="false">F20/C20*100</f>
        <v>49.5429363133641</v>
      </c>
      <c r="K20" s="29" t="n">
        <f aca="false">F20/D20*100</f>
        <v>49.5429363133641</v>
      </c>
      <c r="L20" s="29" t="n">
        <f aca="false">F20/E20*100</f>
        <v>105.400168431373</v>
      </c>
    </row>
    <row r="21" s="31" customFormat="true" ht="46.5" hidden="false" customHeight="true" outlineLevel="0" collapsed="false">
      <c r="A21" s="25" t="s">
        <v>43</v>
      </c>
      <c r="B21" s="36" t="s">
        <v>44</v>
      </c>
      <c r="C21" s="27" t="n">
        <v>125000</v>
      </c>
      <c r="D21" s="27" t="n">
        <v>125000</v>
      </c>
      <c r="E21" s="27" t="n">
        <v>55000</v>
      </c>
      <c r="F21" s="27" t="n">
        <v>57600</v>
      </c>
      <c r="G21" s="27" t="n">
        <f aca="false">C21-F21</f>
        <v>67400</v>
      </c>
      <c r="H21" s="27" t="n">
        <f aca="false">D21-F21</f>
        <v>67400</v>
      </c>
      <c r="I21" s="27" t="n">
        <f aca="false">E21-F21</f>
        <v>-2600</v>
      </c>
      <c r="J21" s="28" t="n">
        <f aca="false">F21/C21*100</f>
        <v>46.08</v>
      </c>
      <c r="K21" s="29" t="n">
        <f aca="false">F21/D21*100</f>
        <v>46.08</v>
      </c>
      <c r="L21" s="29" t="n">
        <f aca="false">F21/E21*100</f>
        <v>104.727272727273</v>
      </c>
    </row>
    <row r="22" s="38" customFormat="true" ht="15.75" hidden="false" customHeight="false" outlineLevel="0" collapsed="false">
      <c r="A22" s="18"/>
      <c r="B22" s="37" t="s">
        <v>45</v>
      </c>
      <c r="C22" s="20" t="n">
        <f aca="false">C23+C28+C30+C33+C37</f>
        <v>373566400</v>
      </c>
      <c r="D22" s="20" t="n">
        <f aca="false">D23+D28+D30+D33+D37</f>
        <v>390388544</v>
      </c>
      <c r="E22" s="20" t="n">
        <f aca="false">E23+E28+E30+E33+E37</f>
        <v>215704496</v>
      </c>
      <c r="F22" s="20" t="n">
        <f aca="false">SUM(F23+F28+F30+F33+F37+F53)</f>
        <v>234593910.65</v>
      </c>
      <c r="G22" s="20" t="n">
        <f aca="false">C22-F22</f>
        <v>138972489.35</v>
      </c>
      <c r="H22" s="20" t="n">
        <f aca="false">D22-F22</f>
        <v>155794633.35</v>
      </c>
      <c r="I22" s="20" t="n">
        <f aca="false">E22-F22</f>
        <v>-18889414.65</v>
      </c>
      <c r="J22" s="21" t="n">
        <f aca="false">F22/C22*100</f>
        <v>62.7984504628896</v>
      </c>
      <c r="K22" s="22" t="n">
        <f aca="false">F22/D22*100</f>
        <v>60.0924167103633</v>
      </c>
      <c r="L22" s="22" t="n">
        <f aca="false">F22/E22*100</f>
        <v>108.757079708714</v>
      </c>
    </row>
    <row r="23" s="31" customFormat="true" ht="46.5" hidden="false" customHeight="true" outlineLevel="0" collapsed="false">
      <c r="A23" s="25" t="s">
        <v>46</v>
      </c>
      <c r="B23" s="34" t="s">
        <v>47</v>
      </c>
      <c r="C23" s="27" t="n">
        <f aca="false">C24+C25+C26+C27</f>
        <v>314427100</v>
      </c>
      <c r="D23" s="27" t="n">
        <f aca="false">D24+D25+D26+D27</f>
        <v>325481900</v>
      </c>
      <c r="E23" s="27" t="n">
        <f aca="false">E24+E25+E26+E27</f>
        <v>176703850</v>
      </c>
      <c r="F23" s="27" t="n">
        <f aca="false">SUM(F24+F25+F26+F27)</f>
        <v>183074843.02</v>
      </c>
      <c r="G23" s="27" t="n">
        <f aca="false">C23-F23</f>
        <v>131352256.98</v>
      </c>
      <c r="H23" s="27" t="n">
        <f aca="false">D23-F23</f>
        <v>142407056.98</v>
      </c>
      <c r="I23" s="27" t="n">
        <f aca="false">E23-F23</f>
        <v>-6370993.01999998</v>
      </c>
      <c r="J23" s="28" t="n">
        <f aca="false">F23/C23*100</f>
        <v>58.2248931532937</v>
      </c>
      <c r="K23" s="29" t="n">
        <f aca="false">F23/D23*100</f>
        <v>56.247319135104</v>
      </c>
      <c r="L23" s="29" t="n">
        <f aca="false">F23/E23*100</f>
        <v>103.605463616101</v>
      </c>
    </row>
    <row r="24" s="31" customFormat="true" ht="93" hidden="false" customHeight="true" outlineLevel="0" collapsed="false">
      <c r="A24" s="25" t="s">
        <v>48</v>
      </c>
      <c r="B24" s="34" t="s">
        <v>49</v>
      </c>
      <c r="C24" s="27" t="n">
        <v>14024800</v>
      </c>
      <c r="D24" s="27" t="n">
        <v>14024800</v>
      </c>
      <c r="E24" s="27" t="n">
        <v>1080000</v>
      </c>
      <c r="F24" s="27" t="n">
        <v>1261551.75</v>
      </c>
      <c r="G24" s="27" t="n">
        <f aca="false">C24-F24</f>
        <v>12763248.25</v>
      </c>
      <c r="H24" s="27" t="n">
        <f aca="false">D24-F24</f>
        <v>12763248.25</v>
      </c>
      <c r="I24" s="27" t="n">
        <f aca="false">E24-F24</f>
        <v>-181551.75</v>
      </c>
      <c r="J24" s="28" t="n">
        <f aca="false">F24/C24*100</f>
        <v>8.99514966345331</v>
      </c>
      <c r="K24" s="29" t="n">
        <f aca="false">F24/D24*100</f>
        <v>8.99514966345331</v>
      </c>
      <c r="L24" s="29" t="n">
        <f aca="false">F24/E24*100</f>
        <v>116.810347222222</v>
      </c>
    </row>
    <row r="25" customFormat="false" ht="127.5" hidden="false" customHeight="true" outlineLevel="0" collapsed="false">
      <c r="A25" s="25" t="s">
        <v>50</v>
      </c>
      <c r="B25" s="34" t="s">
        <v>51</v>
      </c>
      <c r="C25" s="27" t="n">
        <v>297087500</v>
      </c>
      <c r="D25" s="27" t="n">
        <v>308348100</v>
      </c>
      <c r="E25" s="27" t="n">
        <v>173714850</v>
      </c>
      <c r="F25" s="27" t="n">
        <v>179847874.14</v>
      </c>
      <c r="G25" s="27" t="n">
        <f aca="false">C25-F25</f>
        <v>117239625.86</v>
      </c>
      <c r="H25" s="27" t="n">
        <f aca="false">D25-F25</f>
        <v>128500225.86</v>
      </c>
      <c r="I25" s="27" t="n">
        <f aca="false">E25-F25</f>
        <v>-6133024.13999999</v>
      </c>
      <c r="J25" s="28" t="n">
        <f aca="false">F25/C25*100</f>
        <v>60.5370048016157</v>
      </c>
      <c r="K25" s="29" t="n">
        <f aca="false">F25/D25*100</f>
        <v>58.3262469073103</v>
      </c>
      <c r="L25" s="29" t="n">
        <f aca="false">F25/E25*100</f>
        <v>103.530512296444</v>
      </c>
    </row>
    <row r="26" customFormat="false" ht="31.5" hidden="false" customHeight="false" outlineLevel="0" collapsed="false">
      <c r="A26" s="25" t="s">
        <v>52</v>
      </c>
      <c r="B26" s="34" t="s">
        <v>53</v>
      </c>
      <c r="C26" s="27" t="n">
        <v>314800</v>
      </c>
      <c r="D26" s="27" t="n">
        <v>109000</v>
      </c>
      <c r="E26" s="27" t="n">
        <v>109000</v>
      </c>
      <c r="F26" s="27" t="n">
        <v>42250</v>
      </c>
      <c r="G26" s="27" t="n">
        <f aca="false">C26-F26</f>
        <v>272550</v>
      </c>
      <c r="H26" s="27" t="n">
        <f aca="false">D26-F26</f>
        <v>66750</v>
      </c>
      <c r="I26" s="27" t="n">
        <f aca="false">E26-F26</f>
        <v>66750</v>
      </c>
      <c r="J26" s="28" t="n">
        <f aca="false">F26/C26*100</f>
        <v>13.4212198221093</v>
      </c>
      <c r="K26" s="29" t="n">
        <f aca="false">F26/D26*100</f>
        <v>38.7614678899083</v>
      </c>
      <c r="L26" s="29" t="n">
        <f aca="false">F26/E26*100</f>
        <v>38.7614678899083</v>
      </c>
    </row>
    <row r="27" customFormat="false" ht="113.25" hidden="false" customHeight="true" outlineLevel="0" collapsed="false">
      <c r="A27" s="25" t="s">
        <v>54</v>
      </c>
      <c r="B27" s="34" t="s">
        <v>55</v>
      </c>
      <c r="C27" s="27" t="n">
        <v>3000000</v>
      </c>
      <c r="D27" s="27" t="n">
        <v>3000000</v>
      </c>
      <c r="E27" s="27" t="n">
        <v>1800000</v>
      </c>
      <c r="F27" s="27" t="n">
        <v>1923167.13</v>
      </c>
      <c r="G27" s="27" t="n">
        <f aca="false">C27-F27</f>
        <v>1076832.87</v>
      </c>
      <c r="H27" s="27" t="n">
        <f aca="false">D27-F27</f>
        <v>1076832.87</v>
      </c>
      <c r="I27" s="27" t="n">
        <f aca="false">E27-F27</f>
        <v>-123167.13</v>
      </c>
      <c r="J27" s="28" t="n">
        <f aca="false">F27/C27*100</f>
        <v>64.105571</v>
      </c>
      <c r="K27" s="29" t="n">
        <f aca="false">F27/D27*100</f>
        <v>64.105571</v>
      </c>
      <c r="L27" s="29" t="n">
        <f aca="false">F27/E27*100</f>
        <v>106.842618333333</v>
      </c>
    </row>
    <row r="28" customFormat="false" ht="28.5" hidden="false" customHeight="true" outlineLevel="0" collapsed="false">
      <c r="A28" s="25" t="s">
        <v>56</v>
      </c>
      <c r="B28" s="34" t="s">
        <v>57</v>
      </c>
      <c r="C28" s="27" t="n">
        <f aca="false">C29</f>
        <v>7807500</v>
      </c>
      <c r="D28" s="27" t="n">
        <f aca="false">D29</f>
        <v>7807500</v>
      </c>
      <c r="E28" s="27" t="n">
        <f aca="false">E29</f>
        <v>3903700</v>
      </c>
      <c r="F28" s="27" t="n">
        <f aca="false">F29</f>
        <v>5559095.87</v>
      </c>
      <c r="G28" s="27" t="n">
        <f aca="false">C28-F28</f>
        <v>2248404.13</v>
      </c>
      <c r="H28" s="27" t="n">
        <f aca="false">D28-F28</f>
        <v>2248404.13</v>
      </c>
      <c r="I28" s="27" t="n">
        <f aca="false">E28-F28</f>
        <v>-1655395.87</v>
      </c>
      <c r="J28" s="28" t="n">
        <f aca="false">F28/C28*100</f>
        <v>71.2019964137048</v>
      </c>
      <c r="K28" s="29" t="n">
        <f aca="false">F28/D28*100</f>
        <v>71.2019964137048</v>
      </c>
      <c r="L28" s="29" t="s">
        <v>58</v>
      </c>
    </row>
    <row r="29" customFormat="false" ht="31.5" hidden="false" customHeight="false" outlineLevel="0" collapsed="false">
      <c r="A29" s="25" t="s">
        <v>59</v>
      </c>
      <c r="B29" s="34" t="s">
        <v>60</v>
      </c>
      <c r="C29" s="27" t="n">
        <v>7807500</v>
      </c>
      <c r="D29" s="27" t="n">
        <v>7807500</v>
      </c>
      <c r="E29" s="27" t="n">
        <v>3903700</v>
      </c>
      <c r="F29" s="27" t="n">
        <v>5559095.87</v>
      </c>
      <c r="G29" s="27" t="n">
        <f aca="false">C29-F29</f>
        <v>2248404.13</v>
      </c>
      <c r="H29" s="27" t="n">
        <f aca="false">D29-F29</f>
        <v>2248404.13</v>
      </c>
      <c r="I29" s="27" t="n">
        <f aca="false">E29-F29</f>
        <v>-1655395.87</v>
      </c>
      <c r="J29" s="28" t="n">
        <f aca="false">F29/C29*100</f>
        <v>71.2019964137048</v>
      </c>
      <c r="K29" s="29" t="n">
        <f aca="false">F29/D29*100</f>
        <v>71.2019964137048</v>
      </c>
      <c r="L29" s="29" t="s">
        <v>58</v>
      </c>
    </row>
    <row r="30" customFormat="false" ht="31.5" hidden="false" customHeight="false" outlineLevel="0" collapsed="false">
      <c r="A30" s="39" t="s">
        <v>61</v>
      </c>
      <c r="B30" s="34" t="s">
        <v>62</v>
      </c>
      <c r="C30" s="33" t="n">
        <f aca="false">C31+C32</f>
        <v>3149800</v>
      </c>
      <c r="D30" s="33" t="n">
        <f aca="false">D31+D32</f>
        <v>6653751</v>
      </c>
      <c r="E30" s="33" t="n">
        <f aca="false">E31+E32</f>
        <v>5277751</v>
      </c>
      <c r="F30" s="33" t="n">
        <f aca="false">F31+F32</f>
        <v>6359969.68</v>
      </c>
      <c r="G30" s="27" t="n">
        <f aca="false">C30-F30</f>
        <v>-3210169.68</v>
      </c>
      <c r="H30" s="27" t="n">
        <f aca="false">D30-F30</f>
        <v>293781.32</v>
      </c>
      <c r="I30" s="27" t="n">
        <f aca="false">E30-F30</f>
        <v>-1082218.68</v>
      </c>
      <c r="J30" s="28" t="n">
        <f aca="false">F30/C30*100</f>
        <v>201.916619467903</v>
      </c>
      <c r="K30" s="29" t="n">
        <f aca="false">F30/D30*100</f>
        <v>95.5847262694381</v>
      </c>
      <c r="L30" s="29" t="n">
        <f aca="false">F30/E30*100</f>
        <v>120.505300079523</v>
      </c>
    </row>
    <row r="31" customFormat="false" ht="15.75" hidden="false" customHeight="false" outlineLevel="0" collapsed="false">
      <c r="A31" s="25" t="s">
        <v>63</v>
      </c>
      <c r="B31" s="34" t="s">
        <v>64</v>
      </c>
      <c r="C31" s="33" t="n">
        <v>415400</v>
      </c>
      <c r="D31" s="33" t="n">
        <v>415400</v>
      </c>
      <c r="E31" s="33" t="n">
        <v>69400</v>
      </c>
      <c r="F31" s="33" t="n">
        <v>69400</v>
      </c>
      <c r="G31" s="27" t="n">
        <f aca="false">C31-F31</f>
        <v>346000</v>
      </c>
      <c r="H31" s="27" t="n">
        <f aca="false">D31-F31</f>
        <v>346000</v>
      </c>
      <c r="I31" s="27" t="n">
        <f aca="false">E31-F31</f>
        <v>0</v>
      </c>
      <c r="J31" s="28" t="n">
        <f aca="false">F31/C31*100</f>
        <v>16.7067886374579</v>
      </c>
      <c r="K31" s="29" t="n">
        <f aca="false">F31/D31*100</f>
        <v>16.7067886374579</v>
      </c>
      <c r="L31" s="29" t="n">
        <f aca="false">F31/E31*100</f>
        <v>100</v>
      </c>
    </row>
    <row r="32" s="31" customFormat="true" ht="15.75" hidden="false" customHeight="false" outlineLevel="0" collapsed="false">
      <c r="A32" s="25" t="s">
        <v>65</v>
      </c>
      <c r="B32" s="34" t="s">
        <v>66</v>
      </c>
      <c r="C32" s="33" t="n">
        <v>2734400</v>
      </c>
      <c r="D32" s="33" t="n">
        <v>6238351</v>
      </c>
      <c r="E32" s="33" t="n">
        <v>5208351</v>
      </c>
      <c r="F32" s="33" t="n">
        <v>6290569.68</v>
      </c>
      <c r="G32" s="27" t="n">
        <f aca="false">C32-F32</f>
        <v>-3556169.68</v>
      </c>
      <c r="H32" s="27" t="n">
        <f aca="false">D32-F32</f>
        <v>-52218.6799999997</v>
      </c>
      <c r="I32" s="27" t="n">
        <f aca="false">E32-F32</f>
        <v>-1082218.68</v>
      </c>
      <c r="J32" s="28" t="n">
        <f aca="false">F32/C32*100</f>
        <v>230.05301638385</v>
      </c>
      <c r="K32" s="29" t="n">
        <f aca="false">F32/D32*100</f>
        <v>100.837059024091</v>
      </c>
      <c r="L32" s="29" t="n">
        <f aca="false">F32/E32*100</f>
        <v>120.778528175232</v>
      </c>
    </row>
    <row r="33" s="31" customFormat="true" ht="31.5" hidden="false" customHeight="false" outlineLevel="0" collapsed="false">
      <c r="A33" s="25" t="s">
        <v>67</v>
      </c>
      <c r="B33" s="34" t="s">
        <v>68</v>
      </c>
      <c r="C33" s="27" t="n">
        <f aca="false">C35+C36+C34</f>
        <v>22244300</v>
      </c>
      <c r="D33" s="27" t="n">
        <f aca="false">D35+D36+D34</f>
        <v>22256620</v>
      </c>
      <c r="E33" s="27" t="n">
        <f aca="false">E35+E36+E34</f>
        <v>14660072</v>
      </c>
      <c r="F33" s="27" t="n">
        <f aca="false">F35+F36+F34</f>
        <v>19108904.34</v>
      </c>
      <c r="G33" s="27" t="n">
        <f aca="false">C33-F33</f>
        <v>3135395.66</v>
      </c>
      <c r="H33" s="27" t="n">
        <f aca="false">D33-F33</f>
        <v>3147715.66</v>
      </c>
      <c r="I33" s="27" t="n">
        <f aca="false">E33-F33</f>
        <v>-4448832.34</v>
      </c>
      <c r="J33" s="28" t="n">
        <f aca="false">F33/C33*100</f>
        <v>85.9047231875132</v>
      </c>
      <c r="K33" s="29" t="n">
        <f aca="false">F33/D33*100</f>
        <v>85.8571712146768</v>
      </c>
      <c r="L33" s="29" t="s">
        <v>30</v>
      </c>
    </row>
    <row r="34" customFormat="false" ht="15.75" hidden="false" customHeight="false" outlineLevel="0" collapsed="false">
      <c r="A34" s="25" t="s">
        <v>69</v>
      </c>
      <c r="B34" s="34" t="s">
        <v>70</v>
      </c>
      <c r="C34" s="27" t="n">
        <v>12858900</v>
      </c>
      <c r="D34" s="27" t="n">
        <v>12858900</v>
      </c>
      <c r="E34" s="27" t="n">
        <v>8400000</v>
      </c>
      <c r="F34" s="27" t="n">
        <v>9115698.9</v>
      </c>
      <c r="G34" s="27" t="n">
        <f aca="false">C34-F34</f>
        <v>3743201.1</v>
      </c>
      <c r="H34" s="27" t="n">
        <f aca="false">D34-F34</f>
        <v>3743201.1</v>
      </c>
      <c r="I34" s="27" t="n">
        <f aca="false">E34-F34</f>
        <v>-715698.9</v>
      </c>
      <c r="J34" s="28" t="n">
        <f aca="false">F34/C34*100</f>
        <v>70.8901920070924</v>
      </c>
      <c r="K34" s="29" t="n">
        <f aca="false">F34/D34*100</f>
        <v>70.8901920070924</v>
      </c>
      <c r="L34" s="29" t="n">
        <f aca="false">F34/E34*100</f>
        <v>108.520225</v>
      </c>
    </row>
    <row r="35" s="31" customFormat="true" ht="118.5" hidden="false" customHeight="true" outlineLevel="0" collapsed="false">
      <c r="A35" s="25" t="s">
        <v>71</v>
      </c>
      <c r="B35" s="40" t="s">
        <v>72</v>
      </c>
      <c r="C35" s="27" t="n">
        <v>1885400</v>
      </c>
      <c r="D35" s="27" t="n">
        <f aca="false">1885400+12320</f>
        <v>1897720</v>
      </c>
      <c r="E35" s="27" t="n">
        <v>1296672</v>
      </c>
      <c r="F35" s="27" t="n">
        <v>1542000.88</v>
      </c>
      <c r="G35" s="27" t="n">
        <f aca="false">C35-F35</f>
        <v>343399.12</v>
      </c>
      <c r="H35" s="27" t="n">
        <f aca="false">D35-F35</f>
        <v>355719.12</v>
      </c>
      <c r="I35" s="27" t="n">
        <f aca="false">E35-F35</f>
        <v>-245328.88</v>
      </c>
      <c r="J35" s="28" t="n">
        <f aca="false">F35/C35*100</f>
        <v>81.7864050068951</v>
      </c>
      <c r="K35" s="29" t="n">
        <f aca="false">F35/D35*100</f>
        <v>81.2554475897393</v>
      </c>
      <c r="L35" s="29" t="n">
        <f aca="false">F35/E35*100</f>
        <v>118.919887218973</v>
      </c>
    </row>
    <row r="36" s="31" customFormat="true" ht="51.75" hidden="false" customHeight="true" outlineLevel="0" collapsed="false">
      <c r="A36" s="25" t="s">
        <v>73</v>
      </c>
      <c r="B36" s="34" t="s">
        <v>74</v>
      </c>
      <c r="C36" s="27" t="n">
        <v>7500000</v>
      </c>
      <c r="D36" s="27" t="n">
        <v>7500000</v>
      </c>
      <c r="E36" s="27" t="n">
        <v>4963400</v>
      </c>
      <c r="F36" s="27" t="n">
        <v>8451204.56</v>
      </c>
      <c r="G36" s="27" t="n">
        <f aca="false">C36-F36</f>
        <v>-951204.560000001</v>
      </c>
      <c r="H36" s="27" t="n">
        <f aca="false">D36-F36</f>
        <v>-951204.560000001</v>
      </c>
      <c r="I36" s="27" t="n">
        <f aca="false">E36-F36</f>
        <v>-3487804.56</v>
      </c>
      <c r="J36" s="28" t="n">
        <f aca="false">F36/C36*100</f>
        <v>112.682727466667</v>
      </c>
      <c r="K36" s="29" t="n">
        <f aca="false">F36/D36*100</f>
        <v>112.682727466667</v>
      </c>
      <c r="L36" s="29" t="s">
        <v>75</v>
      </c>
    </row>
    <row r="37" customFormat="false" ht="15.75" hidden="false" customHeight="false" outlineLevel="0" collapsed="false">
      <c r="A37" s="25" t="s">
        <v>76</v>
      </c>
      <c r="B37" s="34" t="s">
        <v>77</v>
      </c>
      <c r="C37" s="27" t="n">
        <f aca="false">SUM(C38:C52)</f>
        <v>25937700</v>
      </c>
      <c r="D37" s="27" t="n">
        <f aca="false">SUM(D38:D52)</f>
        <v>28188773</v>
      </c>
      <c r="E37" s="27" t="n">
        <f aca="false">SUM(E38:E52)</f>
        <v>15159123</v>
      </c>
      <c r="F37" s="27" t="n">
        <f aca="false">SUM(F38:F52)</f>
        <v>20464382.12</v>
      </c>
      <c r="G37" s="27" t="n">
        <f aca="false">C37-F37</f>
        <v>5473317.88</v>
      </c>
      <c r="H37" s="27" t="n">
        <f aca="false">D37-F37</f>
        <v>7724390.88</v>
      </c>
      <c r="I37" s="27" t="n">
        <f aca="false">E37-F37</f>
        <v>-5305259.12</v>
      </c>
      <c r="J37" s="28" t="n">
        <f aca="false">F37/C37*100</f>
        <v>78.8982142595527</v>
      </c>
      <c r="K37" s="29" t="n">
        <f aca="false">F37/D37*100</f>
        <v>72.5976335330381</v>
      </c>
      <c r="L37" s="29" t="s">
        <v>30</v>
      </c>
    </row>
    <row r="38" customFormat="false" ht="110.25" hidden="false" customHeight="false" outlineLevel="0" collapsed="false">
      <c r="A38" s="25" t="s">
        <v>78</v>
      </c>
      <c r="B38" s="41" t="s">
        <v>79</v>
      </c>
      <c r="C38" s="27" t="n">
        <v>900000</v>
      </c>
      <c r="D38" s="27" t="n">
        <v>900000</v>
      </c>
      <c r="E38" s="27" t="n">
        <v>520000</v>
      </c>
      <c r="F38" s="27" t="n">
        <v>503375.14</v>
      </c>
      <c r="G38" s="27" t="n">
        <f aca="false">C38-F38</f>
        <v>396624.86</v>
      </c>
      <c r="H38" s="27" t="n">
        <f aca="false">D38-F38</f>
        <v>396624.86</v>
      </c>
      <c r="I38" s="27" t="n">
        <f aca="false">E38-F38</f>
        <v>16624.86</v>
      </c>
      <c r="J38" s="28" t="n">
        <f aca="false">F38/C38*100</f>
        <v>55.9305711111111</v>
      </c>
      <c r="K38" s="29" t="n">
        <f aca="false">F38/D38*100</f>
        <v>55.9305711111111</v>
      </c>
      <c r="L38" s="29" t="n">
        <f aca="false">F38/E38*100</f>
        <v>96.8029115384615</v>
      </c>
    </row>
    <row r="39" s="31" customFormat="true" ht="78.75" hidden="false" customHeight="false" outlineLevel="0" collapsed="false">
      <c r="A39" s="25" t="s">
        <v>80</v>
      </c>
      <c r="B39" s="35" t="s">
        <v>81</v>
      </c>
      <c r="C39" s="27" t="n">
        <v>80000</v>
      </c>
      <c r="D39" s="27" t="n">
        <v>80000</v>
      </c>
      <c r="E39" s="27" t="n">
        <v>47000</v>
      </c>
      <c r="F39" s="27" t="n">
        <v>77816.75</v>
      </c>
      <c r="G39" s="27" t="n">
        <f aca="false">C39-F39</f>
        <v>2183.25</v>
      </c>
      <c r="H39" s="27" t="n">
        <f aca="false">D39-F39</f>
        <v>2183.25</v>
      </c>
      <c r="I39" s="27" t="n">
        <f aca="false">E39-F39</f>
        <v>-30816.75</v>
      </c>
      <c r="J39" s="28" t="n">
        <f aca="false">F39/C39*100</f>
        <v>97.2709375</v>
      </c>
      <c r="K39" s="29" t="n">
        <f aca="false">F39/D39*100</f>
        <v>97.2709375</v>
      </c>
      <c r="L39" s="29" t="s">
        <v>82</v>
      </c>
    </row>
    <row r="40" s="31" customFormat="true" ht="78.75" hidden="false" customHeight="false" outlineLevel="0" collapsed="false">
      <c r="A40" s="42" t="s">
        <v>83</v>
      </c>
      <c r="B40" s="43" t="s">
        <v>84</v>
      </c>
      <c r="C40" s="27" t="n">
        <v>40000</v>
      </c>
      <c r="D40" s="27" t="n">
        <v>40000</v>
      </c>
      <c r="E40" s="27" t="n">
        <v>20000</v>
      </c>
      <c r="F40" s="27" t="n">
        <v>20832.28</v>
      </c>
      <c r="G40" s="27" t="n">
        <f aca="false">C40-F40</f>
        <v>19167.72</v>
      </c>
      <c r="H40" s="27" t="n">
        <f aca="false">D40-F40</f>
        <v>19167.72</v>
      </c>
      <c r="I40" s="27" t="n">
        <f aca="false">E40-F40</f>
        <v>-832.279999999999</v>
      </c>
      <c r="J40" s="28" t="n">
        <f aca="false">F40/C40*100</f>
        <v>52.0807</v>
      </c>
      <c r="K40" s="29" t="n">
        <f aca="false">F40/D40*100</f>
        <v>52.0807</v>
      </c>
      <c r="L40" s="29" t="n">
        <f aca="false">F40/E40*100</f>
        <v>104.1614</v>
      </c>
    </row>
    <row r="41" s="31" customFormat="true" ht="78.75" hidden="false" customHeight="false" outlineLevel="0" collapsed="false">
      <c r="A41" s="25" t="s">
        <v>85</v>
      </c>
      <c r="B41" s="35" t="s">
        <v>86</v>
      </c>
      <c r="C41" s="27" t="n">
        <v>1050000</v>
      </c>
      <c r="D41" s="27" t="n">
        <v>1050000</v>
      </c>
      <c r="E41" s="27" t="n">
        <v>552000</v>
      </c>
      <c r="F41" s="27" t="n">
        <v>663987.16</v>
      </c>
      <c r="G41" s="27" t="n">
        <f aca="false">C41-F41</f>
        <v>386012.84</v>
      </c>
      <c r="H41" s="27" t="n">
        <f aca="false">D41-F41</f>
        <v>386012.84</v>
      </c>
      <c r="I41" s="27" t="n">
        <f aca="false">E41-F41</f>
        <v>-111987.16</v>
      </c>
      <c r="J41" s="28" t="n">
        <f aca="false">F41/C41*100</f>
        <v>63.2368723809524</v>
      </c>
      <c r="K41" s="29" t="n">
        <f aca="false">F41/D41*100</f>
        <v>63.2368723809524</v>
      </c>
      <c r="L41" s="29" t="n">
        <f aca="false">F41/E41*100</f>
        <v>120.287528985507</v>
      </c>
    </row>
    <row r="42" s="31" customFormat="true" ht="68.25" hidden="false" customHeight="true" outlineLevel="0" collapsed="false">
      <c r="A42" s="25" t="s">
        <v>87</v>
      </c>
      <c r="B42" s="35" t="s">
        <v>88</v>
      </c>
      <c r="C42" s="27"/>
      <c r="D42" s="27"/>
      <c r="E42" s="27"/>
      <c r="F42" s="27" t="n">
        <v>3000</v>
      </c>
      <c r="G42" s="27" t="n">
        <f aca="false">C42-F42</f>
        <v>-3000</v>
      </c>
      <c r="H42" s="27" t="n">
        <f aca="false">D42-F42</f>
        <v>-3000</v>
      </c>
      <c r="I42" s="27" t="n">
        <f aca="false">E42-F42</f>
        <v>-3000</v>
      </c>
      <c r="J42" s="28"/>
      <c r="K42" s="29"/>
      <c r="L42" s="29"/>
    </row>
    <row r="43" s="31" customFormat="true" ht="47.25" hidden="false" customHeight="false" outlineLevel="0" collapsed="false">
      <c r="A43" s="25" t="s">
        <v>89</v>
      </c>
      <c r="B43" s="35" t="s">
        <v>90</v>
      </c>
      <c r="C43" s="27" t="n">
        <v>73000</v>
      </c>
      <c r="D43" s="27" t="n">
        <v>73000</v>
      </c>
      <c r="E43" s="27" t="n">
        <v>36500</v>
      </c>
      <c r="F43" s="27" t="n">
        <v>12814</v>
      </c>
      <c r="G43" s="27" t="n">
        <f aca="false">C43-F43</f>
        <v>60186</v>
      </c>
      <c r="H43" s="27" t="n">
        <f aca="false">D43-F43</f>
        <v>60186</v>
      </c>
      <c r="I43" s="27" t="n">
        <f aca="false">E43-F43</f>
        <v>23686</v>
      </c>
      <c r="J43" s="28" t="n">
        <f aca="false">F43/C43*100</f>
        <v>17.5534246575342</v>
      </c>
      <c r="K43" s="29" t="n">
        <f aca="false">F43/D43*100</f>
        <v>17.5534246575342</v>
      </c>
      <c r="L43" s="29" t="n">
        <f aca="false">F43/E43*100</f>
        <v>35.1068493150685</v>
      </c>
    </row>
    <row r="44" s="31" customFormat="true" ht="47.25" hidden="false" customHeight="false" outlineLevel="0" collapsed="false">
      <c r="A44" s="25" t="s">
        <v>91</v>
      </c>
      <c r="B44" s="35" t="s">
        <v>92</v>
      </c>
      <c r="C44" s="27" t="n">
        <v>1735500</v>
      </c>
      <c r="D44" s="27" t="n">
        <v>1735500</v>
      </c>
      <c r="E44" s="27" t="n">
        <v>867750</v>
      </c>
      <c r="F44" s="27" t="n">
        <v>1552000</v>
      </c>
      <c r="G44" s="27" t="n">
        <f aca="false">C44-F44</f>
        <v>183500</v>
      </c>
      <c r="H44" s="27" t="n">
        <f aca="false">D44-F44</f>
        <v>183500</v>
      </c>
      <c r="I44" s="27" t="n">
        <f aca="false">E44-F44</f>
        <v>-684250</v>
      </c>
      <c r="J44" s="28" t="n">
        <f aca="false">F44/C44*100</f>
        <v>89.4266781907231</v>
      </c>
      <c r="K44" s="29" t="n">
        <f aca="false">F44/D44*100</f>
        <v>89.4266781907231</v>
      </c>
      <c r="L44" s="29" t="s">
        <v>93</v>
      </c>
    </row>
    <row r="45" customFormat="false" ht="31.5" hidden="false" customHeight="false" outlineLevel="0" collapsed="false">
      <c r="A45" s="25" t="s">
        <v>94</v>
      </c>
      <c r="B45" s="35" t="s">
        <v>95</v>
      </c>
      <c r="C45" s="27" t="n">
        <v>50000</v>
      </c>
      <c r="D45" s="27" t="n">
        <v>50000</v>
      </c>
      <c r="E45" s="27" t="n">
        <v>25000</v>
      </c>
      <c r="F45" s="27" t="n">
        <v>130014.84</v>
      </c>
      <c r="G45" s="27" t="n">
        <f aca="false">C45-F45</f>
        <v>-80014.84</v>
      </c>
      <c r="H45" s="27" t="n">
        <f aca="false">D45-F45</f>
        <v>-80014.84</v>
      </c>
      <c r="I45" s="27" t="n">
        <f aca="false">E45-F45</f>
        <v>-105014.84</v>
      </c>
      <c r="J45" s="28" t="s">
        <v>96</v>
      </c>
      <c r="K45" s="28" t="s">
        <v>96</v>
      </c>
      <c r="L45" s="29" t="s">
        <v>97</v>
      </c>
    </row>
    <row r="46" s="31" customFormat="true" ht="78.75" hidden="false" customHeight="false" outlineLevel="0" collapsed="false">
      <c r="A46" s="25" t="s">
        <v>98</v>
      </c>
      <c r="B46" s="35" t="s">
        <v>99</v>
      </c>
      <c r="C46" s="27" t="n">
        <v>1230000</v>
      </c>
      <c r="D46" s="27" t="n">
        <v>1230000</v>
      </c>
      <c r="E46" s="27" t="n">
        <v>615000</v>
      </c>
      <c r="F46" s="27" t="n">
        <v>822520</v>
      </c>
      <c r="G46" s="27" t="n">
        <f aca="false">C46-F46</f>
        <v>407480</v>
      </c>
      <c r="H46" s="27" t="n">
        <f aca="false">D46-F46</f>
        <v>407480</v>
      </c>
      <c r="I46" s="27" t="n">
        <f aca="false">E46-F46</f>
        <v>-207520</v>
      </c>
      <c r="J46" s="28" t="n">
        <f aca="false">F46/C46*100</f>
        <v>66.8715447154472</v>
      </c>
      <c r="K46" s="29" t="n">
        <f aca="false">F46/D46*100</f>
        <v>66.8715447154472</v>
      </c>
      <c r="L46" s="29" t="s">
        <v>30</v>
      </c>
    </row>
    <row r="47" customFormat="false" ht="78.75" hidden="false" customHeight="false" outlineLevel="0" collapsed="false">
      <c r="A47" s="44" t="s">
        <v>100</v>
      </c>
      <c r="B47" s="35" t="s">
        <v>101</v>
      </c>
      <c r="C47" s="27" t="n">
        <v>500000</v>
      </c>
      <c r="D47" s="27" t="n">
        <v>500000</v>
      </c>
      <c r="E47" s="27" t="n">
        <v>250000</v>
      </c>
      <c r="F47" s="27"/>
      <c r="G47" s="27" t="n">
        <f aca="false">C47-F47</f>
        <v>500000</v>
      </c>
      <c r="H47" s="27" t="n">
        <f aca="false">D47-F47</f>
        <v>500000</v>
      </c>
      <c r="I47" s="27" t="n">
        <f aca="false">E47-F47</f>
        <v>250000</v>
      </c>
      <c r="J47" s="28"/>
      <c r="K47" s="29"/>
      <c r="L47" s="29"/>
    </row>
    <row r="48" customFormat="false" ht="47.25" hidden="false" customHeight="false" outlineLevel="0" collapsed="false">
      <c r="A48" s="44" t="s">
        <v>102</v>
      </c>
      <c r="B48" s="35" t="s">
        <v>103</v>
      </c>
      <c r="C48" s="27" t="n">
        <v>1000000</v>
      </c>
      <c r="D48" s="27" t="n">
        <v>1000000</v>
      </c>
      <c r="E48" s="27" t="n">
        <v>500000</v>
      </c>
      <c r="F48" s="27" t="n">
        <v>580162.09</v>
      </c>
      <c r="G48" s="27" t="n">
        <f aca="false">C48-F48</f>
        <v>419837.91</v>
      </c>
      <c r="H48" s="27" t="n">
        <f aca="false">D48-F48</f>
        <v>419837.91</v>
      </c>
      <c r="I48" s="27" t="n">
        <f aca="false">E48-F48</f>
        <v>-80162.09</v>
      </c>
      <c r="J48" s="28" t="n">
        <f aca="false">F48/C48*100</f>
        <v>58.016209</v>
      </c>
      <c r="K48" s="29" t="n">
        <f aca="false">F48/D48*100</f>
        <v>58.016209</v>
      </c>
      <c r="L48" s="29" t="n">
        <f aca="false">F48/E48*100</f>
        <v>116.032418</v>
      </c>
    </row>
    <row r="49" customFormat="false" ht="94.5" hidden="false" customHeight="false" outlineLevel="0" collapsed="false">
      <c r="A49" s="45" t="s">
        <v>104</v>
      </c>
      <c r="B49" s="43" t="s">
        <v>105</v>
      </c>
      <c r="C49" s="27" t="n">
        <v>451400</v>
      </c>
      <c r="D49" s="27" t="n">
        <v>451400</v>
      </c>
      <c r="E49" s="27" t="n">
        <v>190600</v>
      </c>
      <c r="F49" s="27"/>
      <c r="G49" s="27" t="n">
        <f aca="false">C49-F49</f>
        <v>451400</v>
      </c>
      <c r="H49" s="27" t="n">
        <f aca="false">D49-F49</f>
        <v>451400</v>
      </c>
      <c r="I49" s="27" t="n">
        <f aca="false">E49-F49</f>
        <v>190600</v>
      </c>
      <c r="J49" s="28"/>
      <c r="K49" s="29"/>
      <c r="L49" s="29"/>
    </row>
    <row r="50" s="31" customFormat="true" ht="92.25" hidden="false" customHeight="true" outlineLevel="0" collapsed="false">
      <c r="A50" s="46" t="s">
        <v>106</v>
      </c>
      <c r="B50" s="35" t="s">
        <v>107</v>
      </c>
      <c r="C50" s="27" t="n">
        <v>8000000</v>
      </c>
      <c r="D50" s="27" t="n">
        <v>8000000</v>
      </c>
      <c r="E50" s="27" t="n">
        <v>4000000</v>
      </c>
      <c r="F50" s="27" t="n">
        <v>5906450.19</v>
      </c>
      <c r="G50" s="27" t="n">
        <f aca="false">C50-F50</f>
        <v>2093549.81</v>
      </c>
      <c r="H50" s="27" t="n">
        <f aca="false">D50-F50</f>
        <v>2093549.81</v>
      </c>
      <c r="I50" s="27" t="n">
        <f aca="false">E50-F50</f>
        <v>-1906450.19</v>
      </c>
      <c r="J50" s="28" t="n">
        <f aca="false">F50/C50*100</f>
        <v>73.830627375</v>
      </c>
      <c r="K50" s="29" t="n">
        <f aca="false">F50/D50*100</f>
        <v>73.830627375</v>
      </c>
      <c r="L50" s="29" t="s">
        <v>108</v>
      </c>
    </row>
    <row r="51" s="31" customFormat="true" ht="97.5" hidden="false" customHeight="true" outlineLevel="0" collapsed="false">
      <c r="A51" s="25" t="s">
        <v>109</v>
      </c>
      <c r="B51" s="35" t="s">
        <v>110</v>
      </c>
      <c r="C51" s="27" t="n">
        <v>1024200</v>
      </c>
      <c r="D51" s="27" t="n">
        <v>1024200</v>
      </c>
      <c r="E51" s="27" t="n">
        <v>512100</v>
      </c>
      <c r="F51" s="27" t="n">
        <v>1244053.72</v>
      </c>
      <c r="G51" s="27" t="n">
        <f aca="false">C51-F51</f>
        <v>-219853.72</v>
      </c>
      <c r="H51" s="27" t="n">
        <f aca="false">D51-F51</f>
        <v>-219853.72</v>
      </c>
      <c r="I51" s="27" t="n">
        <f aca="false">E51-F51</f>
        <v>-731953.72</v>
      </c>
      <c r="J51" s="28" t="n">
        <f aca="false">F51/C51*100</f>
        <v>121.465897285686</v>
      </c>
      <c r="K51" s="29" t="n">
        <f aca="false">F51/D51*100</f>
        <v>121.465897285686</v>
      </c>
      <c r="L51" s="29" t="s">
        <v>111</v>
      </c>
    </row>
    <row r="52" customFormat="false" ht="47.25" hidden="false" customHeight="false" outlineLevel="0" collapsed="false">
      <c r="A52" s="25" t="s">
        <v>112</v>
      </c>
      <c r="B52" s="35" t="s">
        <v>113</v>
      </c>
      <c r="C52" s="27" t="n">
        <v>9803600</v>
      </c>
      <c r="D52" s="27" t="n">
        <v>12054673</v>
      </c>
      <c r="E52" s="27" t="n">
        <v>7023173</v>
      </c>
      <c r="F52" s="27" t="n">
        <v>8947355.95</v>
      </c>
      <c r="G52" s="27" t="n">
        <f aca="false">C52-F52</f>
        <v>856244.050000001</v>
      </c>
      <c r="H52" s="27" t="n">
        <f aca="false">D52-F52</f>
        <v>3107317.05</v>
      </c>
      <c r="I52" s="27" t="n">
        <f aca="false">E52-F52</f>
        <v>-1924182.95</v>
      </c>
      <c r="J52" s="28" t="n">
        <f aca="false">F52/C52*100</f>
        <v>91.2660242155943</v>
      </c>
      <c r="K52" s="29" t="n">
        <f aca="false">F52/D52*100</f>
        <v>74.2231328050126</v>
      </c>
      <c r="L52" s="29" t="s">
        <v>30</v>
      </c>
    </row>
    <row r="53" customFormat="false" ht="15.75" hidden="false" customHeight="false" outlineLevel="0" collapsed="false">
      <c r="A53" s="47" t="s">
        <v>114</v>
      </c>
      <c r="B53" s="48" t="s">
        <v>115</v>
      </c>
      <c r="C53" s="27"/>
      <c r="D53" s="27"/>
      <c r="E53" s="27"/>
      <c r="F53" s="27" t="n">
        <f aca="false">F54+F55</f>
        <v>26715.62</v>
      </c>
      <c r="G53" s="27" t="n">
        <f aca="false">C53-F53</f>
        <v>-26715.62</v>
      </c>
      <c r="H53" s="27" t="n">
        <f aca="false">D53-F53</f>
        <v>-26715.62</v>
      </c>
      <c r="I53" s="27" t="n">
        <f aca="false">E53-F53</f>
        <v>-26715.62</v>
      </c>
      <c r="J53" s="28"/>
      <c r="K53" s="29"/>
      <c r="L53" s="29"/>
    </row>
    <row r="54" customFormat="false" ht="31.5" hidden="false" customHeight="false" outlineLevel="0" collapsed="false">
      <c r="A54" s="47" t="s">
        <v>116</v>
      </c>
      <c r="B54" s="48" t="s">
        <v>117</v>
      </c>
      <c r="C54" s="27"/>
      <c r="D54" s="27"/>
      <c r="E54" s="27"/>
      <c r="F54" s="27" t="n">
        <v>26715.62</v>
      </c>
      <c r="G54" s="27" t="n">
        <f aca="false">C54-F54</f>
        <v>-26715.62</v>
      </c>
      <c r="H54" s="27" t="n">
        <f aca="false">D54-F54</f>
        <v>-26715.62</v>
      </c>
      <c r="I54" s="27" t="n">
        <f aca="false">E54-F54</f>
        <v>-26715.62</v>
      </c>
      <c r="J54" s="28"/>
      <c r="K54" s="29"/>
      <c r="L54" s="29"/>
    </row>
    <row r="55" customFormat="false" ht="31.5" hidden="true" customHeight="false" outlineLevel="0" collapsed="false">
      <c r="A55" s="47" t="s">
        <v>118</v>
      </c>
      <c r="B55" s="48" t="s">
        <v>119</v>
      </c>
      <c r="C55" s="27"/>
      <c r="D55" s="27"/>
      <c r="E55" s="27"/>
      <c r="F55" s="27"/>
      <c r="G55" s="20" t="n">
        <f aca="false">C55-F55</f>
        <v>0</v>
      </c>
      <c r="H55" s="20" t="n">
        <f aca="false">D55-F55</f>
        <v>0</v>
      </c>
      <c r="I55" s="20" t="n">
        <f aca="false">E55-F55</f>
        <v>0</v>
      </c>
      <c r="J55" s="21" t="e">
        <f aca="false">F55/C55*100</f>
        <v>#DIV/0!</v>
      </c>
      <c r="K55" s="22"/>
      <c r="L55" s="29" t="e">
        <f aca="false">F55/E55*100</f>
        <v>#DIV/0!</v>
      </c>
    </row>
    <row r="56" s="38" customFormat="true" ht="15.75" hidden="false" customHeight="false" outlineLevel="0" collapsed="false">
      <c r="A56" s="18" t="s">
        <v>120</v>
      </c>
      <c r="B56" s="24" t="s">
        <v>121</v>
      </c>
      <c r="C56" s="49" t="n">
        <f aca="false">C57+C62+C63+C64</f>
        <v>4516604851</v>
      </c>
      <c r="D56" s="49" t="n">
        <f aca="false">D57+D62+D63+D64</f>
        <v>5107628760.55</v>
      </c>
      <c r="E56" s="49" t="n">
        <f aca="false">E57+E62+E63+E64</f>
        <v>1784132273.82</v>
      </c>
      <c r="F56" s="49" t="n">
        <f aca="false">SUM(F57+F63+F64+F62)</f>
        <v>1554964652.01</v>
      </c>
      <c r="G56" s="20" t="n">
        <f aca="false">C56-F56</f>
        <v>2961640198.99</v>
      </c>
      <c r="H56" s="20" t="n">
        <f aca="false">D56-F56</f>
        <v>3552664108.54</v>
      </c>
      <c r="I56" s="20" t="n">
        <f aca="false">E56-F56</f>
        <v>229167621.81</v>
      </c>
      <c r="J56" s="21" t="n">
        <f aca="false">F56/C56*100</f>
        <v>34.4277328503892</v>
      </c>
      <c r="K56" s="22" t="n">
        <f aca="false">F56/D56*100</f>
        <v>30.4439638217277</v>
      </c>
      <c r="L56" s="22" t="n">
        <f aca="false">F56/E56*100</f>
        <v>87.1552336576856</v>
      </c>
    </row>
    <row r="57" s="31" customFormat="true" ht="29.25" hidden="false" customHeight="true" outlineLevel="0" collapsed="false">
      <c r="A57" s="25" t="s">
        <v>122</v>
      </c>
      <c r="B57" s="35" t="s">
        <v>123</v>
      </c>
      <c r="C57" s="33" t="n">
        <f aca="false">SUM(C58:C61)</f>
        <v>4516543400</v>
      </c>
      <c r="D57" s="33" t="n">
        <f aca="false">SUM(D58:D61)</f>
        <v>5223946220.55</v>
      </c>
      <c r="E57" s="33" t="n">
        <f aca="false">SUM(E58:E61)</f>
        <v>2224467569.82</v>
      </c>
      <c r="F57" s="33" t="n">
        <f aca="false">F59+F60+F61+F58</f>
        <v>2208168365.34</v>
      </c>
      <c r="G57" s="27" t="n">
        <f aca="false">C57-F57</f>
        <v>2308375034.66</v>
      </c>
      <c r="H57" s="27" t="n">
        <f aca="false">D57-F57</f>
        <v>3015777855.21</v>
      </c>
      <c r="I57" s="27" t="n">
        <f aca="false">E57-F57</f>
        <v>16299204.48</v>
      </c>
      <c r="J57" s="28" t="n">
        <f aca="false">F57/C57*100</f>
        <v>48.8906708023663</v>
      </c>
      <c r="K57" s="29" t="n">
        <f aca="false">F57/D57*100</f>
        <v>42.2701205585442</v>
      </c>
      <c r="L57" s="29" t="n">
        <f aca="false">F57/E57*100</f>
        <v>99.2672761472841</v>
      </c>
    </row>
    <row r="58" s="31" customFormat="true" ht="31.5" hidden="false" customHeight="false" outlineLevel="0" collapsed="false">
      <c r="A58" s="25" t="s">
        <v>124</v>
      </c>
      <c r="B58" s="35" t="s">
        <v>125</v>
      </c>
      <c r="C58" s="33" t="n">
        <v>1050111700</v>
      </c>
      <c r="D58" s="33" t="n">
        <v>1152817000</v>
      </c>
      <c r="E58" s="33" t="n">
        <v>555864500</v>
      </c>
      <c r="F58" s="33" t="n">
        <v>590973402.25</v>
      </c>
      <c r="G58" s="27" t="n">
        <f aca="false">C58-F58</f>
        <v>459138297.75</v>
      </c>
      <c r="H58" s="27" t="n">
        <f aca="false">D58-F58</f>
        <v>561843597.75</v>
      </c>
      <c r="I58" s="27" t="n">
        <f aca="false">E58-F58</f>
        <v>-35108902.25</v>
      </c>
      <c r="J58" s="28" t="n">
        <f aca="false">F58/C58*100</f>
        <v>56.2771943451349</v>
      </c>
      <c r="K58" s="29" t="n">
        <f aca="false">F58/D58*100</f>
        <v>51.2634184133301</v>
      </c>
      <c r="L58" s="29" t="n">
        <f aca="false">F58/E58*100</f>
        <v>106.316090027336</v>
      </c>
    </row>
    <row r="59" customFormat="false" ht="47.25" hidden="false" customHeight="false" outlineLevel="0" collapsed="false">
      <c r="A59" s="25" t="s">
        <v>126</v>
      </c>
      <c r="B59" s="35" t="s">
        <v>127</v>
      </c>
      <c r="C59" s="27" t="n">
        <v>365000400</v>
      </c>
      <c r="D59" s="27" t="n">
        <v>901144712.7</v>
      </c>
      <c r="E59" s="27" t="n">
        <v>12261437.82</v>
      </c>
      <c r="F59" s="27" t="n">
        <v>9857555.65</v>
      </c>
      <c r="G59" s="27" t="n">
        <f aca="false">C59-F59</f>
        <v>355142844.35</v>
      </c>
      <c r="H59" s="27" t="n">
        <f aca="false">D59-F59</f>
        <v>891287157.05</v>
      </c>
      <c r="I59" s="27" t="n">
        <f aca="false">E59-F59</f>
        <v>2403882.17</v>
      </c>
      <c r="J59" s="28" t="n">
        <f aca="false">F59/C59*100</f>
        <v>2.70069721841401</v>
      </c>
      <c r="K59" s="29" t="n">
        <f aca="false">F59/D59*100</f>
        <v>1.09389263578598</v>
      </c>
      <c r="L59" s="29" t="n">
        <f aca="false">F59/E59*100</f>
        <v>80.3947774699069</v>
      </c>
    </row>
    <row r="60" s="31" customFormat="true" ht="30" hidden="false" customHeight="true" outlineLevel="0" collapsed="false">
      <c r="A60" s="25" t="s">
        <v>128</v>
      </c>
      <c r="B60" s="35" t="s">
        <v>129</v>
      </c>
      <c r="C60" s="27" t="n">
        <v>3097068500</v>
      </c>
      <c r="D60" s="27" t="n">
        <v>3159189327.85</v>
      </c>
      <c r="E60" s="27" t="n">
        <v>1650578952</v>
      </c>
      <c r="F60" s="27" t="n">
        <v>1599602096.52</v>
      </c>
      <c r="G60" s="27" t="n">
        <f aca="false">C60-F60</f>
        <v>1497466403.48</v>
      </c>
      <c r="H60" s="27" t="n">
        <f aca="false">D60-F60</f>
        <v>1559587231.33</v>
      </c>
      <c r="I60" s="27" t="n">
        <f aca="false">E60-F60</f>
        <v>50976855.48</v>
      </c>
      <c r="J60" s="28" t="n">
        <f aca="false">F60/C60*100</f>
        <v>51.6489091707206</v>
      </c>
      <c r="K60" s="29" t="n">
        <f aca="false">F60/D60*100</f>
        <v>50.6333090713692</v>
      </c>
      <c r="L60" s="29" t="n">
        <f aca="false">F60/E60*100</f>
        <v>96.9115772730392</v>
      </c>
    </row>
    <row r="61" s="31" customFormat="true" ht="15.75" hidden="false" customHeight="false" outlineLevel="0" collapsed="false">
      <c r="A61" s="25" t="s">
        <v>130</v>
      </c>
      <c r="B61" s="35" t="s">
        <v>131</v>
      </c>
      <c r="C61" s="27" t="n">
        <v>4362800</v>
      </c>
      <c r="D61" s="27" t="n">
        <v>10795180</v>
      </c>
      <c r="E61" s="27" t="n">
        <v>5762680</v>
      </c>
      <c r="F61" s="27" t="n">
        <v>7735310.92</v>
      </c>
      <c r="G61" s="27" t="n">
        <f aca="false">C61-F61</f>
        <v>-3372510.92</v>
      </c>
      <c r="H61" s="27" t="n">
        <f aca="false">D61-F61</f>
        <v>3059869.08</v>
      </c>
      <c r="I61" s="27" t="n">
        <f aca="false">E61-F61</f>
        <v>-1972630.92</v>
      </c>
      <c r="J61" s="28" t="n">
        <f aca="false">F61/C61*100</f>
        <v>177.301524708903</v>
      </c>
      <c r="K61" s="29" t="n">
        <f aca="false">F61/D61*100</f>
        <v>71.6552287224484</v>
      </c>
      <c r="L61" s="29" t="s">
        <v>30</v>
      </c>
    </row>
    <row r="62" s="31" customFormat="true" ht="31.5" hidden="false" customHeight="false" outlineLevel="0" collapsed="false">
      <c r="A62" s="25" t="s">
        <v>132</v>
      </c>
      <c r="B62" s="35" t="s">
        <v>133</v>
      </c>
      <c r="C62" s="27" t="n">
        <v>61451</v>
      </c>
      <c r="D62" s="27" t="n">
        <v>61451</v>
      </c>
      <c r="E62" s="27" t="n">
        <v>61451</v>
      </c>
      <c r="F62" s="27"/>
      <c r="G62" s="27" t="n">
        <f aca="false">C62-F62</f>
        <v>61451</v>
      </c>
      <c r="H62" s="27" t="n">
        <f aca="false">D62-F62</f>
        <v>61451</v>
      </c>
      <c r="I62" s="27" t="n">
        <f aca="false">E62-F62</f>
        <v>61451</v>
      </c>
      <c r="J62" s="28"/>
      <c r="K62" s="29"/>
      <c r="L62" s="29" t="n">
        <f aca="false">F62/E62*100</f>
        <v>0</v>
      </c>
    </row>
    <row r="63" s="31" customFormat="true" ht="47.25" hidden="false" customHeight="false" outlineLevel="0" collapsed="false">
      <c r="A63" s="50" t="s">
        <v>134</v>
      </c>
      <c r="B63" s="51" t="s">
        <v>135</v>
      </c>
      <c r="C63" s="27"/>
      <c r="D63" s="27" t="n">
        <v>158626</v>
      </c>
      <c r="E63" s="27" t="n">
        <v>158626</v>
      </c>
      <c r="F63" s="27" t="n">
        <v>230543.26</v>
      </c>
      <c r="G63" s="27" t="n">
        <f aca="false">C63-F63</f>
        <v>-230543.26</v>
      </c>
      <c r="H63" s="27" t="n">
        <f aca="false">D63-F63</f>
        <v>-71917.26</v>
      </c>
      <c r="I63" s="27" t="n">
        <f aca="false">E63-F63</f>
        <v>-71917.26</v>
      </c>
      <c r="J63" s="28" t="s">
        <v>58</v>
      </c>
      <c r="K63" s="28" t="s">
        <v>58</v>
      </c>
      <c r="L63" s="29" t="s">
        <v>58</v>
      </c>
    </row>
    <row r="64" s="31" customFormat="true" ht="61.5" hidden="false" customHeight="true" outlineLevel="0" collapsed="false">
      <c r="A64" s="25" t="s">
        <v>136</v>
      </c>
      <c r="B64" s="35" t="s">
        <v>137</v>
      </c>
      <c r="C64" s="27"/>
      <c r="D64" s="27" t="n">
        <v>-116537537</v>
      </c>
      <c r="E64" s="27" t="n">
        <v>-440555373</v>
      </c>
      <c r="F64" s="27" t="n">
        <v>-653434256.59</v>
      </c>
      <c r="G64" s="27" t="n">
        <f aca="false">C64-F64</f>
        <v>653434256.59</v>
      </c>
      <c r="H64" s="27" t="n">
        <f aca="false">D64-F64</f>
        <v>536896719.59</v>
      </c>
      <c r="I64" s="27" t="n">
        <f aca="false">E64-F64</f>
        <v>212878883.59</v>
      </c>
      <c r="J64" s="28" t="s">
        <v>138</v>
      </c>
      <c r="K64" s="28" t="s">
        <v>138</v>
      </c>
      <c r="L64" s="29" t="s">
        <v>108</v>
      </c>
    </row>
    <row r="65" s="38" customFormat="true" ht="15.75" hidden="false" customHeight="false" outlineLevel="0" collapsed="false">
      <c r="A65" s="18"/>
      <c r="B65" s="37" t="s">
        <v>139</v>
      </c>
      <c r="C65" s="49" t="n">
        <f aca="false">C6+C56</f>
        <v>7115038251</v>
      </c>
      <c r="D65" s="49" t="n">
        <f aca="false">D6+D56</f>
        <v>7755884304.55</v>
      </c>
      <c r="E65" s="49" t="n">
        <f aca="false">E6+E56</f>
        <v>3172549469.82</v>
      </c>
      <c r="F65" s="49" t="n">
        <f aca="false">F6+F56</f>
        <v>3055883418.35</v>
      </c>
      <c r="G65" s="20" t="n">
        <f aca="false">C65-F65</f>
        <v>4059154832.65</v>
      </c>
      <c r="H65" s="20" t="n">
        <f aca="false">D65-F65</f>
        <v>4700000886.2</v>
      </c>
      <c r="I65" s="20" t="n">
        <f aca="false">E65-F65</f>
        <v>116666051.47</v>
      </c>
      <c r="J65" s="21" t="n">
        <f aca="false">F65/C65*100</f>
        <v>42.9496414572403</v>
      </c>
      <c r="K65" s="22" t="n">
        <f aca="false">F65/D65*100</f>
        <v>39.4008381037513</v>
      </c>
      <c r="L65" s="22" t="n">
        <f aca="false">F65/E65*100</f>
        <v>96.3226404322509</v>
      </c>
    </row>
  </sheetData>
  <mergeCells count="1">
    <mergeCell ref="A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Королёва Оксана Валерьевна</cp:lastModifiedBy>
  <cp:lastPrinted>2017-10-25T03:44:26Z</cp:lastPrinted>
  <dcterms:modified xsi:type="dcterms:W3CDTF">2019-11-15T06:09:35Z</dcterms:modified>
  <cp:revision>0</cp:revision>
  <dc:subject/>
  <dc:title/>
</cp:coreProperties>
</file>