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24.07.2019 № 685-п</t>
  </si>
  <si>
    <t xml:space="preserve">Источники финансирования дефицита бюджета города Нефтеюганск за 1 полугодие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395859725.04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395859725.04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395859725.04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988419104.14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7-24T09:32:36Z</dcterms:modified>
  <cp:revision>0</cp:revision>
  <dc:subject/>
  <dc:title/>
</cp:coreProperties>
</file>