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решению Думф города</t>
  </si>
  <si>
    <t xml:space="preserve">от 24.06.2019 № 616-VI</t>
  </si>
  <si>
    <t xml:space="preserve">Источники финансирования дефицита бюджета города Нефтеюганск за 1 квартал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480109531.71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480109531.71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480109531.71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04169297.47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6-24T10:18:38Z</dcterms:modified>
  <cp:revision>0</cp:revision>
  <dc:subject/>
  <dc:title/>
</cp:coreProperties>
</file>