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4"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приложение № 4'!$A$1:$N$1897</definedName>
    <definedName function="false" hidden="true" localSheetId="0" name="_xlnm._FilterDatabase" vbProcedure="false">'приложение № 4'!$A$8:$N$1897</definedName>
    <definedName function="false" hidden="false" name="total1" vbProcedure="false">'[2]'!$A$1</definedName>
    <definedName function="false" hidden="false" name="totalcost" vbProcedure="false">'[2]'!$A$1</definedName>
    <definedName function="false" hidden="false" name="_Date_" vbProcedure="false">[1]доходы!$A$1</definedName>
    <definedName function="false" hidden="false" name="а" vbProcedure="false">'[2]'!$A$1</definedName>
    <definedName function="false" hidden="false" name="аааа" vbProcedure="false">'[3]'!$A$1</definedName>
    <definedName function="false" hidden="false" name="ггг" vbProcedure="false">'[3]'!$A$1</definedName>
    <definedName function="false" hidden="false" name="гггг" vbProcedure="false">[1]доходы!$A$1</definedName>
    <definedName function="false" hidden="false" name="лист" vbProcedure="false">'[2]'!$A$1</definedName>
    <definedName function="false" hidden="false" name="лл" vbProcedure="false">'[2]'!$A$1</definedName>
    <definedName function="false" hidden="false" name="лллл" vbProcedure="false">[1]доходы!$A$1</definedName>
    <definedName function="false" hidden="false" name="Приложение" vbProcedure="false">[1]доходы!$A$1</definedName>
    <definedName function="false" hidden="false" name="ссс" vbProcedure="false">[4]доходы!$A$1</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7" uniqueCount="769">
  <si>
    <t xml:space="preserve">2. Исполнение по расходной части бюджета за 1 квартал 2019 года</t>
  </si>
  <si>
    <t xml:space="preserve">Наименование</t>
  </si>
  <si>
    <t xml:space="preserve">Вед</t>
  </si>
  <si>
    <t xml:space="preserve">РзПр</t>
  </si>
  <si>
    <t xml:space="preserve">ЦСР</t>
  </si>
  <si>
    <t xml:space="preserve">Вр</t>
  </si>
  <si>
    <t xml:space="preserve">Первоначальный план на 2019 год, в рублях</t>
  </si>
  <si>
    <t xml:space="preserve">Уточнённый план на 2019 год, в рублях</t>
  </si>
  <si>
    <t xml:space="preserve">Изменение плана                                (гр.7-гр.6), в рублях</t>
  </si>
  <si>
    <t xml:space="preserve">Сводная бюджетная роспись на 2019 год, в рублях</t>
  </si>
  <si>
    <t xml:space="preserve">Отклонение между росписью и решением о бюджете (гр.9-гр.7), в рублях</t>
  </si>
  <si>
    <t xml:space="preserve">Исполнено, в рублях</t>
  </si>
  <si>
    <t xml:space="preserve">Отклонение (гр.11-гр.9) в рублях</t>
  </si>
  <si>
    <t xml:space="preserve">% испол.       первоначального плана</t>
  </si>
  <si>
    <t xml:space="preserve">% испол.       сводной бюджетной росписи</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Информационная и финансовая поддержка Субъектов и Организаций, организация мероприятий"</t>
  </si>
  <si>
    <t xml:space="preserve">1640200000</t>
  </si>
  <si>
    <t xml:space="preserve">Реализация мероприятий государственной поддержки малого и среднего предпринимательства за счет средств бюджета автономного округа</t>
  </si>
  <si>
    <t xml:space="preserve">1640282380</t>
  </si>
  <si>
    <t xml:space="preserve">Реализация мероприятий государственной поддержки малого и среднего предпринимательства</t>
  </si>
  <si>
    <t xml:space="preserve">16402S238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редства массовой информации </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F3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Р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Р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 </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10184305</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02401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и развитие учреждений культуры"</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Федеральный проект "Культурная среда"</t>
  </si>
  <si>
    <t xml:space="preserve">051А100000</t>
  </si>
  <si>
    <t xml:space="preserve">Hа государственную поддержку отрасли культуры за счет средств местного бюджета, за счет средств бюджета автономного округа</t>
  </si>
  <si>
    <t xml:space="preserve">051А1551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А182520</t>
  </si>
  <si>
    <t xml:space="preserve">На развитие сферы культуры в муниципальных образованиях Ханты-Мансийского автономного округа - Югры</t>
  </si>
  <si>
    <t xml:space="preserve">051А1S252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0510182520</t>
  </si>
  <si>
    <t xml:space="preserve">Иные межбюджетные трансферты на реализацию наказов избирателей депутатам Думы ХМАО-Югры за счет средств бюджета автономного округа</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t>
  </si>
  <si>
    <t xml:space="preserve">111018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111029999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99990</t>
  </si>
  <si>
    <t xml:space="preserve">Другие вопросы в области жилищно-коммунального хозяйства</t>
  </si>
  <si>
    <t xml:space="preserve">0505</t>
  </si>
  <si>
    <t xml:space="preserve">Основное мероприятие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102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бразование</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Техническое обследование, реконструкция, капитальный ремонт, строительство объектов культуры"</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Основное мероприятие "Благоустройство и озеленение города"</t>
  </si>
  <si>
    <t xml:space="preserve">12402000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Пособия, компенсации и иные социальные выплаты гражданам, кроме публичных нормативных обязательств</t>
  </si>
  <si>
    <t xml:space="preserve">321</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БРАЗОВАНИЕ</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7">
    <numFmt numFmtId="164" formatCode="General"/>
    <numFmt numFmtId="165" formatCode="#,##0.00"/>
    <numFmt numFmtId="166" formatCode="@"/>
    <numFmt numFmtId="167" formatCode="0"/>
    <numFmt numFmtId="168" formatCode="#,##0"/>
    <numFmt numFmtId="169" formatCode="0.00"/>
    <numFmt numFmtId="170" formatCode="?"/>
  </numFmts>
  <fonts count="9">
    <font>
      <sz val="10"/>
      <name val="Arial Cyr"/>
      <family val="2"/>
      <charset val="204"/>
    </font>
    <font>
      <sz val="10"/>
      <name val="Arial"/>
      <family val="0"/>
    </font>
    <font>
      <sz val="10"/>
      <name val="Arial"/>
      <family val="0"/>
    </font>
    <font>
      <sz val="10"/>
      <name val="Arial"/>
      <family val="0"/>
    </font>
    <font>
      <sz val="10"/>
      <name val="Arial Cyr"/>
      <family val="0"/>
      <charset val="204"/>
    </font>
    <font>
      <sz val="14"/>
      <name val="Times New Roman"/>
      <family val="1"/>
      <charset val="204"/>
    </font>
    <font>
      <b val="true"/>
      <sz val="14"/>
      <name val="Times New Roman"/>
      <family val="1"/>
      <charset val="204"/>
    </font>
    <font>
      <sz val="14"/>
      <color rgb="FF000000"/>
      <name val="Times New Roman"/>
      <family val="1"/>
      <charset val="204"/>
    </font>
    <font>
      <b val="true"/>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center" vertical="top" textRotation="0" wrapText="false" indent="0" shrinkToFit="false"/>
      <protection locked="true" hidden="false"/>
    </xf>
    <xf numFmtId="166" fontId="5" fillId="0" borderId="1"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6" fontId="5" fillId="0" borderId="1" xfId="22" applyFont="true" applyBorder="true" applyAlignment="true" applyProtection="true">
      <alignment horizontal="left" vertical="top" textRotation="0" wrapText="true" indent="0" shrinkToFit="false"/>
      <protection locked="true" hidden="false"/>
    </xf>
    <xf numFmtId="166" fontId="5" fillId="0" borderId="1" xfId="22" applyFont="true" applyBorder="true" applyAlignment="true" applyProtection="true">
      <alignment horizontal="center" vertical="center" textRotation="0" wrapText="false" indent="0" shrinkToFit="false"/>
      <protection locked="true" hidden="false"/>
    </xf>
    <xf numFmtId="166" fontId="5" fillId="0" borderId="1" xfId="21" applyFont="true" applyBorder="true" applyAlignment="true" applyProtection="true">
      <alignment horizontal="left" vertical="top" textRotation="0" wrapText="true" indent="0" shrinkToFit="false"/>
      <protection locked="true" hidden="false"/>
    </xf>
    <xf numFmtId="166" fontId="5" fillId="0" borderId="1" xfId="21" applyFont="true" applyBorder="true" applyAlignment="true" applyProtection="true">
      <alignment horizontal="center" vertical="center" textRotation="0" wrapText="false" indent="0" shrinkToFit="false"/>
      <protection locked="true" hidden="false"/>
    </xf>
    <xf numFmtId="170"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true">
      <alignment horizontal="general"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18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12" activeCellId="0" sqref="F12"/>
    </sheetView>
  </sheetViews>
  <sheetFormatPr defaultColWidth="9.13671875" defaultRowHeight="18.75" zeroHeight="false" outlineLevelRow="0" outlineLevelCol="0"/>
  <cols>
    <col collapsed="false" customWidth="true" hidden="false" outlineLevel="0" max="1" min="1" style="1" width="62.85"/>
    <col collapsed="false" customWidth="true" hidden="false" outlineLevel="0" max="2" min="2" style="2" width="6.7"/>
    <col collapsed="false" customWidth="true" hidden="false" outlineLevel="0" max="3" min="3" style="2" width="9.7"/>
    <col collapsed="false" customWidth="true" hidden="false" outlineLevel="0" max="4" min="4" style="2" width="15.28"/>
    <col collapsed="false" customWidth="true" hidden="false" outlineLevel="0" max="5" min="5" style="2" width="6.7"/>
    <col collapsed="false" customWidth="true" hidden="false" outlineLevel="0" max="6" min="6" style="3" width="22.85"/>
    <col collapsed="false" customWidth="true" hidden="false" outlineLevel="0" max="7" min="7" style="4" width="22.85"/>
    <col collapsed="false" customWidth="true" hidden="false" outlineLevel="0" max="8" min="8" style="4" width="21.99"/>
    <col collapsed="false" customWidth="true" hidden="false" outlineLevel="0" max="9" min="9" style="4" width="24.7"/>
    <col collapsed="false" customWidth="true" hidden="false" outlineLevel="0" max="10" min="10" style="4" width="21.28"/>
    <col collapsed="false" customWidth="true" hidden="false" outlineLevel="0" max="11" min="11" style="1" width="24.56"/>
    <col collapsed="false" customWidth="true" hidden="false" outlineLevel="0" max="12" min="12" style="1" width="23.28"/>
    <col collapsed="false" customWidth="true" hidden="false" outlineLevel="0" max="13" min="13" style="1" width="17.28"/>
    <col collapsed="false" customWidth="true" hidden="false" outlineLevel="0" max="14" min="14" style="1" width="20.41"/>
    <col collapsed="false" customWidth="false" hidden="false" outlineLevel="0" max="257" min="15" style="1" width="9.14"/>
  </cols>
  <sheetData>
    <row r="1" customFormat="false" ht="18.75" hidden="false" customHeight="false" outlineLevel="0" collapsed="false">
      <c r="I1" s="5"/>
      <c r="J1" s="5"/>
    </row>
    <row r="2" customFormat="false" ht="18.75" hidden="false" customHeight="false" outlineLevel="0" collapsed="false">
      <c r="I2" s="5"/>
      <c r="J2" s="5"/>
    </row>
    <row r="5" customFormat="false" ht="18.75" hidden="false" customHeight="true" outlineLevel="0" collapsed="false">
      <c r="A5" s="6" t="s">
        <v>0</v>
      </c>
      <c r="B5" s="6"/>
      <c r="C5" s="6"/>
      <c r="D5" s="6"/>
      <c r="E5" s="6"/>
      <c r="F5" s="6"/>
      <c r="G5" s="6"/>
      <c r="H5" s="6"/>
      <c r="I5" s="6"/>
      <c r="J5" s="6"/>
      <c r="K5" s="6"/>
      <c r="L5" s="6"/>
      <c r="M5" s="6"/>
      <c r="N5" s="6"/>
    </row>
    <row r="6" customFormat="false" ht="18.75" hidden="false" customHeight="false" outlineLevel="0" collapsed="false">
      <c r="A6" s="7"/>
      <c r="B6" s="8"/>
      <c r="C6" s="8"/>
      <c r="D6" s="8"/>
      <c r="E6" s="8"/>
      <c r="F6" s="9"/>
      <c r="G6" s="10"/>
      <c r="H6" s="10"/>
    </row>
    <row r="7" s="2" customFormat="true" ht="93.75" hidden="false" customHeight="false" outlineLevel="0" collapsed="false">
      <c r="A7" s="11" t="s">
        <v>1</v>
      </c>
      <c r="B7" s="11" t="s">
        <v>2</v>
      </c>
      <c r="C7" s="11" t="s">
        <v>3</v>
      </c>
      <c r="D7" s="11" t="s">
        <v>4</v>
      </c>
      <c r="E7" s="11" t="s">
        <v>5</v>
      </c>
      <c r="F7" s="12" t="s">
        <v>6</v>
      </c>
      <c r="G7" s="13" t="s">
        <v>7</v>
      </c>
      <c r="H7" s="14" t="s">
        <v>8</v>
      </c>
      <c r="I7" s="14" t="s">
        <v>9</v>
      </c>
      <c r="J7" s="14" t="s">
        <v>10</v>
      </c>
      <c r="K7" s="14" t="s">
        <v>11</v>
      </c>
      <c r="L7" s="14" t="s">
        <v>12</v>
      </c>
      <c r="M7" s="14" t="s">
        <v>13</v>
      </c>
      <c r="N7" s="14" t="s">
        <v>14</v>
      </c>
    </row>
    <row r="8" s="19" customFormat="true" ht="18.75" hidden="false" customHeight="false" outlineLevel="0" collapsed="false">
      <c r="A8" s="15" t="n">
        <v>1</v>
      </c>
      <c r="B8" s="15" t="n">
        <v>2</v>
      </c>
      <c r="C8" s="15" t="n">
        <v>3</v>
      </c>
      <c r="D8" s="15" t="n">
        <v>4</v>
      </c>
      <c r="E8" s="15" t="n">
        <v>5</v>
      </c>
      <c r="F8" s="16" t="n">
        <v>6</v>
      </c>
      <c r="G8" s="17" t="n">
        <v>7</v>
      </c>
      <c r="H8" s="17" t="n">
        <v>8</v>
      </c>
      <c r="I8" s="17" t="n">
        <v>9</v>
      </c>
      <c r="J8" s="17" t="n">
        <v>10</v>
      </c>
      <c r="K8" s="18" t="n">
        <v>11</v>
      </c>
      <c r="L8" s="18" t="n">
        <v>12</v>
      </c>
      <c r="M8" s="18" t="n">
        <v>13</v>
      </c>
      <c r="N8" s="18" t="n">
        <v>14</v>
      </c>
    </row>
    <row r="9" s="25" customFormat="true" ht="18.75" hidden="false" customHeight="false" outlineLevel="0" collapsed="false">
      <c r="A9" s="20" t="s">
        <v>15</v>
      </c>
      <c r="B9" s="21"/>
      <c r="C9" s="21"/>
      <c r="D9" s="21"/>
      <c r="E9" s="21"/>
      <c r="F9" s="22" t="n">
        <f aca="false">F10+F77+F332+F365+F472+F890+F1067+F1221+F1261+F1512</f>
        <v>7193792262</v>
      </c>
      <c r="G9" s="23" t="n">
        <f aca="false">G10+G77+G332+G365+G472+G890+G1067+G1221+G1261+G1512</f>
        <v>9376734152.13</v>
      </c>
      <c r="H9" s="23" t="n">
        <f aca="false">G9-F9</f>
        <v>2182941890.13</v>
      </c>
      <c r="I9" s="23" t="n">
        <f aca="false">I10+I77+I332+I365+I472+I890+I1067+I1221+I1261+I1512</f>
        <v>9375284607.04</v>
      </c>
      <c r="J9" s="23" t="n">
        <f aca="false">I9-G9</f>
        <v>-1449545.09000015</v>
      </c>
      <c r="K9" s="23" t="n">
        <f aca="false">K10+K77+K332+K365+K472+K890+K1067+K1221+K1261+K1512</f>
        <v>1229306861.59</v>
      </c>
      <c r="L9" s="23" t="n">
        <f aca="false">K9-I9</f>
        <v>-8145977745.45</v>
      </c>
      <c r="M9" s="24" t="n">
        <f aca="false">K9/F9*100</f>
        <v>17.0884398217003</v>
      </c>
      <c r="N9" s="24" t="n">
        <f aca="false">K9/I9*100</f>
        <v>13.1122084620973</v>
      </c>
    </row>
    <row r="10" s="31" customFormat="true" ht="19.5" hidden="false" customHeight="false" outlineLevel="0" collapsed="false">
      <c r="A10" s="26" t="s">
        <v>16</v>
      </c>
      <c r="B10" s="27" t="s">
        <v>17</v>
      </c>
      <c r="C10" s="27"/>
      <c r="D10" s="27"/>
      <c r="E10" s="27"/>
      <c r="F10" s="28" t="n">
        <f aca="false">F11+F69</f>
        <v>55915100</v>
      </c>
      <c r="G10" s="29" t="n">
        <f aca="false">G11+G69</f>
        <v>55915100</v>
      </c>
      <c r="H10" s="29" t="n">
        <f aca="false">G10-F10</f>
        <v>0</v>
      </c>
      <c r="I10" s="29" t="n">
        <f aca="false">I11+I69</f>
        <v>55915100</v>
      </c>
      <c r="J10" s="29" t="n">
        <f aca="false">I10-G10</f>
        <v>0</v>
      </c>
      <c r="K10" s="29" t="n">
        <f aca="false">K11+K69</f>
        <v>11258431.74</v>
      </c>
      <c r="L10" s="29" t="n">
        <f aca="false">K10-I10</f>
        <v>-44656668.26</v>
      </c>
      <c r="M10" s="30" t="n">
        <f aca="false">K10/F10*100</f>
        <v>20.1348682913918</v>
      </c>
      <c r="N10" s="30" t="n">
        <f aca="false">K10/I10*100</f>
        <v>20.1348682913918</v>
      </c>
    </row>
    <row r="11" customFormat="false" ht="18.75" hidden="false" customHeight="false" outlineLevel="0" collapsed="false">
      <c r="A11" s="32" t="s">
        <v>18</v>
      </c>
      <c r="B11" s="33" t="s">
        <v>17</v>
      </c>
      <c r="C11" s="33" t="s">
        <v>19</v>
      </c>
      <c r="D11" s="33"/>
      <c r="E11" s="33"/>
      <c r="F11" s="34" t="n">
        <f aca="false">F12+F38+F58</f>
        <v>55125100</v>
      </c>
      <c r="G11" s="35" t="n">
        <f aca="false">G12+G38+G58</f>
        <v>55125100</v>
      </c>
      <c r="H11" s="35" t="n">
        <f aca="false">G11-F11</f>
        <v>0</v>
      </c>
      <c r="I11" s="35" t="n">
        <f aca="false">I12+I38+I58</f>
        <v>55125100</v>
      </c>
      <c r="J11" s="35" t="n">
        <f aca="false">I11-G11</f>
        <v>0</v>
      </c>
      <c r="K11" s="35" t="n">
        <f aca="false">K12+K38+K58</f>
        <v>11107106.07</v>
      </c>
      <c r="L11" s="35" t="n">
        <f aca="false">K11-I11</f>
        <v>-44017993.93</v>
      </c>
      <c r="M11" s="36" t="n">
        <f aca="false">K11/F11*100</f>
        <v>20.1489087003924</v>
      </c>
      <c r="N11" s="36" t="n">
        <f aca="false">K11/I11*100</f>
        <v>20.1489087003924</v>
      </c>
    </row>
    <row r="12" customFormat="false" ht="75" hidden="false" customHeight="false" outlineLevel="0" collapsed="false">
      <c r="A12" s="32" t="s">
        <v>20</v>
      </c>
      <c r="B12" s="33" t="s">
        <v>17</v>
      </c>
      <c r="C12" s="33" t="s">
        <v>21</v>
      </c>
      <c r="D12" s="33"/>
      <c r="E12" s="33"/>
      <c r="F12" s="34" t="n">
        <f aca="false">F13</f>
        <v>30531300</v>
      </c>
      <c r="G12" s="35" t="n">
        <f aca="false">G13</f>
        <v>30531300</v>
      </c>
      <c r="H12" s="35" t="n">
        <f aca="false">G12-F12</f>
        <v>0</v>
      </c>
      <c r="I12" s="35" t="n">
        <f aca="false">I13</f>
        <v>30531300</v>
      </c>
      <c r="J12" s="35" t="n">
        <f aca="false">I12-G12</f>
        <v>0</v>
      </c>
      <c r="K12" s="35" t="n">
        <f aca="false">K13</f>
        <v>5875028.83</v>
      </c>
      <c r="L12" s="35" t="n">
        <f aca="false">K12-I12</f>
        <v>-24656271.17</v>
      </c>
      <c r="M12" s="36" t="n">
        <f aca="false">K12/F12*100</f>
        <v>19.2426422392758</v>
      </c>
      <c r="N12" s="36" t="n">
        <f aca="false">K12/I12*100</f>
        <v>19.2426422392758</v>
      </c>
    </row>
    <row r="13" customFormat="false" ht="18.75" hidden="false" customHeight="false" outlineLevel="0" collapsed="false">
      <c r="A13" s="32" t="s">
        <v>22</v>
      </c>
      <c r="B13" s="33" t="s">
        <v>17</v>
      </c>
      <c r="C13" s="33" t="s">
        <v>21</v>
      </c>
      <c r="D13" s="33" t="s">
        <v>23</v>
      </c>
      <c r="E13" s="33"/>
      <c r="F13" s="34" t="n">
        <f aca="false">F14</f>
        <v>30531300</v>
      </c>
      <c r="G13" s="35" t="n">
        <f aca="false">G14</f>
        <v>30531300</v>
      </c>
      <c r="H13" s="35" t="n">
        <f aca="false">G13-F13</f>
        <v>0</v>
      </c>
      <c r="I13" s="35" t="n">
        <f aca="false">I14</f>
        <v>30531300</v>
      </c>
      <c r="J13" s="35" t="n">
        <f aca="false">I13-G13</f>
        <v>0</v>
      </c>
      <c r="K13" s="35" t="n">
        <f aca="false">K14</f>
        <v>5875028.83</v>
      </c>
      <c r="L13" s="35" t="n">
        <f aca="false">K13-I13</f>
        <v>-24656271.17</v>
      </c>
      <c r="M13" s="36" t="n">
        <f aca="false">K13/F13*100</f>
        <v>19.2426422392758</v>
      </c>
      <c r="N13" s="36" t="n">
        <f aca="false">K13/I13*100</f>
        <v>19.2426422392758</v>
      </c>
    </row>
    <row r="14" customFormat="false" ht="37.5" hidden="false" customHeight="false" outlineLevel="0" collapsed="false">
      <c r="A14" s="32" t="s">
        <v>24</v>
      </c>
      <c r="B14" s="33" t="s">
        <v>17</v>
      </c>
      <c r="C14" s="33" t="s">
        <v>21</v>
      </c>
      <c r="D14" s="33" t="s">
        <v>25</v>
      </c>
      <c r="E14" s="33"/>
      <c r="F14" s="34" t="n">
        <f aca="false">F15+F28+F33</f>
        <v>30531300</v>
      </c>
      <c r="G14" s="35" t="n">
        <f aca="false">G15+G28+G33</f>
        <v>30531300</v>
      </c>
      <c r="H14" s="35" t="n">
        <f aca="false">G14-F14</f>
        <v>0</v>
      </c>
      <c r="I14" s="35" t="n">
        <f aca="false">I15+I28+I33</f>
        <v>30531300</v>
      </c>
      <c r="J14" s="35" t="n">
        <f aca="false">I14-G14</f>
        <v>0</v>
      </c>
      <c r="K14" s="35" t="n">
        <f aca="false">K15+K28+K33</f>
        <v>5875028.83</v>
      </c>
      <c r="L14" s="35" t="n">
        <f aca="false">K14-I14</f>
        <v>-24656271.17</v>
      </c>
      <c r="M14" s="36" t="n">
        <f aca="false">K14/F14*100</f>
        <v>19.2426422392758</v>
      </c>
      <c r="N14" s="36" t="n">
        <f aca="false">K14/I14*100</f>
        <v>19.2426422392758</v>
      </c>
    </row>
    <row r="15" customFormat="false" ht="37.5" hidden="false" customHeight="false" outlineLevel="0" collapsed="false">
      <c r="A15" s="32" t="s">
        <v>26</v>
      </c>
      <c r="B15" s="33" t="s">
        <v>17</v>
      </c>
      <c r="C15" s="33" t="s">
        <v>21</v>
      </c>
      <c r="D15" s="33" t="s">
        <v>27</v>
      </c>
      <c r="E15" s="33"/>
      <c r="F15" s="34" t="n">
        <f aca="false">F16+F22+F25</f>
        <v>20934700</v>
      </c>
      <c r="G15" s="35" t="n">
        <f aca="false">G16+G22+G25</f>
        <v>20934700</v>
      </c>
      <c r="H15" s="35" t="n">
        <f aca="false">G15-F15</f>
        <v>0</v>
      </c>
      <c r="I15" s="35" t="n">
        <f aca="false">I16+I22+I25</f>
        <v>20934700</v>
      </c>
      <c r="J15" s="35" t="n">
        <f aca="false">I15-G15</f>
        <v>0</v>
      </c>
      <c r="K15" s="35" t="n">
        <f aca="false">K16+K22+K25</f>
        <v>3944719.24</v>
      </c>
      <c r="L15" s="35" t="n">
        <f aca="false">K15-I15</f>
        <v>-16989980.76</v>
      </c>
      <c r="M15" s="36" t="n">
        <f aca="false">K15/F15*100</f>
        <v>18.8429699971817</v>
      </c>
      <c r="N15" s="36" t="n">
        <f aca="false">K15/I15*100</f>
        <v>18.8429699971817</v>
      </c>
    </row>
    <row r="16" customFormat="false" ht="93.75" hidden="false" customHeight="false" outlineLevel="0" collapsed="false">
      <c r="A16" s="32" t="s">
        <v>28</v>
      </c>
      <c r="B16" s="33" t="s">
        <v>17</v>
      </c>
      <c r="C16" s="33" t="s">
        <v>21</v>
      </c>
      <c r="D16" s="33" t="s">
        <v>27</v>
      </c>
      <c r="E16" s="33" t="s">
        <v>29</v>
      </c>
      <c r="F16" s="34" t="n">
        <f aca="false">F17</f>
        <v>20125600</v>
      </c>
      <c r="G16" s="35" t="n">
        <f aca="false">G17</f>
        <v>20125600</v>
      </c>
      <c r="H16" s="35" t="n">
        <f aca="false">G16-F16</f>
        <v>0</v>
      </c>
      <c r="I16" s="35" t="n">
        <f aca="false">I17</f>
        <v>20125600</v>
      </c>
      <c r="J16" s="35" t="n">
        <f aca="false">I16-G16</f>
        <v>0</v>
      </c>
      <c r="K16" s="35" t="n">
        <f aca="false">K17</f>
        <v>3880271.68</v>
      </c>
      <c r="L16" s="35" t="n">
        <f aca="false">K16-I16</f>
        <v>-16245328.32</v>
      </c>
      <c r="M16" s="36" t="n">
        <f aca="false">K16/F16*100</f>
        <v>19.2802782525738</v>
      </c>
      <c r="N16" s="36" t="n">
        <f aca="false">K16/I16*100</f>
        <v>19.2802782525738</v>
      </c>
    </row>
    <row r="17" customFormat="false" ht="37.5" hidden="false" customHeight="false" outlineLevel="0" collapsed="false">
      <c r="A17" s="32" t="s">
        <v>30</v>
      </c>
      <c r="B17" s="33" t="s">
        <v>17</v>
      </c>
      <c r="C17" s="33" t="s">
        <v>21</v>
      </c>
      <c r="D17" s="33" t="s">
        <v>27</v>
      </c>
      <c r="E17" s="33" t="s">
        <v>31</v>
      </c>
      <c r="F17" s="34" t="n">
        <f aca="false">F18+F19+F20+F21</f>
        <v>20125600</v>
      </c>
      <c r="G17" s="35" t="n">
        <f aca="false">G18+G19+G20+G21</f>
        <v>20125600</v>
      </c>
      <c r="H17" s="35" t="n">
        <f aca="false">G17-F17</f>
        <v>0</v>
      </c>
      <c r="I17" s="35" t="n">
        <f aca="false">I18+I19+I20+I21</f>
        <v>20125600</v>
      </c>
      <c r="J17" s="35" t="n">
        <f aca="false">I17-G17</f>
        <v>0</v>
      </c>
      <c r="K17" s="35" t="n">
        <f aca="false">K18+K19+K20+K21</f>
        <v>3880271.68</v>
      </c>
      <c r="L17" s="35" t="n">
        <f aca="false">K17-I17</f>
        <v>-16245328.32</v>
      </c>
      <c r="M17" s="36" t="n">
        <f aca="false">K17/F17*100</f>
        <v>19.2802782525738</v>
      </c>
      <c r="N17" s="36" t="n">
        <f aca="false">K17/I17*100</f>
        <v>19.2802782525738</v>
      </c>
    </row>
    <row r="18" customFormat="false" ht="37.5" hidden="false" customHeight="false" outlineLevel="0" collapsed="false">
      <c r="A18" s="32" t="s">
        <v>32</v>
      </c>
      <c r="B18" s="33" t="s">
        <v>17</v>
      </c>
      <c r="C18" s="33" t="s">
        <v>21</v>
      </c>
      <c r="D18" s="33" t="s">
        <v>27</v>
      </c>
      <c r="E18" s="33" t="s">
        <v>33</v>
      </c>
      <c r="F18" s="34" t="n">
        <v>14986200</v>
      </c>
      <c r="G18" s="35" t="n">
        <v>14986200</v>
      </c>
      <c r="H18" s="35" t="n">
        <f aca="false">G18-F18</f>
        <v>0</v>
      </c>
      <c r="I18" s="35" t="n">
        <v>14986200</v>
      </c>
      <c r="J18" s="35" t="n">
        <f aca="false">I18-G18</f>
        <v>0</v>
      </c>
      <c r="K18" s="35" t="n">
        <v>2914171.96</v>
      </c>
      <c r="L18" s="35" t="n">
        <f aca="false">K18-I18</f>
        <v>-12072028.04</v>
      </c>
      <c r="M18" s="36" t="n">
        <f aca="false">K18/F18*100</f>
        <v>19.4457031135311</v>
      </c>
      <c r="N18" s="36" t="n">
        <f aca="false">K18/I18*100</f>
        <v>19.4457031135311</v>
      </c>
    </row>
    <row r="19" customFormat="false" ht="56.25" hidden="false" customHeight="false" outlineLevel="0" collapsed="false">
      <c r="A19" s="32" t="s">
        <v>34</v>
      </c>
      <c r="B19" s="33" t="s">
        <v>17</v>
      </c>
      <c r="C19" s="33" t="s">
        <v>21</v>
      </c>
      <c r="D19" s="33" t="s">
        <v>27</v>
      </c>
      <c r="E19" s="33" t="s">
        <v>35</v>
      </c>
      <c r="F19" s="34" t="n">
        <v>884700</v>
      </c>
      <c r="G19" s="35" t="n">
        <v>884700</v>
      </c>
      <c r="H19" s="35" t="n">
        <f aca="false">G19-F19</f>
        <v>0</v>
      </c>
      <c r="I19" s="35" t="n">
        <v>884700</v>
      </c>
      <c r="J19" s="35" t="n">
        <f aca="false">I19-G19</f>
        <v>0</v>
      </c>
      <c r="K19" s="35" t="n">
        <v>0</v>
      </c>
      <c r="L19" s="35" t="n">
        <f aca="false">K19-I19</f>
        <v>-884700</v>
      </c>
      <c r="M19" s="36" t="n">
        <f aca="false">K19/F19*100</f>
        <v>0</v>
      </c>
      <c r="N19" s="36" t="n">
        <f aca="false">K19/I19*100</f>
        <v>0</v>
      </c>
    </row>
    <row r="20" customFormat="false" ht="75" hidden="false" customHeight="false" outlineLevel="0" collapsed="false">
      <c r="A20" s="32" t="s">
        <v>36</v>
      </c>
      <c r="B20" s="33" t="s">
        <v>17</v>
      </c>
      <c r="C20" s="33" t="s">
        <v>21</v>
      </c>
      <c r="D20" s="33" t="s">
        <v>27</v>
      </c>
      <c r="E20" s="33" t="s">
        <v>37</v>
      </c>
      <c r="F20" s="34" t="n">
        <v>369500</v>
      </c>
      <c r="G20" s="35" t="n">
        <v>369500</v>
      </c>
      <c r="H20" s="35" t="n">
        <f aca="false">G20-F20</f>
        <v>0</v>
      </c>
      <c r="I20" s="35" t="n">
        <v>369500</v>
      </c>
      <c r="J20" s="35" t="n">
        <f aca="false">I20-G20</f>
        <v>0</v>
      </c>
      <c r="K20" s="35" t="n">
        <v>0</v>
      </c>
      <c r="L20" s="35" t="n">
        <f aca="false">K20-I20</f>
        <v>-369500</v>
      </c>
      <c r="M20" s="36" t="n">
        <f aca="false">K20/F20*100</f>
        <v>0</v>
      </c>
      <c r="N20" s="36" t="n">
        <f aca="false">K20/I20*100</f>
        <v>0</v>
      </c>
    </row>
    <row r="21" customFormat="false" ht="75" hidden="false" customHeight="false" outlineLevel="0" collapsed="false">
      <c r="A21" s="32" t="s">
        <v>38</v>
      </c>
      <c r="B21" s="33" t="s">
        <v>17</v>
      </c>
      <c r="C21" s="33" t="s">
        <v>21</v>
      </c>
      <c r="D21" s="33" t="s">
        <v>27</v>
      </c>
      <c r="E21" s="33" t="s">
        <v>39</v>
      </c>
      <c r="F21" s="34" t="n">
        <v>3885200</v>
      </c>
      <c r="G21" s="35" t="n">
        <v>3885200</v>
      </c>
      <c r="H21" s="35" t="n">
        <f aca="false">G21-F21</f>
        <v>0</v>
      </c>
      <c r="I21" s="35" t="n">
        <v>3885200</v>
      </c>
      <c r="J21" s="35" t="n">
        <f aca="false">I21-G21</f>
        <v>0</v>
      </c>
      <c r="K21" s="35" t="n">
        <v>966099.72</v>
      </c>
      <c r="L21" s="35" t="n">
        <f aca="false">K21-I21</f>
        <v>-2919100.28</v>
      </c>
      <c r="M21" s="36" t="n">
        <f aca="false">K21/F21*100</f>
        <v>24.8661515494698</v>
      </c>
      <c r="N21" s="36" t="n">
        <f aca="false">K21/I21*100</f>
        <v>24.8661515494698</v>
      </c>
    </row>
    <row r="22" customFormat="false" ht="37.5" hidden="false" customHeight="false" outlineLevel="0" collapsed="false">
      <c r="A22" s="32" t="s">
        <v>40</v>
      </c>
      <c r="B22" s="33" t="s">
        <v>17</v>
      </c>
      <c r="C22" s="33" t="s">
        <v>21</v>
      </c>
      <c r="D22" s="33" t="s">
        <v>27</v>
      </c>
      <c r="E22" s="33" t="s">
        <v>41</v>
      </c>
      <c r="F22" s="34" t="n">
        <f aca="false">F23</f>
        <v>808100</v>
      </c>
      <c r="G22" s="35" t="n">
        <f aca="false">G23</f>
        <v>808100</v>
      </c>
      <c r="H22" s="35" t="n">
        <f aca="false">G22-F22</f>
        <v>0</v>
      </c>
      <c r="I22" s="35" t="n">
        <f aca="false">I23</f>
        <v>808100</v>
      </c>
      <c r="J22" s="35" t="n">
        <f aca="false">I22-G22</f>
        <v>0</v>
      </c>
      <c r="K22" s="35" t="n">
        <f aca="false">K23</f>
        <v>64378.56</v>
      </c>
      <c r="L22" s="35" t="n">
        <f aca="false">K22-I22</f>
        <v>-743721.44</v>
      </c>
      <c r="M22" s="36" t="n">
        <f aca="false">K22/F22*100</f>
        <v>7.96665759188219</v>
      </c>
      <c r="N22" s="36" t="n">
        <f aca="false">K22/I22*100</f>
        <v>7.96665759188219</v>
      </c>
    </row>
    <row r="23" customFormat="false" ht="56.25" hidden="false" customHeight="false" outlineLevel="0" collapsed="false">
      <c r="A23" s="32" t="s">
        <v>42</v>
      </c>
      <c r="B23" s="33" t="s">
        <v>17</v>
      </c>
      <c r="C23" s="33" t="s">
        <v>21</v>
      </c>
      <c r="D23" s="33" t="s">
        <v>27</v>
      </c>
      <c r="E23" s="33" t="s">
        <v>43</v>
      </c>
      <c r="F23" s="34" t="n">
        <f aca="false">F24</f>
        <v>808100</v>
      </c>
      <c r="G23" s="35" t="n">
        <f aca="false">G24</f>
        <v>808100</v>
      </c>
      <c r="H23" s="35" t="n">
        <f aca="false">G23-F23</f>
        <v>0</v>
      </c>
      <c r="I23" s="35" t="n">
        <f aca="false">I24</f>
        <v>808100</v>
      </c>
      <c r="J23" s="35" t="n">
        <f aca="false">I23-G23</f>
        <v>0</v>
      </c>
      <c r="K23" s="35" t="n">
        <f aca="false">K24</f>
        <v>64378.56</v>
      </c>
      <c r="L23" s="35" t="n">
        <f aca="false">K23-I23</f>
        <v>-743721.44</v>
      </c>
      <c r="M23" s="36" t="n">
        <f aca="false">K23/F23*100</f>
        <v>7.96665759188219</v>
      </c>
      <c r="N23" s="36" t="n">
        <f aca="false">K23/I23*100</f>
        <v>7.96665759188219</v>
      </c>
    </row>
    <row r="24" customFormat="false" ht="18.75" hidden="false" customHeight="false" outlineLevel="0" collapsed="false">
      <c r="A24" s="32" t="s">
        <v>44</v>
      </c>
      <c r="B24" s="33" t="s">
        <v>17</v>
      </c>
      <c r="C24" s="33" t="s">
        <v>21</v>
      </c>
      <c r="D24" s="33" t="s">
        <v>27</v>
      </c>
      <c r="E24" s="33" t="s">
        <v>45</v>
      </c>
      <c r="F24" s="34" t="n">
        <v>808100</v>
      </c>
      <c r="G24" s="35" t="n">
        <v>808100</v>
      </c>
      <c r="H24" s="35" t="n">
        <f aca="false">G24-F24</f>
        <v>0</v>
      </c>
      <c r="I24" s="35" t="n">
        <v>808100</v>
      </c>
      <c r="J24" s="35" t="n">
        <f aca="false">I24-G24</f>
        <v>0</v>
      </c>
      <c r="K24" s="35" t="n">
        <v>64378.56</v>
      </c>
      <c r="L24" s="35" t="n">
        <f aca="false">K24-I24</f>
        <v>-743721.44</v>
      </c>
      <c r="M24" s="36" t="n">
        <f aca="false">K24/F24*100</f>
        <v>7.96665759188219</v>
      </c>
      <c r="N24" s="36" t="n">
        <f aca="false">K24/I24*100</f>
        <v>7.96665759188219</v>
      </c>
    </row>
    <row r="25" customFormat="false" ht="18.75" hidden="false" customHeight="false" outlineLevel="0" collapsed="false">
      <c r="A25" s="32" t="s">
        <v>46</v>
      </c>
      <c r="B25" s="33" t="s">
        <v>17</v>
      </c>
      <c r="C25" s="33" t="s">
        <v>21</v>
      </c>
      <c r="D25" s="33" t="s">
        <v>27</v>
      </c>
      <c r="E25" s="33" t="s">
        <v>47</v>
      </c>
      <c r="F25" s="34" t="n">
        <f aca="false">F26</f>
        <v>1000</v>
      </c>
      <c r="G25" s="35" t="n">
        <f aca="false">G26</f>
        <v>1000</v>
      </c>
      <c r="H25" s="35" t="n">
        <f aca="false">G25-F25</f>
        <v>0</v>
      </c>
      <c r="I25" s="35" t="n">
        <f aca="false">I26</f>
        <v>1000</v>
      </c>
      <c r="J25" s="35" t="n">
        <f aca="false">I25-G25</f>
        <v>0</v>
      </c>
      <c r="K25" s="35" t="n">
        <f aca="false">K26</f>
        <v>69</v>
      </c>
      <c r="L25" s="35" t="n">
        <f aca="false">K25-I25</f>
        <v>-931</v>
      </c>
      <c r="M25" s="36" t="n">
        <f aca="false">K25/F25*100</f>
        <v>6.9</v>
      </c>
      <c r="N25" s="36" t="n">
        <f aca="false">K25/I25*100</f>
        <v>6.9</v>
      </c>
    </row>
    <row r="26" customFormat="false" ht="18.75" hidden="false" customHeight="false" outlineLevel="0" collapsed="false">
      <c r="A26" s="32" t="s">
        <v>48</v>
      </c>
      <c r="B26" s="33" t="s">
        <v>17</v>
      </c>
      <c r="C26" s="33" t="s">
        <v>21</v>
      </c>
      <c r="D26" s="33" t="s">
        <v>27</v>
      </c>
      <c r="E26" s="33" t="s">
        <v>49</v>
      </c>
      <c r="F26" s="34" t="n">
        <f aca="false">F27</f>
        <v>1000</v>
      </c>
      <c r="G26" s="35" t="n">
        <f aca="false">G27</f>
        <v>1000</v>
      </c>
      <c r="H26" s="35" t="n">
        <f aca="false">G26-F26</f>
        <v>0</v>
      </c>
      <c r="I26" s="35" t="n">
        <f aca="false">I27</f>
        <v>1000</v>
      </c>
      <c r="J26" s="35" t="n">
        <f aca="false">I26-G26</f>
        <v>0</v>
      </c>
      <c r="K26" s="35" t="n">
        <f aca="false">K27</f>
        <v>69</v>
      </c>
      <c r="L26" s="35" t="n">
        <f aca="false">K26-I26</f>
        <v>-931</v>
      </c>
      <c r="M26" s="36" t="n">
        <f aca="false">K26/F26*100</f>
        <v>6.9</v>
      </c>
      <c r="N26" s="36" t="n">
        <f aca="false">K26/I26*100</f>
        <v>6.9</v>
      </c>
    </row>
    <row r="27" customFormat="false" ht="37.5" hidden="false" customHeight="false" outlineLevel="0" collapsed="false">
      <c r="A27" s="32" t="s">
        <v>50</v>
      </c>
      <c r="B27" s="33" t="s">
        <v>17</v>
      </c>
      <c r="C27" s="33" t="s">
        <v>21</v>
      </c>
      <c r="D27" s="33" t="s">
        <v>27</v>
      </c>
      <c r="E27" s="33" t="s">
        <v>51</v>
      </c>
      <c r="F27" s="34" t="n">
        <v>1000</v>
      </c>
      <c r="G27" s="35" t="n">
        <v>1000</v>
      </c>
      <c r="H27" s="35" t="n">
        <f aca="false">G27-F27</f>
        <v>0</v>
      </c>
      <c r="I27" s="35" t="n">
        <v>1000</v>
      </c>
      <c r="J27" s="35" t="n">
        <f aca="false">I27-G27</f>
        <v>0</v>
      </c>
      <c r="K27" s="35" t="n">
        <v>69</v>
      </c>
      <c r="L27" s="35" t="n">
        <f aca="false">K27-I27</f>
        <v>-931</v>
      </c>
      <c r="M27" s="36" t="n">
        <f aca="false">K27/F27*100</f>
        <v>6.9</v>
      </c>
      <c r="N27" s="36" t="n">
        <f aca="false">K27/I27*100</f>
        <v>6.9</v>
      </c>
    </row>
    <row r="28" customFormat="false" ht="37.5" hidden="false" customHeight="false" outlineLevel="0" collapsed="false">
      <c r="A28" s="32" t="s">
        <v>52</v>
      </c>
      <c r="B28" s="33" t="s">
        <v>17</v>
      </c>
      <c r="C28" s="33" t="s">
        <v>21</v>
      </c>
      <c r="D28" s="33" t="s">
        <v>53</v>
      </c>
      <c r="E28" s="33"/>
      <c r="F28" s="34" t="n">
        <f aca="false">F29</f>
        <v>5633400</v>
      </c>
      <c r="G28" s="35" t="n">
        <f aca="false">G29</f>
        <v>5633400</v>
      </c>
      <c r="H28" s="35" t="n">
        <f aca="false">G28-F28</f>
        <v>0</v>
      </c>
      <c r="I28" s="35" t="n">
        <f aca="false">I29</f>
        <v>5633400</v>
      </c>
      <c r="J28" s="35" t="n">
        <f aca="false">I28-G28</f>
        <v>0</v>
      </c>
      <c r="K28" s="35" t="n">
        <f aca="false">K29</f>
        <v>984460.05</v>
      </c>
      <c r="L28" s="35" t="n">
        <f aca="false">K28-I28</f>
        <v>-4648939.95</v>
      </c>
      <c r="M28" s="36" t="n">
        <f aca="false">K28/F28*100</f>
        <v>17.4754153796996</v>
      </c>
      <c r="N28" s="36" t="n">
        <f aca="false">K28/I28*100</f>
        <v>17.4754153796996</v>
      </c>
    </row>
    <row r="29" customFormat="false" ht="93.75" hidden="false" customHeight="false" outlineLevel="0" collapsed="false">
      <c r="A29" s="32" t="s">
        <v>28</v>
      </c>
      <c r="B29" s="33" t="s">
        <v>17</v>
      </c>
      <c r="C29" s="33" t="s">
        <v>21</v>
      </c>
      <c r="D29" s="33" t="s">
        <v>53</v>
      </c>
      <c r="E29" s="33" t="s">
        <v>29</v>
      </c>
      <c r="F29" s="34" t="n">
        <f aca="false">F30</f>
        <v>5633400</v>
      </c>
      <c r="G29" s="35" t="n">
        <f aca="false">G30</f>
        <v>5633400</v>
      </c>
      <c r="H29" s="35" t="n">
        <f aca="false">G29-F29</f>
        <v>0</v>
      </c>
      <c r="I29" s="35" t="n">
        <f aca="false">I30</f>
        <v>5633400</v>
      </c>
      <c r="J29" s="35" t="n">
        <f aca="false">I29-G29</f>
        <v>0</v>
      </c>
      <c r="K29" s="35" t="n">
        <f aca="false">K30</f>
        <v>984460.05</v>
      </c>
      <c r="L29" s="35" t="n">
        <f aca="false">K29-I29</f>
        <v>-4648939.95</v>
      </c>
      <c r="M29" s="36" t="n">
        <f aca="false">K29/F29*100</f>
        <v>17.4754153796996</v>
      </c>
      <c r="N29" s="36" t="n">
        <f aca="false">K29/I29*100</f>
        <v>17.4754153796996</v>
      </c>
    </row>
    <row r="30" customFormat="false" ht="37.5" hidden="false" customHeight="false" outlineLevel="0" collapsed="false">
      <c r="A30" s="32" t="s">
        <v>30</v>
      </c>
      <c r="B30" s="33" t="s">
        <v>17</v>
      </c>
      <c r="C30" s="33" t="s">
        <v>21</v>
      </c>
      <c r="D30" s="33" t="s">
        <v>53</v>
      </c>
      <c r="E30" s="33" t="s">
        <v>31</v>
      </c>
      <c r="F30" s="34" t="n">
        <f aca="false">F31+F32</f>
        <v>5633400</v>
      </c>
      <c r="G30" s="35" t="n">
        <f aca="false">G31+G32</f>
        <v>5633400</v>
      </c>
      <c r="H30" s="35" t="n">
        <f aca="false">G30-F30</f>
        <v>0</v>
      </c>
      <c r="I30" s="35" t="n">
        <f aca="false">I31+I32</f>
        <v>5633400</v>
      </c>
      <c r="J30" s="35" t="n">
        <f aca="false">I30-G30</f>
        <v>0</v>
      </c>
      <c r="K30" s="35" t="n">
        <f aca="false">K31+K32</f>
        <v>984460.05</v>
      </c>
      <c r="L30" s="35" t="n">
        <f aca="false">K30-I30</f>
        <v>-4648939.95</v>
      </c>
      <c r="M30" s="36" t="n">
        <f aca="false">K30/F30*100</f>
        <v>17.4754153796996</v>
      </c>
      <c r="N30" s="36" t="n">
        <f aca="false">K30/I30*100</f>
        <v>17.4754153796996</v>
      </c>
    </row>
    <row r="31" customFormat="false" ht="37.5" hidden="false" customHeight="false" outlineLevel="0" collapsed="false">
      <c r="A31" s="32" t="s">
        <v>32</v>
      </c>
      <c r="B31" s="33" t="s">
        <v>17</v>
      </c>
      <c r="C31" s="33" t="s">
        <v>21</v>
      </c>
      <c r="D31" s="33" t="s">
        <v>53</v>
      </c>
      <c r="E31" s="33" t="s">
        <v>33</v>
      </c>
      <c r="F31" s="34" t="n">
        <v>4759100</v>
      </c>
      <c r="G31" s="35" t="n">
        <v>4759100</v>
      </c>
      <c r="H31" s="35" t="n">
        <f aca="false">G31-F31</f>
        <v>0</v>
      </c>
      <c r="I31" s="35" t="n">
        <v>4759100</v>
      </c>
      <c r="J31" s="35" t="n">
        <f aca="false">I31-G31</f>
        <v>0</v>
      </c>
      <c r="K31" s="35" t="n">
        <v>787844.59</v>
      </c>
      <c r="L31" s="35" t="n">
        <f aca="false">K31-I31</f>
        <v>-3971255.41</v>
      </c>
      <c r="M31" s="36" t="n">
        <f aca="false">K31/F31*100</f>
        <v>16.5544869828329</v>
      </c>
      <c r="N31" s="36" t="n">
        <f aca="false">K31/I31*100</f>
        <v>16.5544869828329</v>
      </c>
    </row>
    <row r="32" customFormat="false" ht="75" hidden="false" customHeight="false" outlineLevel="0" collapsed="false">
      <c r="A32" s="32" t="s">
        <v>38</v>
      </c>
      <c r="B32" s="33" t="s">
        <v>17</v>
      </c>
      <c r="C32" s="33" t="s">
        <v>21</v>
      </c>
      <c r="D32" s="33" t="s">
        <v>53</v>
      </c>
      <c r="E32" s="33" t="s">
        <v>39</v>
      </c>
      <c r="F32" s="34" t="n">
        <v>874300</v>
      </c>
      <c r="G32" s="35" t="n">
        <v>874300</v>
      </c>
      <c r="H32" s="35" t="n">
        <f aca="false">G32-F32</f>
        <v>0</v>
      </c>
      <c r="I32" s="35" t="n">
        <v>874300</v>
      </c>
      <c r="J32" s="35" t="n">
        <f aca="false">I32-G32</f>
        <v>0</v>
      </c>
      <c r="K32" s="35" t="n">
        <v>196615.46</v>
      </c>
      <c r="L32" s="35" t="n">
        <f aca="false">K32-I32</f>
        <v>-677684.54</v>
      </c>
      <c r="M32" s="36" t="n">
        <f aca="false">K32/F32*100</f>
        <v>22.4883289488734</v>
      </c>
      <c r="N32" s="36" t="n">
        <f aca="false">K32/I32*100</f>
        <v>22.4883289488734</v>
      </c>
    </row>
    <row r="33" customFormat="false" ht="37.5" hidden="false" customHeight="false" outlineLevel="0" collapsed="false">
      <c r="A33" s="32" t="s">
        <v>54</v>
      </c>
      <c r="B33" s="33" t="s">
        <v>17</v>
      </c>
      <c r="C33" s="33" t="s">
        <v>21</v>
      </c>
      <c r="D33" s="33" t="s">
        <v>55</v>
      </c>
      <c r="E33" s="33"/>
      <c r="F33" s="34" t="n">
        <f aca="false">F34</f>
        <v>3963200</v>
      </c>
      <c r="G33" s="35" t="n">
        <f aca="false">G34</f>
        <v>3963200</v>
      </c>
      <c r="H33" s="35" t="n">
        <f aca="false">G33-F33</f>
        <v>0</v>
      </c>
      <c r="I33" s="35" t="n">
        <f aca="false">I34</f>
        <v>3963200</v>
      </c>
      <c r="J33" s="35" t="n">
        <f aca="false">I33-G33</f>
        <v>0</v>
      </c>
      <c r="K33" s="35" t="n">
        <f aca="false">K34</f>
        <v>945849.54</v>
      </c>
      <c r="L33" s="35" t="n">
        <f aca="false">K33-I33</f>
        <v>-3017350.46</v>
      </c>
      <c r="M33" s="36" t="n">
        <f aca="false">K33/F33*100</f>
        <v>23.8658038958417</v>
      </c>
      <c r="N33" s="36" t="n">
        <f aca="false">K33/I33*100</f>
        <v>23.8658038958417</v>
      </c>
    </row>
    <row r="34" customFormat="false" ht="93.75" hidden="false" customHeight="false" outlineLevel="0" collapsed="false">
      <c r="A34" s="32" t="s">
        <v>28</v>
      </c>
      <c r="B34" s="33" t="s">
        <v>17</v>
      </c>
      <c r="C34" s="33" t="s">
        <v>21</v>
      </c>
      <c r="D34" s="33" t="s">
        <v>55</v>
      </c>
      <c r="E34" s="33" t="s">
        <v>29</v>
      </c>
      <c r="F34" s="34" t="n">
        <f aca="false">F35</f>
        <v>3963200</v>
      </c>
      <c r="G34" s="35" t="n">
        <f aca="false">G35</f>
        <v>3963200</v>
      </c>
      <c r="H34" s="35" t="n">
        <f aca="false">G34-F34</f>
        <v>0</v>
      </c>
      <c r="I34" s="35" t="n">
        <f aca="false">I35</f>
        <v>3963200</v>
      </c>
      <c r="J34" s="35" t="n">
        <f aca="false">I34-G34</f>
        <v>0</v>
      </c>
      <c r="K34" s="35" t="n">
        <f aca="false">K35</f>
        <v>945849.54</v>
      </c>
      <c r="L34" s="35" t="n">
        <f aca="false">K34-I34</f>
        <v>-3017350.46</v>
      </c>
      <c r="M34" s="36" t="n">
        <f aca="false">K34/F34*100</f>
        <v>23.8658038958417</v>
      </c>
      <c r="N34" s="36" t="n">
        <f aca="false">K34/I34*100</f>
        <v>23.8658038958417</v>
      </c>
    </row>
    <row r="35" customFormat="false" ht="37.5" hidden="false" customHeight="false" outlineLevel="0" collapsed="false">
      <c r="A35" s="32" t="s">
        <v>30</v>
      </c>
      <c r="B35" s="33" t="s">
        <v>17</v>
      </c>
      <c r="C35" s="33" t="s">
        <v>21</v>
      </c>
      <c r="D35" s="33" t="s">
        <v>55</v>
      </c>
      <c r="E35" s="33" t="s">
        <v>31</v>
      </c>
      <c r="F35" s="34" t="n">
        <f aca="false">F36+F37</f>
        <v>3963200</v>
      </c>
      <c r="G35" s="35" t="n">
        <f aca="false">G36+G37</f>
        <v>3963200</v>
      </c>
      <c r="H35" s="35" t="n">
        <f aca="false">G35-F35</f>
        <v>0</v>
      </c>
      <c r="I35" s="35" t="n">
        <f aca="false">I36+I37</f>
        <v>3963200</v>
      </c>
      <c r="J35" s="35" t="n">
        <f aca="false">I35-G35</f>
        <v>0</v>
      </c>
      <c r="K35" s="35" t="n">
        <f aca="false">K36+K37</f>
        <v>945849.54</v>
      </c>
      <c r="L35" s="35" t="n">
        <f aca="false">K35-I35</f>
        <v>-3017350.46</v>
      </c>
      <c r="M35" s="36" t="n">
        <f aca="false">K35/F35*100</f>
        <v>23.8658038958417</v>
      </c>
      <c r="N35" s="36" t="n">
        <f aca="false">K35/I35*100</f>
        <v>23.8658038958417</v>
      </c>
    </row>
    <row r="36" customFormat="false" ht="37.5" hidden="false" customHeight="false" outlineLevel="0" collapsed="false">
      <c r="A36" s="32" t="s">
        <v>32</v>
      </c>
      <c r="B36" s="33" t="s">
        <v>17</v>
      </c>
      <c r="C36" s="33" t="s">
        <v>21</v>
      </c>
      <c r="D36" s="33" t="s">
        <v>55</v>
      </c>
      <c r="E36" s="33" t="s">
        <v>33</v>
      </c>
      <c r="F36" s="34" t="n">
        <v>3310500</v>
      </c>
      <c r="G36" s="35" t="n">
        <v>3310500</v>
      </c>
      <c r="H36" s="35" t="n">
        <f aca="false">G36-F36</f>
        <v>0</v>
      </c>
      <c r="I36" s="35" t="n">
        <v>3310500</v>
      </c>
      <c r="J36" s="35" t="n">
        <f aca="false">I36-G36</f>
        <v>0</v>
      </c>
      <c r="K36" s="35" t="n">
        <v>744759.86</v>
      </c>
      <c r="L36" s="35" t="n">
        <f aca="false">K36-I36</f>
        <v>-2565740.14</v>
      </c>
      <c r="M36" s="36" t="n">
        <f aca="false">K36/F36*100</f>
        <v>22.4968995619997</v>
      </c>
      <c r="N36" s="36" t="n">
        <f aca="false">K36/I36*100</f>
        <v>22.4968995619997</v>
      </c>
    </row>
    <row r="37" customFormat="false" ht="75" hidden="false" customHeight="false" outlineLevel="0" collapsed="false">
      <c r="A37" s="32" t="s">
        <v>38</v>
      </c>
      <c r="B37" s="33" t="s">
        <v>17</v>
      </c>
      <c r="C37" s="33" t="s">
        <v>21</v>
      </c>
      <c r="D37" s="33" t="s">
        <v>55</v>
      </c>
      <c r="E37" s="33" t="s">
        <v>39</v>
      </c>
      <c r="F37" s="34" t="n">
        <v>652700</v>
      </c>
      <c r="G37" s="35" t="n">
        <v>652700</v>
      </c>
      <c r="H37" s="35" t="n">
        <f aca="false">G37-F37</f>
        <v>0</v>
      </c>
      <c r="I37" s="35" t="n">
        <v>652700</v>
      </c>
      <c r="J37" s="35" t="n">
        <f aca="false">I37-G37</f>
        <v>0</v>
      </c>
      <c r="K37" s="35" t="n">
        <v>201089.68</v>
      </c>
      <c r="L37" s="35" t="n">
        <f aca="false">K37-I37</f>
        <v>-451610.32</v>
      </c>
      <c r="M37" s="36" t="n">
        <f aca="false">K37/F37*100</f>
        <v>30.8088984219396</v>
      </c>
      <c r="N37" s="36" t="n">
        <f aca="false">K37/I37*100</f>
        <v>30.8088984219396</v>
      </c>
    </row>
    <row r="38" customFormat="false" ht="56.25" hidden="false" customHeight="false" outlineLevel="0" collapsed="false">
      <c r="A38" s="32" t="s">
        <v>56</v>
      </c>
      <c r="B38" s="33" t="s">
        <v>17</v>
      </c>
      <c r="C38" s="33" t="s">
        <v>57</v>
      </c>
      <c r="D38" s="33"/>
      <c r="E38" s="33"/>
      <c r="F38" s="34" t="n">
        <f aca="false">F39</f>
        <v>24109800</v>
      </c>
      <c r="G38" s="35" t="n">
        <f aca="false">G39</f>
        <v>24109800</v>
      </c>
      <c r="H38" s="35" t="n">
        <f aca="false">G38-F38</f>
        <v>0</v>
      </c>
      <c r="I38" s="35" t="n">
        <f aca="false">I39</f>
        <v>24109800</v>
      </c>
      <c r="J38" s="35" t="n">
        <f aca="false">I38-G38</f>
        <v>0</v>
      </c>
      <c r="K38" s="35" t="n">
        <f aca="false">K39</f>
        <v>5220077.24</v>
      </c>
      <c r="L38" s="35" t="n">
        <f aca="false">K38-I38</f>
        <v>-18889722.76</v>
      </c>
      <c r="M38" s="36" t="n">
        <f aca="false">K38/F38*100</f>
        <v>21.6512672855022</v>
      </c>
      <c r="N38" s="36" t="n">
        <f aca="false">K38/I38*100</f>
        <v>21.6512672855022</v>
      </c>
    </row>
    <row r="39" customFormat="false" ht="18.75" hidden="false" customHeight="false" outlineLevel="0" collapsed="false">
      <c r="A39" s="32" t="s">
        <v>22</v>
      </c>
      <c r="B39" s="33" t="s">
        <v>17</v>
      </c>
      <c r="C39" s="33" t="s">
        <v>57</v>
      </c>
      <c r="D39" s="33" t="s">
        <v>23</v>
      </c>
      <c r="E39" s="33"/>
      <c r="F39" s="34" t="n">
        <f aca="false">F40</f>
        <v>24109800</v>
      </c>
      <c r="G39" s="35" t="n">
        <f aca="false">G40</f>
        <v>24109800</v>
      </c>
      <c r="H39" s="35" t="n">
        <f aca="false">G39-F39</f>
        <v>0</v>
      </c>
      <c r="I39" s="35" t="n">
        <f aca="false">I40</f>
        <v>24109800</v>
      </c>
      <c r="J39" s="35" t="n">
        <f aca="false">I39-G39</f>
        <v>0</v>
      </c>
      <c r="K39" s="35" t="n">
        <f aca="false">K40</f>
        <v>5220077.24</v>
      </c>
      <c r="L39" s="35" t="n">
        <f aca="false">K39-I39</f>
        <v>-18889722.76</v>
      </c>
      <c r="M39" s="36" t="n">
        <f aca="false">K39/F39*100</f>
        <v>21.6512672855022</v>
      </c>
      <c r="N39" s="36" t="n">
        <f aca="false">K39/I39*100</f>
        <v>21.6512672855022</v>
      </c>
    </row>
    <row r="40" customFormat="false" ht="37.5" hidden="false" customHeight="false" outlineLevel="0" collapsed="false">
      <c r="A40" s="32" t="s">
        <v>24</v>
      </c>
      <c r="B40" s="33" t="s">
        <v>17</v>
      </c>
      <c r="C40" s="33" t="s">
        <v>57</v>
      </c>
      <c r="D40" s="33" t="s">
        <v>25</v>
      </c>
      <c r="E40" s="33"/>
      <c r="F40" s="34" t="n">
        <f aca="false">F41+F53</f>
        <v>24109800</v>
      </c>
      <c r="G40" s="35" t="n">
        <f aca="false">G41+G53</f>
        <v>24109800</v>
      </c>
      <c r="H40" s="35" t="n">
        <f aca="false">G40-F40</f>
        <v>0</v>
      </c>
      <c r="I40" s="35" t="n">
        <f aca="false">I41+I53</f>
        <v>24109800</v>
      </c>
      <c r="J40" s="35" t="n">
        <f aca="false">I40-G40</f>
        <v>0</v>
      </c>
      <c r="K40" s="35" t="n">
        <f aca="false">K41+K53</f>
        <v>5220077.24</v>
      </c>
      <c r="L40" s="35" t="n">
        <f aca="false">K40-I40</f>
        <v>-18889722.76</v>
      </c>
      <c r="M40" s="36" t="n">
        <f aca="false">K40/F40*100</f>
        <v>21.6512672855022</v>
      </c>
      <c r="N40" s="36" t="n">
        <f aca="false">K40/I40*100</f>
        <v>21.6512672855022</v>
      </c>
    </row>
    <row r="41" customFormat="false" ht="37.5" hidden="false" customHeight="false" outlineLevel="0" collapsed="false">
      <c r="A41" s="32" t="s">
        <v>26</v>
      </c>
      <c r="B41" s="33" t="s">
        <v>17</v>
      </c>
      <c r="C41" s="33" t="s">
        <v>57</v>
      </c>
      <c r="D41" s="33" t="s">
        <v>27</v>
      </c>
      <c r="E41" s="33"/>
      <c r="F41" s="34" t="n">
        <f aca="false">F42+F47+F50</f>
        <v>18975300</v>
      </c>
      <c r="G41" s="35" t="n">
        <f aca="false">G42+G47+G50</f>
        <v>18975300</v>
      </c>
      <c r="H41" s="35" t="n">
        <f aca="false">G41-F41</f>
        <v>0</v>
      </c>
      <c r="I41" s="35" t="n">
        <f aca="false">I42+I47+I50</f>
        <v>18975300</v>
      </c>
      <c r="J41" s="35" t="n">
        <f aca="false">I41-G41</f>
        <v>0</v>
      </c>
      <c r="K41" s="35" t="n">
        <f aca="false">K42+K47+K50</f>
        <v>3866096.32</v>
      </c>
      <c r="L41" s="35" t="n">
        <f aca="false">K41-I41</f>
        <v>-15109203.68</v>
      </c>
      <c r="M41" s="36" t="n">
        <f aca="false">K41/F41*100</f>
        <v>20.3743620390718</v>
      </c>
      <c r="N41" s="36" t="n">
        <f aca="false">K41/I41*100</f>
        <v>20.3743620390718</v>
      </c>
    </row>
    <row r="42" customFormat="false" ht="93.75" hidden="false" customHeight="false" outlineLevel="0" collapsed="false">
      <c r="A42" s="32" t="s">
        <v>28</v>
      </c>
      <c r="B42" s="33" t="s">
        <v>17</v>
      </c>
      <c r="C42" s="33" t="s">
        <v>57</v>
      </c>
      <c r="D42" s="33" t="s">
        <v>27</v>
      </c>
      <c r="E42" s="33" t="s">
        <v>29</v>
      </c>
      <c r="F42" s="34" t="n">
        <f aca="false">F43</f>
        <v>18052600</v>
      </c>
      <c r="G42" s="35" t="n">
        <f aca="false">G43</f>
        <v>18052600</v>
      </c>
      <c r="H42" s="35" t="n">
        <f aca="false">G42-F42</f>
        <v>0</v>
      </c>
      <c r="I42" s="35" t="n">
        <f aca="false">I43</f>
        <v>18052600</v>
      </c>
      <c r="J42" s="35" t="n">
        <f aca="false">I42-G42</f>
        <v>0</v>
      </c>
      <c r="K42" s="35" t="n">
        <f aca="false">K43</f>
        <v>3792849.17</v>
      </c>
      <c r="L42" s="35" t="n">
        <f aca="false">K42-I42</f>
        <v>-14259750.83</v>
      </c>
      <c r="M42" s="36" t="n">
        <f aca="false">K42/F42*100</f>
        <v>21.0099884227203</v>
      </c>
      <c r="N42" s="36" t="n">
        <f aca="false">K42/I42*100</f>
        <v>21.0099884227203</v>
      </c>
    </row>
    <row r="43" customFormat="false" ht="37.5" hidden="false" customHeight="false" outlineLevel="0" collapsed="false">
      <c r="A43" s="32" t="s">
        <v>30</v>
      </c>
      <c r="B43" s="33" t="s">
        <v>17</v>
      </c>
      <c r="C43" s="33" t="s">
        <v>57</v>
      </c>
      <c r="D43" s="33" t="s">
        <v>27</v>
      </c>
      <c r="E43" s="33" t="s">
        <v>31</v>
      </c>
      <c r="F43" s="34" t="n">
        <f aca="false">F44+F45+F46</f>
        <v>18052600</v>
      </c>
      <c r="G43" s="35" t="n">
        <f aca="false">G44+G45+G46</f>
        <v>18052600</v>
      </c>
      <c r="H43" s="35" t="n">
        <f aca="false">G43-F43</f>
        <v>0</v>
      </c>
      <c r="I43" s="35" t="n">
        <f aca="false">I44+I45+I46</f>
        <v>18052600</v>
      </c>
      <c r="J43" s="35" t="n">
        <f aca="false">I43-G43</f>
        <v>0</v>
      </c>
      <c r="K43" s="35" t="n">
        <f aca="false">K44+K45+K46</f>
        <v>3792849.17</v>
      </c>
      <c r="L43" s="35" t="n">
        <f aca="false">K43-I43</f>
        <v>-14259750.83</v>
      </c>
      <c r="M43" s="36" t="n">
        <f aca="false">K43/F43*100</f>
        <v>21.0099884227203</v>
      </c>
      <c r="N43" s="36" t="n">
        <f aca="false">K43/I43*100</f>
        <v>21.0099884227203</v>
      </c>
    </row>
    <row r="44" customFormat="false" ht="37.5" hidden="false" customHeight="false" outlineLevel="0" collapsed="false">
      <c r="A44" s="32" t="s">
        <v>32</v>
      </c>
      <c r="B44" s="33" t="s">
        <v>17</v>
      </c>
      <c r="C44" s="33" t="s">
        <v>57</v>
      </c>
      <c r="D44" s="33" t="s">
        <v>27</v>
      </c>
      <c r="E44" s="33" t="s">
        <v>33</v>
      </c>
      <c r="F44" s="34" t="n">
        <v>13547100</v>
      </c>
      <c r="G44" s="35" t="n">
        <v>13547100</v>
      </c>
      <c r="H44" s="35" t="n">
        <f aca="false">G44-F44</f>
        <v>0</v>
      </c>
      <c r="I44" s="35" t="n">
        <v>13547100</v>
      </c>
      <c r="J44" s="35" t="n">
        <f aca="false">I44-G44</f>
        <v>0</v>
      </c>
      <c r="K44" s="35" t="n">
        <v>3085529.75</v>
      </c>
      <c r="L44" s="35" t="n">
        <f aca="false">K44-I44</f>
        <v>-10461570.25</v>
      </c>
      <c r="M44" s="36" t="n">
        <f aca="false">K44/F44*100</f>
        <v>22.7763119043928</v>
      </c>
      <c r="N44" s="36" t="n">
        <f aca="false">K44/I44*100</f>
        <v>22.7763119043928</v>
      </c>
    </row>
    <row r="45" customFormat="false" ht="56.25" hidden="false" customHeight="false" outlineLevel="0" collapsed="false">
      <c r="A45" s="32" t="s">
        <v>34</v>
      </c>
      <c r="B45" s="33" t="s">
        <v>17</v>
      </c>
      <c r="C45" s="33" t="s">
        <v>57</v>
      </c>
      <c r="D45" s="33" t="s">
        <v>27</v>
      </c>
      <c r="E45" s="33" t="s">
        <v>35</v>
      </c>
      <c r="F45" s="34" t="n">
        <v>973700</v>
      </c>
      <c r="G45" s="35" t="n">
        <v>973700</v>
      </c>
      <c r="H45" s="35" t="n">
        <f aca="false">G45-F45</f>
        <v>0</v>
      </c>
      <c r="I45" s="35" t="n">
        <v>973700</v>
      </c>
      <c r="J45" s="35" t="n">
        <f aca="false">I45-G45</f>
        <v>0</v>
      </c>
      <c r="K45" s="35" t="n">
        <v>0</v>
      </c>
      <c r="L45" s="35" t="n">
        <f aca="false">K45-I45</f>
        <v>-973700</v>
      </c>
      <c r="M45" s="36" t="n">
        <f aca="false">K45/F45*100</f>
        <v>0</v>
      </c>
      <c r="N45" s="36" t="n">
        <f aca="false">K45/I45*100</f>
        <v>0</v>
      </c>
    </row>
    <row r="46" customFormat="false" ht="75" hidden="false" customHeight="false" outlineLevel="0" collapsed="false">
      <c r="A46" s="32" t="s">
        <v>38</v>
      </c>
      <c r="B46" s="33" t="s">
        <v>17</v>
      </c>
      <c r="C46" s="33" t="s">
        <v>57</v>
      </c>
      <c r="D46" s="33" t="s">
        <v>27</v>
      </c>
      <c r="E46" s="33" t="s">
        <v>39</v>
      </c>
      <c r="F46" s="34" t="n">
        <v>3531800</v>
      </c>
      <c r="G46" s="35" t="n">
        <v>3531800</v>
      </c>
      <c r="H46" s="35" t="n">
        <f aca="false">G46-F46</f>
        <v>0</v>
      </c>
      <c r="I46" s="35" t="n">
        <v>3531800</v>
      </c>
      <c r="J46" s="35" t="n">
        <f aca="false">I46-G46</f>
        <v>0</v>
      </c>
      <c r="K46" s="35" t="n">
        <v>707319.42</v>
      </c>
      <c r="L46" s="35" t="n">
        <f aca="false">K46-I46</f>
        <v>-2824480.58</v>
      </c>
      <c r="M46" s="36" t="n">
        <f aca="false">K46/F46*100</f>
        <v>20.0271651848916</v>
      </c>
      <c r="N46" s="36" t="n">
        <f aca="false">K46/I46*100</f>
        <v>20.0271651848916</v>
      </c>
    </row>
    <row r="47" customFormat="false" ht="37.5" hidden="false" customHeight="false" outlineLevel="0" collapsed="false">
      <c r="A47" s="32" t="s">
        <v>40</v>
      </c>
      <c r="B47" s="33" t="s">
        <v>17</v>
      </c>
      <c r="C47" s="33" t="s">
        <v>57</v>
      </c>
      <c r="D47" s="33" t="s">
        <v>27</v>
      </c>
      <c r="E47" s="33" t="s">
        <v>41</v>
      </c>
      <c r="F47" s="34" t="n">
        <f aca="false">F48</f>
        <v>884700</v>
      </c>
      <c r="G47" s="35" t="n">
        <f aca="false">G48</f>
        <v>884700</v>
      </c>
      <c r="H47" s="35" t="n">
        <f aca="false">G47-F47</f>
        <v>0</v>
      </c>
      <c r="I47" s="35" t="n">
        <f aca="false">I48</f>
        <v>884700</v>
      </c>
      <c r="J47" s="35" t="n">
        <f aca="false">I47-G47</f>
        <v>0</v>
      </c>
      <c r="K47" s="35" t="n">
        <f aca="false">K48</f>
        <v>73247.15</v>
      </c>
      <c r="L47" s="35" t="n">
        <f aca="false">K47-I47</f>
        <v>-811452.85</v>
      </c>
      <c r="M47" s="36" t="n">
        <f aca="false">K47/F47*100</f>
        <v>8.27932067367469</v>
      </c>
      <c r="N47" s="36" t="n">
        <f aca="false">K47/I47*100</f>
        <v>8.27932067367469</v>
      </c>
    </row>
    <row r="48" customFormat="false" ht="56.25" hidden="false" customHeight="false" outlineLevel="0" collapsed="false">
      <c r="A48" s="32" t="s">
        <v>42</v>
      </c>
      <c r="B48" s="33" t="s">
        <v>17</v>
      </c>
      <c r="C48" s="33" t="s">
        <v>57</v>
      </c>
      <c r="D48" s="33" t="s">
        <v>27</v>
      </c>
      <c r="E48" s="33" t="s">
        <v>43</v>
      </c>
      <c r="F48" s="34" t="n">
        <f aca="false">F49</f>
        <v>884700</v>
      </c>
      <c r="G48" s="35" t="n">
        <f aca="false">G49</f>
        <v>884700</v>
      </c>
      <c r="H48" s="35" t="n">
        <f aca="false">G48-F48</f>
        <v>0</v>
      </c>
      <c r="I48" s="35" t="n">
        <f aca="false">I49</f>
        <v>884700</v>
      </c>
      <c r="J48" s="35" t="n">
        <f aca="false">I48-G48</f>
        <v>0</v>
      </c>
      <c r="K48" s="35" t="n">
        <f aca="false">K49</f>
        <v>73247.15</v>
      </c>
      <c r="L48" s="35" t="n">
        <f aca="false">K48-I48</f>
        <v>-811452.85</v>
      </c>
      <c r="M48" s="36" t="n">
        <f aca="false">K48/F48*100</f>
        <v>8.27932067367469</v>
      </c>
      <c r="N48" s="36" t="n">
        <f aca="false">K48/I48*100</f>
        <v>8.27932067367469</v>
      </c>
    </row>
    <row r="49" customFormat="false" ht="18.75" hidden="false" customHeight="false" outlineLevel="0" collapsed="false">
      <c r="A49" s="32" t="s">
        <v>44</v>
      </c>
      <c r="B49" s="33" t="s">
        <v>17</v>
      </c>
      <c r="C49" s="33" t="s">
        <v>57</v>
      </c>
      <c r="D49" s="33" t="s">
        <v>27</v>
      </c>
      <c r="E49" s="33" t="s">
        <v>45</v>
      </c>
      <c r="F49" s="34" t="n">
        <v>884700</v>
      </c>
      <c r="G49" s="35" t="n">
        <v>884700</v>
      </c>
      <c r="H49" s="35" t="n">
        <f aca="false">G49-F49</f>
        <v>0</v>
      </c>
      <c r="I49" s="35" t="n">
        <v>884700</v>
      </c>
      <c r="J49" s="35" t="n">
        <f aca="false">I49-G49</f>
        <v>0</v>
      </c>
      <c r="K49" s="35" t="n">
        <v>73247.15</v>
      </c>
      <c r="L49" s="35" t="n">
        <f aca="false">K49-I49</f>
        <v>-811452.85</v>
      </c>
      <c r="M49" s="36" t="n">
        <f aca="false">K49/F49*100</f>
        <v>8.27932067367469</v>
      </c>
      <c r="N49" s="36" t="n">
        <f aca="false">K49/I49*100</f>
        <v>8.27932067367469</v>
      </c>
    </row>
    <row r="50" customFormat="false" ht="18.75" hidden="false" customHeight="false" outlineLevel="0" collapsed="false">
      <c r="A50" s="32" t="s">
        <v>46</v>
      </c>
      <c r="B50" s="33" t="s">
        <v>17</v>
      </c>
      <c r="C50" s="33" t="s">
        <v>57</v>
      </c>
      <c r="D50" s="33" t="s">
        <v>27</v>
      </c>
      <c r="E50" s="33" t="s">
        <v>47</v>
      </c>
      <c r="F50" s="34" t="n">
        <f aca="false">F51</f>
        <v>38000</v>
      </c>
      <c r="G50" s="35" t="n">
        <f aca="false">G51</f>
        <v>38000</v>
      </c>
      <c r="H50" s="35" t="n">
        <f aca="false">G50-F50</f>
        <v>0</v>
      </c>
      <c r="I50" s="35" t="n">
        <f aca="false">I51</f>
        <v>38000</v>
      </c>
      <c r="J50" s="35" t="n">
        <f aca="false">I50-G50</f>
        <v>0</v>
      </c>
      <c r="K50" s="35" t="n">
        <f aca="false">K51</f>
        <v>0</v>
      </c>
      <c r="L50" s="35" t="n">
        <f aca="false">K50-I50</f>
        <v>-38000</v>
      </c>
      <c r="M50" s="36" t="n">
        <f aca="false">K50/F50*100</f>
        <v>0</v>
      </c>
      <c r="N50" s="36" t="n">
        <f aca="false">K50/I50*100</f>
        <v>0</v>
      </c>
    </row>
    <row r="51" customFormat="false" ht="18.75" hidden="false" customHeight="false" outlineLevel="0" collapsed="false">
      <c r="A51" s="32" t="s">
        <v>48</v>
      </c>
      <c r="B51" s="33" t="s">
        <v>17</v>
      </c>
      <c r="C51" s="33" t="s">
        <v>57</v>
      </c>
      <c r="D51" s="33" t="s">
        <v>27</v>
      </c>
      <c r="E51" s="33" t="s">
        <v>49</v>
      </c>
      <c r="F51" s="34" t="n">
        <f aca="false">F52</f>
        <v>38000</v>
      </c>
      <c r="G51" s="35" t="n">
        <f aca="false">G52</f>
        <v>38000</v>
      </c>
      <c r="H51" s="35" t="n">
        <f aca="false">G51-F51</f>
        <v>0</v>
      </c>
      <c r="I51" s="35" t="n">
        <f aca="false">I52</f>
        <v>38000</v>
      </c>
      <c r="J51" s="35" t="n">
        <f aca="false">I51-G51</f>
        <v>0</v>
      </c>
      <c r="K51" s="35" t="n">
        <f aca="false">K52</f>
        <v>0</v>
      </c>
      <c r="L51" s="35" t="n">
        <f aca="false">K51-I51</f>
        <v>-38000</v>
      </c>
      <c r="M51" s="36" t="n">
        <f aca="false">K51/F51*100</f>
        <v>0</v>
      </c>
      <c r="N51" s="36" t="n">
        <f aca="false">K51/I51*100</f>
        <v>0</v>
      </c>
    </row>
    <row r="52" customFormat="false" ht="18.75" hidden="false" customHeight="false" outlineLevel="0" collapsed="false">
      <c r="A52" s="32" t="s">
        <v>58</v>
      </c>
      <c r="B52" s="33" t="s">
        <v>17</v>
      </c>
      <c r="C52" s="33" t="s">
        <v>57</v>
      </c>
      <c r="D52" s="33" t="s">
        <v>27</v>
      </c>
      <c r="E52" s="33" t="s">
        <v>59</v>
      </c>
      <c r="F52" s="34" t="n">
        <v>38000</v>
      </c>
      <c r="G52" s="35" t="n">
        <v>38000</v>
      </c>
      <c r="H52" s="35" t="n">
        <f aca="false">G52-F52</f>
        <v>0</v>
      </c>
      <c r="I52" s="35" t="n">
        <v>38000</v>
      </c>
      <c r="J52" s="35" t="n">
        <f aca="false">I52-G52</f>
        <v>0</v>
      </c>
      <c r="K52" s="35" t="n">
        <v>0</v>
      </c>
      <c r="L52" s="35" t="n">
        <f aca="false">K52-I52</f>
        <v>-38000</v>
      </c>
      <c r="M52" s="36" t="n">
        <f aca="false">K52/F52*100</f>
        <v>0</v>
      </c>
      <c r="N52" s="36" t="n">
        <f aca="false">K52/I52*100</f>
        <v>0</v>
      </c>
    </row>
    <row r="53" customFormat="false" ht="37.5" hidden="false" customHeight="false" outlineLevel="0" collapsed="false">
      <c r="A53" s="32" t="s">
        <v>60</v>
      </c>
      <c r="B53" s="33" t="s">
        <v>17</v>
      </c>
      <c r="C53" s="33" t="s">
        <v>57</v>
      </c>
      <c r="D53" s="33" t="s">
        <v>61</v>
      </c>
      <c r="E53" s="33"/>
      <c r="F53" s="34" t="n">
        <f aca="false">F54</f>
        <v>5134500</v>
      </c>
      <c r="G53" s="35" t="n">
        <f aca="false">G54</f>
        <v>5134500</v>
      </c>
      <c r="H53" s="35" t="n">
        <f aca="false">G53-F53</f>
        <v>0</v>
      </c>
      <c r="I53" s="35" t="n">
        <f aca="false">I54</f>
        <v>5134500</v>
      </c>
      <c r="J53" s="35" t="n">
        <f aca="false">I53-G53</f>
        <v>0</v>
      </c>
      <c r="K53" s="35" t="n">
        <f aca="false">K54</f>
        <v>1353980.92</v>
      </c>
      <c r="L53" s="35" t="n">
        <f aca="false">K53-I53</f>
        <v>-3780519.08</v>
      </c>
      <c r="M53" s="36" t="n">
        <f aca="false">K53/F53*100</f>
        <v>26.3702584477554</v>
      </c>
      <c r="N53" s="36" t="n">
        <f aca="false">K53/I53*100</f>
        <v>26.3702584477554</v>
      </c>
    </row>
    <row r="54" customFormat="false" ht="93.75" hidden="false" customHeight="false" outlineLevel="0" collapsed="false">
      <c r="A54" s="32" t="s">
        <v>28</v>
      </c>
      <c r="B54" s="33" t="s">
        <v>17</v>
      </c>
      <c r="C54" s="33" t="s">
        <v>57</v>
      </c>
      <c r="D54" s="33" t="s">
        <v>61</v>
      </c>
      <c r="E54" s="33" t="s">
        <v>29</v>
      </c>
      <c r="F54" s="34" t="n">
        <f aca="false">F55</f>
        <v>5134500</v>
      </c>
      <c r="G54" s="35" t="n">
        <f aca="false">G55</f>
        <v>5134500</v>
      </c>
      <c r="H54" s="35" t="n">
        <f aca="false">G54-F54</f>
        <v>0</v>
      </c>
      <c r="I54" s="35" t="n">
        <f aca="false">I55</f>
        <v>5134500</v>
      </c>
      <c r="J54" s="35" t="n">
        <f aca="false">I54-G54</f>
        <v>0</v>
      </c>
      <c r="K54" s="35" t="n">
        <f aca="false">K55</f>
        <v>1353980.92</v>
      </c>
      <c r="L54" s="35" t="n">
        <f aca="false">K54-I54</f>
        <v>-3780519.08</v>
      </c>
      <c r="M54" s="36" t="n">
        <f aca="false">K54/F54*100</f>
        <v>26.3702584477554</v>
      </c>
      <c r="N54" s="36" t="n">
        <f aca="false">K54/I54*100</f>
        <v>26.3702584477554</v>
      </c>
    </row>
    <row r="55" customFormat="false" ht="37.5" hidden="false" customHeight="false" outlineLevel="0" collapsed="false">
      <c r="A55" s="32" t="s">
        <v>30</v>
      </c>
      <c r="B55" s="33" t="s">
        <v>17</v>
      </c>
      <c r="C55" s="33" t="s">
        <v>57</v>
      </c>
      <c r="D55" s="33" t="s">
        <v>61</v>
      </c>
      <c r="E55" s="33" t="s">
        <v>31</v>
      </c>
      <c r="F55" s="34" t="n">
        <f aca="false">F56+F57</f>
        <v>5134500</v>
      </c>
      <c r="G55" s="35" t="n">
        <f aca="false">G56+G57</f>
        <v>5134500</v>
      </c>
      <c r="H55" s="35" t="n">
        <f aca="false">G55-F55</f>
        <v>0</v>
      </c>
      <c r="I55" s="35" t="n">
        <f aca="false">I56+I57</f>
        <v>5134500</v>
      </c>
      <c r="J55" s="35" t="n">
        <f aca="false">I55-G55</f>
        <v>0</v>
      </c>
      <c r="K55" s="35" t="n">
        <f aca="false">K56+K57</f>
        <v>1353980.92</v>
      </c>
      <c r="L55" s="35" t="n">
        <f aca="false">K55-I55</f>
        <v>-3780519.08</v>
      </c>
      <c r="M55" s="36" t="n">
        <f aca="false">K55/F55*100</f>
        <v>26.3702584477554</v>
      </c>
      <c r="N55" s="36" t="n">
        <f aca="false">K55/I55*100</f>
        <v>26.3702584477554</v>
      </c>
    </row>
    <row r="56" customFormat="false" ht="37.5" hidden="false" customHeight="false" outlineLevel="0" collapsed="false">
      <c r="A56" s="32" t="s">
        <v>32</v>
      </c>
      <c r="B56" s="33" t="s">
        <v>17</v>
      </c>
      <c r="C56" s="33" t="s">
        <v>57</v>
      </c>
      <c r="D56" s="33" t="s">
        <v>61</v>
      </c>
      <c r="E56" s="33" t="s">
        <v>33</v>
      </c>
      <c r="F56" s="34" t="n">
        <v>4199600</v>
      </c>
      <c r="G56" s="35" t="n">
        <v>4199600</v>
      </c>
      <c r="H56" s="35" t="n">
        <f aca="false">G56-F56</f>
        <v>0</v>
      </c>
      <c r="I56" s="35" t="n">
        <v>4199600</v>
      </c>
      <c r="J56" s="35" t="n">
        <f aca="false">I56-G56</f>
        <v>0</v>
      </c>
      <c r="K56" s="35" t="n">
        <v>1101244.02</v>
      </c>
      <c r="L56" s="35" t="n">
        <f aca="false">K56-I56</f>
        <v>-3098355.98</v>
      </c>
      <c r="M56" s="36" t="n">
        <f aca="false">K56/F56*100</f>
        <v>26.2225931041052</v>
      </c>
      <c r="N56" s="36" t="n">
        <f aca="false">K56/I56*100</f>
        <v>26.2225931041052</v>
      </c>
    </row>
    <row r="57" customFormat="false" ht="75" hidden="false" customHeight="false" outlineLevel="0" collapsed="false">
      <c r="A57" s="32" t="s">
        <v>38</v>
      </c>
      <c r="B57" s="33" t="s">
        <v>17</v>
      </c>
      <c r="C57" s="33" t="s">
        <v>57</v>
      </c>
      <c r="D57" s="33" t="s">
        <v>61</v>
      </c>
      <c r="E57" s="33" t="s">
        <v>39</v>
      </c>
      <c r="F57" s="34" t="n">
        <v>934900</v>
      </c>
      <c r="G57" s="35" t="n">
        <v>934900</v>
      </c>
      <c r="H57" s="35" t="n">
        <f aca="false">G57-F57</f>
        <v>0</v>
      </c>
      <c r="I57" s="35" t="n">
        <v>934900</v>
      </c>
      <c r="J57" s="35" t="n">
        <f aca="false">I57-G57</f>
        <v>0</v>
      </c>
      <c r="K57" s="35" t="n">
        <v>252736.9</v>
      </c>
      <c r="L57" s="35" t="n">
        <f aca="false">K57-I57</f>
        <v>-682163.1</v>
      </c>
      <c r="M57" s="36" t="n">
        <f aca="false">K57/F57*100</f>
        <v>27.0335757835063</v>
      </c>
      <c r="N57" s="36" t="n">
        <f aca="false">K57/I57*100</f>
        <v>27.0335757835063</v>
      </c>
    </row>
    <row r="58" customFormat="false" ht="18.75" hidden="false" customHeight="false" outlineLevel="0" collapsed="false">
      <c r="A58" s="32" t="s">
        <v>62</v>
      </c>
      <c r="B58" s="33" t="s">
        <v>17</v>
      </c>
      <c r="C58" s="33" t="s">
        <v>63</v>
      </c>
      <c r="D58" s="33"/>
      <c r="E58" s="33"/>
      <c r="F58" s="34" t="n">
        <f aca="false">F59</f>
        <v>484000</v>
      </c>
      <c r="G58" s="35" t="n">
        <f aca="false">G59</f>
        <v>484000</v>
      </c>
      <c r="H58" s="35" t="n">
        <f aca="false">G58-F58</f>
        <v>0</v>
      </c>
      <c r="I58" s="35" t="n">
        <f aca="false">I59</f>
        <v>484000</v>
      </c>
      <c r="J58" s="35" t="n">
        <f aca="false">I58-G58</f>
        <v>0</v>
      </c>
      <c r="K58" s="35" t="n">
        <f aca="false">K59</f>
        <v>12000</v>
      </c>
      <c r="L58" s="35" t="n">
        <f aca="false">K58-I58</f>
        <v>-472000</v>
      </c>
      <c r="M58" s="36" t="n">
        <f aca="false">K58/F58*100</f>
        <v>2.47933884297521</v>
      </c>
      <c r="N58" s="36" t="n">
        <f aca="false">K58/I58*100</f>
        <v>2.47933884297521</v>
      </c>
    </row>
    <row r="59" customFormat="false" ht="18.75" hidden="false" customHeight="false" outlineLevel="0" collapsed="false">
      <c r="A59" s="32" t="s">
        <v>22</v>
      </c>
      <c r="B59" s="33" t="s">
        <v>17</v>
      </c>
      <c r="C59" s="33" t="s">
        <v>63</v>
      </c>
      <c r="D59" s="33" t="s">
        <v>23</v>
      </c>
      <c r="E59" s="33"/>
      <c r="F59" s="34" t="n">
        <f aca="false">F60+F65</f>
        <v>484000</v>
      </c>
      <c r="G59" s="35" t="n">
        <f aca="false">G60+G65</f>
        <v>484000</v>
      </c>
      <c r="H59" s="35" t="n">
        <f aca="false">G59-F59</f>
        <v>0</v>
      </c>
      <c r="I59" s="35" t="n">
        <f aca="false">I60+I65</f>
        <v>484000</v>
      </c>
      <c r="J59" s="35" t="n">
        <f aca="false">I59-G59</f>
        <v>0</v>
      </c>
      <c r="K59" s="35" t="n">
        <f aca="false">K60+K65</f>
        <v>12000</v>
      </c>
      <c r="L59" s="35" t="n">
        <f aca="false">K59-I59</f>
        <v>-472000</v>
      </c>
      <c r="M59" s="36" t="n">
        <f aca="false">K59/F59*100</f>
        <v>2.47933884297521</v>
      </c>
      <c r="N59" s="36" t="n">
        <f aca="false">K59/I59*100</f>
        <v>2.47933884297521</v>
      </c>
    </row>
    <row r="60" customFormat="false" ht="41.25" hidden="false" customHeight="true" outlineLevel="0" collapsed="false">
      <c r="A60" s="32" t="s">
        <v>24</v>
      </c>
      <c r="B60" s="33" t="s">
        <v>17</v>
      </c>
      <c r="C60" s="33" t="s">
        <v>63</v>
      </c>
      <c r="D60" s="33" t="s">
        <v>25</v>
      </c>
      <c r="E60" s="33"/>
      <c r="F60" s="34" t="n">
        <f aca="false">F61</f>
        <v>324000</v>
      </c>
      <c r="G60" s="35" t="n">
        <f aca="false">G61</f>
        <v>324000</v>
      </c>
      <c r="H60" s="35" t="n">
        <f aca="false">G60-F60</f>
        <v>0</v>
      </c>
      <c r="I60" s="35" t="n">
        <f aca="false">I61</f>
        <v>324000</v>
      </c>
      <c r="J60" s="35" t="n">
        <f aca="false">I60-G60</f>
        <v>0</v>
      </c>
      <c r="K60" s="35" t="n">
        <f aca="false">K61</f>
        <v>0</v>
      </c>
      <c r="L60" s="35" t="n">
        <f aca="false">K60-I60</f>
        <v>-324000</v>
      </c>
      <c r="M60" s="36" t="n">
        <f aca="false">K60/F60*100</f>
        <v>0</v>
      </c>
      <c r="N60" s="36" t="n">
        <f aca="false">K60/I60*100</f>
        <v>0</v>
      </c>
    </row>
    <row r="61" customFormat="false" ht="37.5" hidden="false" customHeight="false" outlineLevel="0" collapsed="false">
      <c r="A61" s="32" t="s">
        <v>64</v>
      </c>
      <c r="B61" s="33" t="s">
        <v>17</v>
      </c>
      <c r="C61" s="33" t="s">
        <v>63</v>
      </c>
      <c r="D61" s="33" t="s">
        <v>65</v>
      </c>
      <c r="E61" s="33"/>
      <c r="F61" s="34" t="n">
        <f aca="false">F62</f>
        <v>324000</v>
      </c>
      <c r="G61" s="35" t="n">
        <f aca="false">G62</f>
        <v>324000</v>
      </c>
      <c r="H61" s="35" t="n">
        <f aca="false">G61-F61</f>
        <v>0</v>
      </c>
      <c r="I61" s="35" t="n">
        <f aca="false">I62</f>
        <v>324000</v>
      </c>
      <c r="J61" s="35" t="n">
        <f aca="false">I61-G61</f>
        <v>0</v>
      </c>
      <c r="K61" s="35" t="n">
        <f aca="false">K62</f>
        <v>0</v>
      </c>
      <c r="L61" s="35" t="n">
        <f aca="false">K61-I61</f>
        <v>-324000</v>
      </c>
      <c r="M61" s="36" t="n">
        <f aca="false">K61/F61*100</f>
        <v>0</v>
      </c>
      <c r="N61" s="36" t="n">
        <f aca="false">K61/I61*100</f>
        <v>0</v>
      </c>
    </row>
    <row r="62" customFormat="false" ht="37.5" hidden="false" customHeight="false" outlineLevel="0" collapsed="false">
      <c r="A62" s="32" t="s">
        <v>40</v>
      </c>
      <c r="B62" s="33" t="s">
        <v>17</v>
      </c>
      <c r="C62" s="33" t="s">
        <v>63</v>
      </c>
      <c r="D62" s="33" t="s">
        <v>65</v>
      </c>
      <c r="E62" s="33" t="s">
        <v>41</v>
      </c>
      <c r="F62" s="34" t="n">
        <f aca="false">F63</f>
        <v>324000</v>
      </c>
      <c r="G62" s="35" t="n">
        <f aca="false">G63</f>
        <v>324000</v>
      </c>
      <c r="H62" s="35" t="n">
        <f aca="false">G62-F62</f>
        <v>0</v>
      </c>
      <c r="I62" s="35" t="n">
        <f aca="false">I63</f>
        <v>324000</v>
      </c>
      <c r="J62" s="35" t="n">
        <f aca="false">I62-G62</f>
        <v>0</v>
      </c>
      <c r="K62" s="35" t="n">
        <f aca="false">K63</f>
        <v>0</v>
      </c>
      <c r="L62" s="35" t="n">
        <f aca="false">K62-I62</f>
        <v>-324000</v>
      </c>
      <c r="M62" s="36" t="n">
        <f aca="false">K62/F62*100</f>
        <v>0</v>
      </c>
      <c r="N62" s="36" t="n">
        <f aca="false">K62/I62*100</f>
        <v>0</v>
      </c>
    </row>
    <row r="63" customFormat="false" ht="56.25" hidden="false" customHeight="false" outlineLevel="0" collapsed="false">
      <c r="A63" s="32" t="s">
        <v>42</v>
      </c>
      <c r="B63" s="33" t="s">
        <v>17</v>
      </c>
      <c r="C63" s="33" t="s">
        <v>63</v>
      </c>
      <c r="D63" s="33" t="s">
        <v>65</v>
      </c>
      <c r="E63" s="33" t="s">
        <v>43</v>
      </c>
      <c r="F63" s="34" t="n">
        <f aca="false">F64</f>
        <v>324000</v>
      </c>
      <c r="G63" s="35" t="n">
        <f aca="false">G64</f>
        <v>324000</v>
      </c>
      <c r="H63" s="35" t="n">
        <f aca="false">G63-F63</f>
        <v>0</v>
      </c>
      <c r="I63" s="35" t="n">
        <f aca="false">I64</f>
        <v>324000</v>
      </c>
      <c r="J63" s="35" t="n">
        <f aca="false">I63-G63</f>
        <v>0</v>
      </c>
      <c r="K63" s="35" t="n">
        <f aca="false">K64</f>
        <v>0</v>
      </c>
      <c r="L63" s="35" t="n">
        <f aca="false">K63-I63</f>
        <v>-324000</v>
      </c>
      <c r="M63" s="36" t="n">
        <f aca="false">K63/F63*100</f>
        <v>0</v>
      </c>
      <c r="N63" s="36" t="n">
        <f aca="false">K63/I63*100</f>
        <v>0</v>
      </c>
    </row>
    <row r="64" customFormat="false" ht="18.75" hidden="false" customHeight="false" outlineLevel="0" collapsed="false">
      <c r="A64" s="32" t="s">
        <v>44</v>
      </c>
      <c r="B64" s="33" t="s">
        <v>17</v>
      </c>
      <c r="C64" s="33" t="s">
        <v>63</v>
      </c>
      <c r="D64" s="33" t="s">
        <v>65</v>
      </c>
      <c r="E64" s="33" t="s">
        <v>45</v>
      </c>
      <c r="F64" s="34" t="n">
        <v>324000</v>
      </c>
      <c r="G64" s="35" t="n">
        <v>324000</v>
      </c>
      <c r="H64" s="35" t="n">
        <f aca="false">G64-F64</f>
        <v>0</v>
      </c>
      <c r="I64" s="35" t="n">
        <v>324000</v>
      </c>
      <c r="J64" s="35" t="n">
        <f aca="false">I64-G64</f>
        <v>0</v>
      </c>
      <c r="K64" s="35" t="n">
        <v>0</v>
      </c>
      <c r="L64" s="35" t="n">
        <f aca="false">K64-I64</f>
        <v>-324000</v>
      </c>
      <c r="M64" s="36" t="n">
        <f aca="false">K64/F64*100</f>
        <v>0</v>
      </c>
      <c r="N64" s="36" t="n">
        <f aca="false">K64/I64*100</f>
        <v>0</v>
      </c>
    </row>
    <row r="65" customFormat="false" ht="56.25" hidden="false" customHeight="false" outlineLevel="0" collapsed="false">
      <c r="A65" s="32" t="s">
        <v>66</v>
      </c>
      <c r="B65" s="33" t="s">
        <v>17</v>
      </c>
      <c r="C65" s="33" t="s">
        <v>63</v>
      </c>
      <c r="D65" s="33" t="s">
        <v>67</v>
      </c>
      <c r="E65" s="33"/>
      <c r="F65" s="34" t="n">
        <f aca="false">F66</f>
        <v>160000</v>
      </c>
      <c r="G65" s="35" t="n">
        <f aca="false">G66</f>
        <v>160000</v>
      </c>
      <c r="H65" s="35" t="n">
        <f aca="false">G65-F65</f>
        <v>0</v>
      </c>
      <c r="I65" s="35" t="n">
        <f aca="false">I66</f>
        <v>160000</v>
      </c>
      <c r="J65" s="35" t="n">
        <f aca="false">I65-G65</f>
        <v>0</v>
      </c>
      <c r="K65" s="35" t="n">
        <f aca="false">K66</f>
        <v>12000</v>
      </c>
      <c r="L65" s="35" t="n">
        <f aca="false">K65-I65</f>
        <v>-148000</v>
      </c>
      <c r="M65" s="36" t="n">
        <f aca="false">K65/F65*100</f>
        <v>7.5</v>
      </c>
      <c r="N65" s="36" t="n">
        <f aca="false">K65/I65*100</f>
        <v>7.5</v>
      </c>
    </row>
    <row r="66" customFormat="false" ht="37.5" hidden="false" customHeight="false" outlineLevel="0" collapsed="false">
      <c r="A66" s="32" t="s">
        <v>68</v>
      </c>
      <c r="B66" s="33" t="s">
        <v>17</v>
      </c>
      <c r="C66" s="33" t="s">
        <v>63</v>
      </c>
      <c r="D66" s="33" t="s">
        <v>69</v>
      </c>
      <c r="E66" s="33"/>
      <c r="F66" s="34" t="n">
        <f aca="false">F67</f>
        <v>160000</v>
      </c>
      <c r="G66" s="35" t="n">
        <f aca="false">G67</f>
        <v>160000</v>
      </c>
      <c r="H66" s="35" t="n">
        <f aca="false">G66-F66</f>
        <v>0</v>
      </c>
      <c r="I66" s="35" t="n">
        <f aca="false">I67</f>
        <v>160000</v>
      </c>
      <c r="J66" s="35" t="n">
        <f aca="false">I66-G66</f>
        <v>0</v>
      </c>
      <c r="K66" s="35" t="n">
        <f aca="false">K67</f>
        <v>12000</v>
      </c>
      <c r="L66" s="35" t="n">
        <f aca="false">K66-I66</f>
        <v>-148000</v>
      </c>
      <c r="M66" s="36" t="n">
        <f aca="false">K66/F66*100</f>
        <v>7.5</v>
      </c>
      <c r="N66" s="36" t="n">
        <f aca="false">K66/I66*100</f>
        <v>7.5</v>
      </c>
    </row>
    <row r="67" customFormat="false" ht="37.5" hidden="false" customHeight="false" outlineLevel="0" collapsed="false">
      <c r="A67" s="32" t="s">
        <v>70</v>
      </c>
      <c r="B67" s="33" t="s">
        <v>17</v>
      </c>
      <c r="C67" s="33" t="s">
        <v>63</v>
      </c>
      <c r="D67" s="33" t="s">
        <v>69</v>
      </c>
      <c r="E67" s="33" t="s">
        <v>71</v>
      </c>
      <c r="F67" s="34" t="n">
        <f aca="false">F68</f>
        <v>160000</v>
      </c>
      <c r="G67" s="35" t="n">
        <f aca="false">G68</f>
        <v>160000</v>
      </c>
      <c r="H67" s="35" t="n">
        <f aca="false">G67-F67</f>
        <v>0</v>
      </c>
      <c r="I67" s="35" t="n">
        <f aca="false">I68</f>
        <v>160000</v>
      </c>
      <c r="J67" s="35" t="n">
        <f aca="false">I67-G67</f>
        <v>0</v>
      </c>
      <c r="K67" s="35" t="n">
        <f aca="false">K68</f>
        <v>12000</v>
      </c>
      <c r="L67" s="35" t="n">
        <f aca="false">K67-I67</f>
        <v>-148000</v>
      </c>
      <c r="M67" s="36" t="n">
        <f aca="false">K67/F67*100</f>
        <v>7.5</v>
      </c>
      <c r="N67" s="36" t="n">
        <f aca="false">K67/I67*100</f>
        <v>7.5</v>
      </c>
    </row>
    <row r="68" customFormat="false" ht="37.5" hidden="false" customHeight="false" outlineLevel="0" collapsed="false">
      <c r="A68" s="32" t="s">
        <v>72</v>
      </c>
      <c r="B68" s="33" t="s">
        <v>17</v>
      </c>
      <c r="C68" s="33" t="s">
        <v>63</v>
      </c>
      <c r="D68" s="33" t="s">
        <v>69</v>
      </c>
      <c r="E68" s="33" t="s">
        <v>73</v>
      </c>
      <c r="F68" s="34" t="n">
        <v>160000</v>
      </c>
      <c r="G68" s="35" t="n">
        <v>160000</v>
      </c>
      <c r="H68" s="35" t="n">
        <f aca="false">G68-F68</f>
        <v>0</v>
      </c>
      <c r="I68" s="35" t="n">
        <v>160000</v>
      </c>
      <c r="J68" s="35" t="n">
        <f aca="false">I68-G68</f>
        <v>0</v>
      </c>
      <c r="K68" s="35" t="n">
        <v>12000</v>
      </c>
      <c r="L68" s="35" t="n">
        <f aca="false">K68-I68</f>
        <v>-148000</v>
      </c>
      <c r="M68" s="36" t="n">
        <f aca="false">K68/F68*100</f>
        <v>7.5</v>
      </c>
      <c r="N68" s="36" t="n">
        <f aca="false">K68/I68*100</f>
        <v>7.5</v>
      </c>
    </row>
    <row r="69" customFormat="false" ht="18.75" hidden="false" customHeight="false" outlineLevel="0" collapsed="false">
      <c r="A69" s="32" t="s">
        <v>74</v>
      </c>
      <c r="B69" s="33" t="s">
        <v>17</v>
      </c>
      <c r="C69" s="33" t="s">
        <v>75</v>
      </c>
      <c r="D69" s="33"/>
      <c r="E69" s="33"/>
      <c r="F69" s="34" t="n">
        <f aca="false">F70</f>
        <v>790000</v>
      </c>
      <c r="G69" s="35" t="n">
        <f aca="false">G70</f>
        <v>790000</v>
      </c>
      <c r="H69" s="35" t="n">
        <f aca="false">G69-F69</f>
        <v>0</v>
      </c>
      <c r="I69" s="35" t="n">
        <f aca="false">I70</f>
        <v>790000</v>
      </c>
      <c r="J69" s="35" t="n">
        <f aca="false">I69-G69</f>
        <v>0</v>
      </c>
      <c r="K69" s="35" t="n">
        <f aca="false">K70</f>
        <v>151325.67</v>
      </c>
      <c r="L69" s="35" t="n">
        <f aca="false">K69-I69</f>
        <v>-638674.33</v>
      </c>
      <c r="M69" s="36" t="n">
        <f aca="false">K69/F69*100</f>
        <v>19.1551481012658</v>
      </c>
      <c r="N69" s="36" t="n">
        <f aca="false">K69/I69*100</f>
        <v>19.1551481012658</v>
      </c>
    </row>
    <row r="70" customFormat="false" ht="18.75" hidden="false" customHeight="false" outlineLevel="0" collapsed="false">
      <c r="A70" s="32" t="s">
        <v>76</v>
      </c>
      <c r="B70" s="33" t="s">
        <v>17</v>
      </c>
      <c r="C70" s="33" t="s">
        <v>77</v>
      </c>
      <c r="D70" s="33"/>
      <c r="E70" s="33"/>
      <c r="F70" s="34" t="n">
        <f aca="false">F71</f>
        <v>790000</v>
      </c>
      <c r="G70" s="35" t="n">
        <f aca="false">G71</f>
        <v>790000</v>
      </c>
      <c r="H70" s="35" t="n">
        <f aca="false">G70-F70</f>
        <v>0</v>
      </c>
      <c r="I70" s="35" t="n">
        <f aca="false">I71</f>
        <v>790000</v>
      </c>
      <c r="J70" s="35" t="n">
        <f aca="false">I70-G70</f>
        <v>0</v>
      </c>
      <c r="K70" s="35" t="n">
        <f aca="false">K71</f>
        <v>151325.67</v>
      </c>
      <c r="L70" s="35" t="n">
        <f aca="false">K70-I70</f>
        <v>-638674.33</v>
      </c>
      <c r="M70" s="36" t="n">
        <f aca="false">K70/F70*100</f>
        <v>19.1551481012658</v>
      </c>
      <c r="N70" s="36" t="n">
        <f aca="false">K70/I70*100</f>
        <v>19.1551481012658</v>
      </c>
    </row>
    <row r="71" customFormat="false" ht="18.75" hidden="false" customHeight="false" outlineLevel="0" collapsed="false">
      <c r="A71" s="32" t="s">
        <v>22</v>
      </c>
      <c r="B71" s="33" t="s">
        <v>17</v>
      </c>
      <c r="C71" s="33" t="s">
        <v>77</v>
      </c>
      <c r="D71" s="33" t="s">
        <v>23</v>
      </c>
      <c r="E71" s="33"/>
      <c r="F71" s="34" t="n">
        <f aca="false">F72</f>
        <v>790000</v>
      </c>
      <c r="G71" s="35" t="n">
        <f aca="false">G72</f>
        <v>790000</v>
      </c>
      <c r="H71" s="35" t="n">
        <f aca="false">G71-F71</f>
        <v>0</v>
      </c>
      <c r="I71" s="35" t="n">
        <f aca="false">I72</f>
        <v>790000</v>
      </c>
      <c r="J71" s="35" t="n">
        <f aca="false">I71-G71</f>
        <v>0</v>
      </c>
      <c r="K71" s="35" t="n">
        <f aca="false">K72</f>
        <v>151325.67</v>
      </c>
      <c r="L71" s="35" t="n">
        <f aca="false">K71-I71</f>
        <v>-638674.33</v>
      </c>
      <c r="M71" s="36" t="n">
        <f aca="false">K71/F71*100</f>
        <v>19.1551481012658</v>
      </c>
      <c r="N71" s="36" t="n">
        <f aca="false">K71/I71*100</f>
        <v>19.1551481012658</v>
      </c>
    </row>
    <row r="72" customFormat="false" ht="37.5" hidden="false" customHeight="false" outlineLevel="0" collapsed="false">
      <c r="A72" s="32" t="s">
        <v>24</v>
      </c>
      <c r="B72" s="33" t="s">
        <v>17</v>
      </c>
      <c r="C72" s="33" t="s">
        <v>77</v>
      </c>
      <c r="D72" s="33" t="s">
        <v>25</v>
      </c>
      <c r="E72" s="33"/>
      <c r="F72" s="34" t="n">
        <f aca="false">F73</f>
        <v>790000</v>
      </c>
      <c r="G72" s="35" t="n">
        <f aca="false">G73</f>
        <v>790000</v>
      </c>
      <c r="H72" s="35" t="n">
        <f aca="false">G72-F72</f>
        <v>0</v>
      </c>
      <c r="I72" s="35" t="n">
        <f aca="false">I73</f>
        <v>790000</v>
      </c>
      <c r="J72" s="35" t="n">
        <f aca="false">I72-G72</f>
        <v>0</v>
      </c>
      <c r="K72" s="35" t="n">
        <f aca="false">K73</f>
        <v>151325.67</v>
      </c>
      <c r="L72" s="35" t="n">
        <f aca="false">K72-I72</f>
        <v>-638674.33</v>
      </c>
      <c r="M72" s="36" t="n">
        <f aca="false">K72/F72*100</f>
        <v>19.1551481012658</v>
      </c>
      <c r="N72" s="36" t="n">
        <f aca="false">K72/I72*100</f>
        <v>19.1551481012658</v>
      </c>
    </row>
    <row r="73" customFormat="false" ht="37.5" hidden="false" customHeight="false" outlineLevel="0" collapsed="false">
      <c r="A73" s="32" t="s">
        <v>64</v>
      </c>
      <c r="B73" s="33" t="s">
        <v>17</v>
      </c>
      <c r="C73" s="33" t="s">
        <v>77</v>
      </c>
      <c r="D73" s="33" t="s">
        <v>65</v>
      </c>
      <c r="E73" s="33"/>
      <c r="F73" s="34" t="n">
        <f aca="false">F74</f>
        <v>790000</v>
      </c>
      <c r="G73" s="35" t="n">
        <f aca="false">G74</f>
        <v>790000</v>
      </c>
      <c r="H73" s="35" t="n">
        <f aca="false">G73-F73</f>
        <v>0</v>
      </c>
      <c r="I73" s="35" t="n">
        <f aca="false">I74</f>
        <v>790000</v>
      </c>
      <c r="J73" s="35" t="n">
        <f aca="false">I73-G73</f>
        <v>0</v>
      </c>
      <c r="K73" s="35" t="n">
        <f aca="false">K74</f>
        <v>151325.67</v>
      </c>
      <c r="L73" s="35" t="n">
        <f aca="false">K73-I73</f>
        <v>-638674.33</v>
      </c>
      <c r="M73" s="36" t="n">
        <f aca="false">K73/F73*100</f>
        <v>19.1551481012658</v>
      </c>
      <c r="N73" s="36" t="n">
        <f aca="false">K73/I73*100</f>
        <v>19.1551481012658</v>
      </c>
    </row>
    <row r="74" customFormat="false" ht="37.5" hidden="false" customHeight="false" outlineLevel="0" collapsed="false">
      <c r="A74" s="32" t="s">
        <v>40</v>
      </c>
      <c r="B74" s="33" t="s">
        <v>17</v>
      </c>
      <c r="C74" s="33" t="s">
        <v>77</v>
      </c>
      <c r="D74" s="33" t="s">
        <v>65</v>
      </c>
      <c r="E74" s="33" t="s">
        <v>41</v>
      </c>
      <c r="F74" s="34" t="n">
        <f aca="false">F75</f>
        <v>790000</v>
      </c>
      <c r="G74" s="35" t="n">
        <f aca="false">G75</f>
        <v>790000</v>
      </c>
      <c r="H74" s="35" t="n">
        <f aca="false">G74-F74</f>
        <v>0</v>
      </c>
      <c r="I74" s="35" t="n">
        <f aca="false">I75</f>
        <v>790000</v>
      </c>
      <c r="J74" s="35" t="n">
        <f aca="false">I74-G74</f>
        <v>0</v>
      </c>
      <c r="K74" s="35" t="n">
        <f aca="false">K75</f>
        <v>151325.67</v>
      </c>
      <c r="L74" s="35" t="n">
        <f aca="false">K74-I74</f>
        <v>-638674.33</v>
      </c>
      <c r="M74" s="36" t="n">
        <f aca="false">K74/F74*100</f>
        <v>19.1551481012658</v>
      </c>
      <c r="N74" s="36" t="n">
        <f aca="false">K74/I74*100</f>
        <v>19.1551481012658</v>
      </c>
    </row>
    <row r="75" customFormat="false" ht="56.25" hidden="false" customHeight="false" outlineLevel="0" collapsed="false">
      <c r="A75" s="32" t="s">
        <v>42</v>
      </c>
      <c r="B75" s="33" t="s">
        <v>17</v>
      </c>
      <c r="C75" s="33" t="s">
        <v>77</v>
      </c>
      <c r="D75" s="33" t="s">
        <v>65</v>
      </c>
      <c r="E75" s="33" t="s">
        <v>43</v>
      </c>
      <c r="F75" s="34" t="n">
        <f aca="false">F76</f>
        <v>790000</v>
      </c>
      <c r="G75" s="35" t="n">
        <f aca="false">G76</f>
        <v>790000</v>
      </c>
      <c r="H75" s="35" t="n">
        <f aca="false">G75-F75</f>
        <v>0</v>
      </c>
      <c r="I75" s="35" t="n">
        <f aca="false">I76</f>
        <v>790000</v>
      </c>
      <c r="J75" s="35" t="n">
        <f aca="false">I75-G75</f>
        <v>0</v>
      </c>
      <c r="K75" s="35" t="n">
        <f aca="false">K76</f>
        <v>151325.67</v>
      </c>
      <c r="L75" s="35" t="n">
        <f aca="false">K75-I75</f>
        <v>-638674.33</v>
      </c>
      <c r="M75" s="36" t="n">
        <f aca="false">K75/F75*100</f>
        <v>19.1551481012658</v>
      </c>
      <c r="N75" s="36" t="n">
        <f aca="false">K75/I75*100</f>
        <v>19.1551481012658</v>
      </c>
    </row>
    <row r="76" customFormat="false" ht="18.75" hidden="false" customHeight="false" outlineLevel="0" collapsed="false">
      <c r="A76" s="32" t="s">
        <v>44</v>
      </c>
      <c r="B76" s="33" t="s">
        <v>17</v>
      </c>
      <c r="C76" s="33" t="s">
        <v>77</v>
      </c>
      <c r="D76" s="33" t="s">
        <v>65</v>
      </c>
      <c r="E76" s="33" t="s">
        <v>45</v>
      </c>
      <c r="F76" s="34" t="n">
        <v>790000</v>
      </c>
      <c r="G76" s="35" t="n">
        <v>790000</v>
      </c>
      <c r="H76" s="35" t="n">
        <f aca="false">G76-F76</f>
        <v>0</v>
      </c>
      <c r="I76" s="35" t="n">
        <v>790000</v>
      </c>
      <c r="J76" s="35" t="n">
        <f aca="false">I76-G76</f>
        <v>0</v>
      </c>
      <c r="K76" s="35" t="n">
        <v>151325.67</v>
      </c>
      <c r="L76" s="35" t="n">
        <f aca="false">K76-I76</f>
        <v>-638674.33</v>
      </c>
      <c r="M76" s="36" t="n">
        <f aca="false">K76/F76*100</f>
        <v>19.1551481012658</v>
      </c>
      <c r="N76" s="36" t="n">
        <f aca="false">K76/I76*100</f>
        <v>19.1551481012658</v>
      </c>
    </row>
    <row r="77" s="31" customFormat="true" ht="19.5" hidden="false" customHeight="false" outlineLevel="0" collapsed="false">
      <c r="A77" s="26" t="s">
        <v>78</v>
      </c>
      <c r="B77" s="27" t="s">
        <v>79</v>
      </c>
      <c r="C77" s="27"/>
      <c r="D77" s="27"/>
      <c r="E77" s="27"/>
      <c r="F77" s="28" t="n">
        <f aca="false">F78+F182+F237+F305+F314+F322</f>
        <v>423087800</v>
      </c>
      <c r="G77" s="29" t="n">
        <f aca="false">G78+G182+G237+G305+G314+G322</f>
        <v>437933563</v>
      </c>
      <c r="H77" s="29" t="n">
        <f aca="false">G77-F77</f>
        <v>14845763</v>
      </c>
      <c r="I77" s="29" t="n">
        <f aca="false">I78+I182+I237+I305+I314+I322</f>
        <v>437933563</v>
      </c>
      <c r="J77" s="29" t="n">
        <f aca="false">I77-G77</f>
        <v>0</v>
      </c>
      <c r="K77" s="29" t="n">
        <f aca="false">K78+K182+K237+K305+K314+K322</f>
        <v>80713597.07</v>
      </c>
      <c r="L77" s="29" t="n">
        <f aca="false">K77-I77</f>
        <v>-357219965.93</v>
      </c>
      <c r="M77" s="30" t="n">
        <f aca="false">K77/F77*100</f>
        <v>19.0772688482154</v>
      </c>
      <c r="N77" s="30" t="n">
        <f aca="false">K77/I77*100</f>
        <v>18.4305574838985</v>
      </c>
    </row>
    <row r="78" customFormat="false" ht="18.75" hidden="false" customHeight="false" outlineLevel="0" collapsed="false">
      <c r="A78" s="32" t="s">
        <v>18</v>
      </c>
      <c r="B78" s="33" t="s">
        <v>79</v>
      </c>
      <c r="C78" s="33" t="s">
        <v>19</v>
      </c>
      <c r="D78" s="33"/>
      <c r="E78" s="33"/>
      <c r="F78" s="34" t="n">
        <f aca="false">F79+F87+F118+F126</f>
        <v>348982200</v>
      </c>
      <c r="G78" s="35" t="n">
        <f aca="false">G79+G87+G118+G126</f>
        <v>363276363</v>
      </c>
      <c r="H78" s="35" t="n">
        <f aca="false">G78-F78</f>
        <v>14294163</v>
      </c>
      <c r="I78" s="35" t="n">
        <f aca="false">I79+I87+I118+I126</f>
        <v>363276363</v>
      </c>
      <c r="J78" s="35" t="n">
        <f aca="false">I78-G78</f>
        <v>0</v>
      </c>
      <c r="K78" s="35" t="n">
        <f aca="false">K79+K87+K118+K126</f>
        <v>66160700.65</v>
      </c>
      <c r="L78" s="35" t="n">
        <f aca="false">K78-I78</f>
        <v>-297115662.35</v>
      </c>
      <c r="M78" s="36" t="n">
        <f aca="false">K78/F78*100</f>
        <v>18.958187738515</v>
      </c>
      <c r="N78" s="36" t="n">
        <f aca="false">K78/I78*100</f>
        <v>18.2122228112045</v>
      </c>
    </row>
    <row r="79" customFormat="false" ht="56.25" hidden="false" customHeight="false" outlineLevel="0" collapsed="false">
      <c r="A79" s="32" t="s">
        <v>80</v>
      </c>
      <c r="B79" s="33" t="s">
        <v>79</v>
      </c>
      <c r="C79" s="33" t="s">
        <v>81</v>
      </c>
      <c r="D79" s="33"/>
      <c r="E79" s="33"/>
      <c r="F79" s="34" t="n">
        <f aca="false">F80</f>
        <v>5633400</v>
      </c>
      <c r="G79" s="35" t="n">
        <f aca="false">G80</f>
        <v>5633400</v>
      </c>
      <c r="H79" s="35" t="n">
        <f aca="false">G79-F79</f>
        <v>0</v>
      </c>
      <c r="I79" s="35" t="n">
        <f aca="false">I80</f>
        <v>5633400</v>
      </c>
      <c r="J79" s="35" t="n">
        <f aca="false">I79-G79</f>
        <v>0</v>
      </c>
      <c r="K79" s="35" t="n">
        <f aca="false">K80</f>
        <v>810127.36</v>
      </c>
      <c r="L79" s="35" t="n">
        <f aca="false">K79-I79</f>
        <v>-4823272.64</v>
      </c>
      <c r="M79" s="36" t="n">
        <f aca="false">K79/F79*100</f>
        <v>14.3807888664039</v>
      </c>
      <c r="N79" s="36" t="n">
        <f aca="false">K79/I79*100</f>
        <v>14.3807888664039</v>
      </c>
    </row>
    <row r="80" customFormat="false" ht="18.75" hidden="false" customHeight="false" outlineLevel="0" collapsed="false">
      <c r="A80" s="32" t="s">
        <v>22</v>
      </c>
      <c r="B80" s="33" t="s">
        <v>79</v>
      </c>
      <c r="C80" s="33" t="s">
        <v>81</v>
      </c>
      <c r="D80" s="33" t="s">
        <v>23</v>
      </c>
      <c r="E80" s="33"/>
      <c r="F80" s="34" t="n">
        <f aca="false">F81</f>
        <v>5633400</v>
      </c>
      <c r="G80" s="35" t="n">
        <f aca="false">G81</f>
        <v>5633400</v>
      </c>
      <c r="H80" s="35" t="n">
        <f aca="false">G80-F80</f>
        <v>0</v>
      </c>
      <c r="I80" s="35" t="n">
        <f aca="false">I81</f>
        <v>5633400</v>
      </c>
      <c r="J80" s="35" t="n">
        <f aca="false">I80-G80</f>
        <v>0</v>
      </c>
      <c r="K80" s="35" t="n">
        <f aca="false">K81</f>
        <v>810127.36</v>
      </c>
      <c r="L80" s="35" t="n">
        <f aca="false">K80-I80</f>
        <v>-4823272.64</v>
      </c>
      <c r="M80" s="36" t="n">
        <f aca="false">K80/F80*100</f>
        <v>14.3807888664039</v>
      </c>
      <c r="N80" s="36" t="n">
        <f aca="false">K80/I80*100</f>
        <v>14.3807888664039</v>
      </c>
    </row>
    <row r="81" customFormat="false" ht="37.5" hidden="false" customHeight="false" outlineLevel="0" collapsed="false">
      <c r="A81" s="32" t="s">
        <v>24</v>
      </c>
      <c r="B81" s="33" t="s">
        <v>79</v>
      </c>
      <c r="C81" s="33" t="s">
        <v>81</v>
      </c>
      <c r="D81" s="33" t="s">
        <v>25</v>
      </c>
      <c r="E81" s="33"/>
      <c r="F81" s="34" t="n">
        <f aca="false">F82</f>
        <v>5633400</v>
      </c>
      <c r="G81" s="35" t="n">
        <f aca="false">G82</f>
        <v>5633400</v>
      </c>
      <c r="H81" s="35" t="n">
        <f aca="false">G81-F81</f>
        <v>0</v>
      </c>
      <c r="I81" s="35" t="n">
        <f aca="false">I82</f>
        <v>5633400</v>
      </c>
      <c r="J81" s="35" t="n">
        <f aca="false">I81-G81</f>
        <v>0</v>
      </c>
      <c r="K81" s="35" t="n">
        <f aca="false">K82</f>
        <v>810127.36</v>
      </c>
      <c r="L81" s="35" t="n">
        <f aca="false">K81-I81</f>
        <v>-4823272.64</v>
      </c>
      <c r="M81" s="36" t="n">
        <f aca="false">K81/F81*100</f>
        <v>14.3807888664039</v>
      </c>
      <c r="N81" s="36" t="n">
        <f aca="false">K81/I81*100</f>
        <v>14.3807888664039</v>
      </c>
    </row>
    <row r="82" customFormat="false" ht="18.75" hidden="false" customHeight="false" outlineLevel="0" collapsed="false">
      <c r="A82" s="32" t="s">
        <v>82</v>
      </c>
      <c r="B82" s="33" t="s">
        <v>79</v>
      </c>
      <c r="C82" s="33" t="s">
        <v>81</v>
      </c>
      <c r="D82" s="33" t="s">
        <v>83</v>
      </c>
      <c r="E82" s="33"/>
      <c r="F82" s="34" t="n">
        <f aca="false">F83</f>
        <v>5633400</v>
      </c>
      <c r="G82" s="35" t="n">
        <f aca="false">G83</f>
        <v>5633400</v>
      </c>
      <c r="H82" s="35" t="n">
        <f aca="false">G82-F82</f>
        <v>0</v>
      </c>
      <c r="I82" s="35" t="n">
        <f aca="false">I83</f>
        <v>5633400</v>
      </c>
      <c r="J82" s="35" t="n">
        <f aca="false">I82-G82</f>
        <v>0</v>
      </c>
      <c r="K82" s="35" t="n">
        <f aca="false">K83</f>
        <v>810127.36</v>
      </c>
      <c r="L82" s="35" t="n">
        <f aca="false">K82-I82</f>
        <v>-4823272.64</v>
      </c>
      <c r="M82" s="36" t="n">
        <f aca="false">K82/F82*100</f>
        <v>14.3807888664039</v>
      </c>
      <c r="N82" s="36" t="n">
        <f aca="false">K82/I82*100</f>
        <v>14.3807888664039</v>
      </c>
    </row>
    <row r="83" customFormat="false" ht="93.75" hidden="false" customHeight="false" outlineLevel="0" collapsed="false">
      <c r="A83" s="32" t="s">
        <v>28</v>
      </c>
      <c r="B83" s="33" t="s">
        <v>79</v>
      </c>
      <c r="C83" s="33" t="s">
        <v>81</v>
      </c>
      <c r="D83" s="33" t="s">
        <v>83</v>
      </c>
      <c r="E83" s="33" t="s">
        <v>29</v>
      </c>
      <c r="F83" s="34" t="n">
        <f aca="false">F84</f>
        <v>5633400</v>
      </c>
      <c r="G83" s="35" t="n">
        <f aca="false">G84</f>
        <v>5633400</v>
      </c>
      <c r="H83" s="35" t="n">
        <f aca="false">G83-F83</f>
        <v>0</v>
      </c>
      <c r="I83" s="35" t="n">
        <f aca="false">I84</f>
        <v>5633400</v>
      </c>
      <c r="J83" s="35" t="n">
        <f aca="false">I83-G83</f>
        <v>0</v>
      </c>
      <c r="K83" s="35" t="n">
        <f aca="false">K84</f>
        <v>810127.36</v>
      </c>
      <c r="L83" s="35" t="n">
        <f aca="false">K83-I83</f>
        <v>-4823272.64</v>
      </c>
      <c r="M83" s="36" t="n">
        <f aca="false">K83/F83*100</f>
        <v>14.3807888664039</v>
      </c>
      <c r="N83" s="36" t="n">
        <f aca="false">K83/I83*100</f>
        <v>14.3807888664039</v>
      </c>
    </row>
    <row r="84" customFormat="false" ht="37.5" hidden="false" customHeight="false" outlineLevel="0" collapsed="false">
      <c r="A84" s="32" t="s">
        <v>30</v>
      </c>
      <c r="B84" s="33" t="s">
        <v>79</v>
      </c>
      <c r="C84" s="33" t="s">
        <v>81</v>
      </c>
      <c r="D84" s="33" t="s">
        <v>83</v>
      </c>
      <c r="E84" s="33" t="s">
        <v>31</v>
      </c>
      <c r="F84" s="34" t="n">
        <f aca="false">F85+F86</f>
        <v>5633400</v>
      </c>
      <c r="G84" s="35" t="n">
        <f aca="false">G85+G86</f>
        <v>5633400</v>
      </c>
      <c r="H84" s="35" t="n">
        <f aca="false">G84-F84</f>
        <v>0</v>
      </c>
      <c r="I84" s="35" t="n">
        <f aca="false">I85+I86</f>
        <v>5633400</v>
      </c>
      <c r="J84" s="35" t="n">
        <f aca="false">I84-G84</f>
        <v>0</v>
      </c>
      <c r="K84" s="35" t="n">
        <f aca="false">K85+K86</f>
        <v>810127.36</v>
      </c>
      <c r="L84" s="35" t="n">
        <f aca="false">K84-I84</f>
        <v>-4823272.64</v>
      </c>
      <c r="M84" s="36" t="n">
        <f aca="false">K84/F84*100</f>
        <v>14.3807888664039</v>
      </c>
      <c r="N84" s="36" t="n">
        <f aca="false">K84/I84*100</f>
        <v>14.3807888664039</v>
      </c>
    </row>
    <row r="85" customFormat="false" ht="37.5" hidden="false" customHeight="false" outlineLevel="0" collapsed="false">
      <c r="A85" s="32" t="s">
        <v>32</v>
      </c>
      <c r="B85" s="33" t="s">
        <v>79</v>
      </c>
      <c r="C85" s="33" t="s">
        <v>81</v>
      </c>
      <c r="D85" s="33" t="s">
        <v>83</v>
      </c>
      <c r="E85" s="33" t="s">
        <v>33</v>
      </c>
      <c r="F85" s="34" t="n">
        <v>4759100</v>
      </c>
      <c r="G85" s="35" t="n">
        <v>4759100</v>
      </c>
      <c r="H85" s="35" t="n">
        <f aca="false">G85-F85</f>
        <v>0</v>
      </c>
      <c r="I85" s="35" t="n">
        <v>4759100</v>
      </c>
      <c r="J85" s="35" t="n">
        <f aca="false">I85-G85</f>
        <v>0</v>
      </c>
      <c r="K85" s="35" t="n">
        <v>659128.2</v>
      </c>
      <c r="L85" s="35" t="n">
        <f aca="false">K85-I85</f>
        <v>-4099971.8</v>
      </c>
      <c r="M85" s="36" t="n">
        <f aca="false">K85/F85*100</f>
        <v>13.8498497615095</v>
      </c>
      <c r="N85" s="36" t="n">
        <f aca="false">K85/I85*100</f>
        <v>13.8498497615095</v>
      </c>
    </row>
    <row r="86" customFormat="false" ht="75" hidden="false" customHeight="false" outlineLevel="0" collapsed="false">
      <c r="A86" s="32" t="s">
        <v>38</v>
      </c>
      <c r="B86" s="33" t="s">
        <v>79</v>
      </c>
      <c r="C86" s="33" t="s">
        <v>81</v>
      </c>
      <c r="D86" s="33" t="s">
        <v>83</v>
      </c>
      <c r="E86" s="33" t="s">
        <v>39</v>
      </c>
      <c r="F86" s="34" t="n">
        <v>874300</v>
      </c>
      <c r="G86" s="35" t="n">
        <v>874300</v>
      </c>
      <c r="H86" s="35" t="n">
        <f aca="false">G86-F86</f>
        <v>0</v>
      </c>
      <c r="I86" s="35" t="n">
        <v>874300</v>
      </c>
      <c r="J86" s="35" t="n">
        <f aca="false">I86-G86</f>
        <v>0</v>
      </c>
      <c r="K86" s="35" t="n">
        <v>150999.16</v>
      </c>
      <c r="L86" s="35" t="n">
        <f aca="false">K86-I86</f>
        <v>-723300.84</v>
      </c>
      <c r="M86" s="36" t="n">
        <f aca="false">K86/F86*100</f>
        <v>17.2708635479812</v>
      </c>
      <c r="N86" s="36" t="n">
        <f aca="false">K86/I86*100</f>
        <v>17.2708635479812</v>
      </c>
    </row>
    <row r="87" customFormat="false" ht="75" hidden="false" customHeight="false" outlineLevel="0" collapsed="false">
      <c r="A87" s="32" t="s">
        <v>84</v>
      </c>
      <c r="B87" s="33" t="s">
        <v>79</v>
      </c>
      <c r="C87" s="33" t="s">
        <v>85</v>
      </c>
      <c r="D87" s="33"/>
      <c r="E87" s="33"/>
      <c r="F87" s="34" t="n">
        <f aca="false">F88+F95+F102</f>
        <v>190146700</v>
      </c>
      <c r="G87" s="35" t="n">
        <f aca="false">G88+G95+G102</f>
        <v>200777505</v>
      </c>
      <c r="H87" s="35" t="n">
        <f aca="false">G87-F87</f>
        <v>10630805</v>
      </c>
      <c r="I87" s="35" t="n">
        <f aca="false">I88+I95+I102</f>
        <v>200777505</v>
      </c>
      <c r="J87" s="35" t="n">
        <f aca="false">I87-G87</f>
        <v>0</v>
      </c>
      <c r="K87" s="35" t="n">
        <f aca="false">K88+K95+K102</f>
        <v>37082640.76</v>
      </c>
      <c r="L87" s="35" t="n">
        <f aca="false">K87-I87</f>
        <v>-163694864.24</v>
      </c>
      <c r="M87" s="36" t="n">
        <f aca="false">K87/F87*100</f>
        <v>19.5021216565946</v>
      </c>
      <c r="N87" s="36" t="n">
        <f aca="false">K87/I87*100</f>
        <v>18.4695196605815</v>
      </c>
    </row>
    <row r="88" customFormat="false" ht="75" hidden="false" customHeight="false" outlineLevel="0" collapsed="false">
      <c r="A88" s="32" t="s">
        <v>86</v>
      </c>
      <c r="B88" s="33" t="s">
        <v>79</v>
      </c>
      <c r="C88" s="33" t="s">
        <v>85</v>
      </c>
      <c r="D88" s="33" t="s">
        <v>87</v>
      </c>
      <c r="E88" s="33"/>
      <c r="F88" s="34" t="n">
        <f aca="false">F89</f>
        <v>285000</v>
      </c>
      <c r="G88" s="35" t="n">
        <f aca="false">G89</f>
        <v>285000</v>
      </c>
      <c r="H88" s="35" t="n">
        <f aca="false">G88-F88</f>
        <v>0</v>
      </c>
      <c r="I88" s="35" t="n">
        <f aca="false">I89</f>
        <v>285000</v>
      </c>
      <c r="J88" s="35" t="n">
        <f aca="false">I88-G88</f>
        <v>0</v>
      </c>
      <c r="K88" s="35" t="n">
        <f aca="false">K89</f>
        <v>99416.46</v>
      </c>
      <c r="L88" s="35" t="n">
        <f aca="false">K88-I88</f>
        <v>-185583.54</v>
      </c>
      <c r="M88" s="36" t="n">
        <f aca="false">K88/F88*100</f>
        <v>34.8829684210526</v>
      </c>
      <c r="N88" s="36" t="n">
        <f aca="false">K88/I88*100</f>
        <v>34.8829684210526</v>
      </c>
    </row>
    <row r="89" customFormat="false" ht="37.5" hidden="false" customHeight="false" outlineLevel="0" collapsed="false">
      <c r="A89" s="32" t="s">
        <v>88</v>
      </c>
      <c r="B89" s="33" t="s">
        <v>79</v>
      </c>
      <c r="C89" s="33" t="s">
        <v>85</v>
      </c>
      <c r="D89" s="33" t="s">
        <v>89</v>
      </c>
      <c r="E89" s="33"/>
      <c r="F89" s="34" t="n">
        <f aca="false">F90</f>
        <v>285000</v>
      </c>
      <c r="G89" s="35" t="n">
        <f aca="false">G90</f>
        <v>285000</v>
      </c>
      <c r="H89" s="35" t="n">
        <f aca="false">G89-F89</f>
        <v>0</v>
      </c>
      <c r="I89" s="35" t="n">
        <f aca="false">I90</f>
        <v>285000</v>
      </c>
      <c r="J89" s="35" t="n">
        <f aca="false">I89-G89</f>
        <v>0</v>
      </c>
      <c r="K89" s="35" t="n">
        <f aca="false">K90</f>
        <v>99416.46</v>
      </c>
      <c r="L89" s="35" t="n">
        <f aca="false">K89-I89</f>
        <v>-185583.54</v>
      </c>
      <c r="M89" s="36" t="n">
        <f aca="false">K89/F89*100</f>
        <v>34.8829684210526</v>
      </c>
      <c r="N89" s="36" t="n">
        <f aca="false">K89/I89*100</f>
        <v>34.8829684210526</v>
      </c>
    </row>
    <row r="90" customFormat="false" ht="56.25" hidden="false" customHeight="false" outlineLevel="0" collapsed="false">
      <c r="A90" s="32" t="s">
        <v>90</v>
      </c>
      <c r="B90" s="33" t="s">
        <v>79</v>
      </c>
      <c r="C90" s="33" t="s">
        <v>85</v>
      </c>
      <c r="D90" s="33" t="s">
        <v>91</v>
      </c>
      <c r="E90" s="33"/>
      <c r="F90" s="34" t="n">
        <f aca="false">F91</f>
        <v>285000</v>
      </c>
      <c r="G90" s="35" t="n">
        <f aca="false">G91</f>
        <v>285000</v>
      </c>
      <c r="H90" s="35" t="n">
        <f aca="false">G90-F90</f>
        <v>0</v>
      </c>
      <c r="I90" s="35" t="n">
        <f aca="false">I91</f>
        <v>285000</v>
      </c>
      <c r="J90" s="35" t="n">
        <f aca="false">I90-G90</f>
        <v>0</v>
      </c>
      <c r="K90" s="35" t="n">
        <f aca="false">K91</f>
        <v>99416.46</v>
      </c>
      <c r="L90" s="35" t="n">
        <f aca="false">K90-I90</f>
        <v>-185583.54</v>
      </c>
      <c r="M90" s="36" t="n">
        <f aca="false">K90/F90*100</f>
        <v>34.8829684210526</v>
      </c>
      <c r="N90" s="36" t="n">
        <f aca="false">K90/I90*100</f>
        <v>34.8829684210526</v>
      </c>
    </row>
    <row r="91" customFormat="false" ht="56.25" hidden="false" customHeight="false" outlineLevel="0" collapsed="false">
      <c r="A91" s="32" t="s">
        <v>92</v>
      </c>
      <c r="B91" s="33" t="s">
        <v>79</v>
      </c>
      <c r="C91" s="33" t="s">
        <v>85</v>
      </c>
      <c r="D91" s="33" t="s">
        <v>93</v>
      </c>
      <c r="E91" s="33"/>
      <c r="F91" s="34" t="n">
        <f aca="false">F92</f>
        <v>285000</v>
      </c>
      <c r="G91" s="35" t="n">
        <f aca="false">G92</f>
        <v>285000</v>
      </c>
      <c r="H91" s="35" t="n">
        <f aca="false">G91-F91</f>
        <v>0</v>
      </c>
      <c r="I91" s="35" t="n">
        <f aca="false">I92</f>
        <v>285000</v>
      </c>
      <c r="J91" s="35" t="n">
        <f aca="false">I91-G91</f>
        <v>0</v>
      </c>
      <c r="K91" s="35" t="n">
        <f aca="false">K92</f>
        <v>99416.46</v>
      </c>
      <c r="L91" s="35" t="n">
        <f aca="false">K91-I91</f>
        <v>-185583.54</v>
      </c>
      <c r="M91" s="36" t="n">
        <f aca="false">K91/F91*100</f>
        <v>34.8829684210526</v>
      </c>
      <c r="N91" s="36" t="n">
        <f aca="false">K91/I91*100</f>
        <v>34.8829684210526</v>
      </c>
    </row>
    <row r="92" customFormat="false" ht="37.5" hidden="false" customHeight="false" outlineLevel="0" collapsed="false">
      <c r="A92" s="32" t="s">
        <v>40</v>
      </c>
      <c r="B92" s="33" t="s">
        <v>79</v>
      </c>
      <c r="C92" s="33" t="s">
        <v>85</v>
      </c>
      <c r="D92" s="33" t="s">
        <v>93</v>
      </c>
      <c r="E92" s="33" t="s">
        <v>41</v>
      </c>
      <c r="F92" s="34" t="n">
        <f aca="false">F93</f>
        <v>285000</v>
      </c>
      <c r="G92" s="35" t="n">
        <f aca="false">G93</f>
        <v>285000</v>
      </c>
      <c r="H92" s="35" t="n">
        <f aca="false">G92-F92</f>
        <v>0</v>
      </c>
      <c r="I92" s="35" t="n">
        <f aca="false">I93</f>
        <v>285000</v>
      </c>
      <c r="J92" s="35" t="n">
        <f aca="false">I92-G92</f>
        <v>0</v>
      </c>
      <c r="K92" s="35" t="n">
        <f aca="false">K93</f>
        <v>99416.46</v>
      </c>
      <c r="L92" s="35" t="n">
        <f aca="false">K92-I92</f>
        <v>-185583.54</v>
      </c>
      <c r="M92" s="36" t="n">
        <f aca="false">K92/F92*100</f>
        <v>34.8829684210526</v>
      </c>
      <c r="N92" s="36" t="n">
        <f aca="false">K92/I92*100</f>
        <v>34.8829684210526</v>
      </c>
    </row>
    <row r="93" customFormat="false" ht="56.25" hidden="false" customHeight="false" outlineLevel="0" collapsed="false">
      <c r="A93" s="32" t="s">
        <v>42</v>
      </c>
      <c r="B93" s="33" t="s">
        <v>79</v>
      </c>
      <c r="C93" s="33" t="s">
        <v>85</v>
      </c>
      <c r="D93" s="33" t="s">
        <v>93</v>
      </c>
      <c r="E93" s="33" t="s">
        <v>43</v>
      </c>
      <c r="F93" s="34" t="n">
        <f aca="false">F94</f>
        <v>285000</v>
      </c>
      <c r="G93" s="35" t="n">
        <f aca="false">G94</f>
        <v>285000</v>
      </c>
      <c r="H93" s="35" t="n">
        <f aca="false">G93-F93</f>
        <v>0</v>
      </c>
      <c r="I93" s="35" t="n">
        <f aca="false">I94</f>
        <v>285000</v>
      </c>
      <c r="J93" s="35" t="n">
        <f aca="false">I93-G93</f>
        <v>0</v>
      </c>
      <c r="K93" s="35" t="n">
        <f aca="false">K94</f>
        <v>99416.46</v>
      </c>
      <c r="L93" s="35" t="n">
        <f aca="false">K93-I93</f>
        <v>-185583.54</v>
      </c>
      <c r="M93" s="36" t="n">
        <f aca="false">K93/F93*100</f>
        <v>34.8829684210526</v>
      </c>
      <c r="N93" s="36" t="n">
        <f aca="false">K93/I93*100</f>
        <v>34.8829684210526</v>
      </c>
    </row>
    <row r="94" customFormat="false" ht="18.75" hidden="false" customHeight="false" outlineLevel="0" collapsed="false">
      <c r="A94" s="32" t="s">
        <v>44</v>
      </c>
      <c r="B94" s="33" t="s">
        <v>79</v>
      </c>
      <c r="C94" s="33" t="s">
        <v>85</v>
      </c>
      <c r="D94" s="33" t="s">
        <v>93</v>
      </c>
      <c r="E94" s="33" t="s">
        <v>45</v>
      </c>
      <c r="F94" s="34" t="n">
        <v>285000</v>
      </c>
      <c r="G94" s="35" t="n">
        <v>285000</v>
      </c>
      <c r="H94" s="35" t="n">
        <f aca="false">G94-F94</f>
        <v>0</v>
      </c>
      <c r="I94" s="35" t="n">
        <v>285000</v>
      </c>
      <c r="J94" s="35" t="n">
        <f aca="false">I94-G94</f>
        <v>0</v>
      </c>
      <c r="K94" s="35" t="n">
        <v>99416.46</v>
      </c>
      <c r="L94" s="35" t="n">
        <f aca="false">K94-I94</f>
        <v>-185583.54</v>
      </c>
      <c r="M94" s="36" t="n">
        <f aca="false">K94/F94*100</f>
        <v>34.8829684210526</v>
      </c>
      <c r="N94" s="36" t="n">
        <f aca="false">K94/I94*100</f>
        <v>34.8829684210526</v>
      </c>
    </row>
    <row r="95" customFormat="false" ht="75" hidden="false" customHeight="false" outlineLevel="0" collapsed="false">
      <c r="A95" s="32" t="s">
        <v>94</v>
      </c>
      <c r="B95" s="33" t="s">
        <v>79</v>
      </c>
      <c r="C95" s="33" t="s">
        <v>85</v>
      </c>
      <c r="D95" s="33" t="s">
        <v>95</v>
      </c>
      <c r="E95" s="33"/>
      <c r="F95" s="34" t="n">
        <f aca="false">F96</f>
        <v>151300</v>
      </c>
      <c r="G95" s="35" t="n">
        <f aca="false">G96</f>
        <v>151300</v>
      </c>
      <c r="H95" s="35" t="n">
        <f aca="false">G95-F95</f>
        <v>0</v>
      </c>
      <c r="I95" s="35" t="n">
        <f aca="false">I96</f>
        <v>151300</v>
      </c>
      <c r="J95" s="35" t="n">
        <f aca="false">I95-G95</f>
        <v>0</v>
      </c>
      <c r="K95" s="35" t="n">
        <f aca="false">K96</f>
        <v>6464.7</v>
      </c>
      <c r="L95" s="35" t="n">
        <f aca="false">K95-I95</f>
        <v>-144835.3</v>
      </c>
      <c r="M95" s="36" t="n">
        <f aca="false">K95/F95*100</f>
        <v>4.27276933245208</v>
      </c>
      <c r="N95" s="36" t="n">
        <f aca="false">K95/I95*100</f>
        <v>4.27276933245208</v>
      </c>
    </row>
    <row r="96" customFormat="false" ht="37.5" hidden="false" customHeight="false" outlineLevel="0" collapsed="false">
      <c r="A96" s="32" t="s">
        <v>96</v>
      </c>
      <c r="B96" s="33" t="s">
        <v>79</v>
      </c>
      <c r="C96" s="33" t="s">
        <v>85</v>
      </c>
      <c r="D96" s="33" t="s">
        <v>97</v>
      </c>
      <c r="E96" s="33"/>
      <c r="F96" s="34" t="n">
        <f aca="false">F97</f>
        <v>151300</v>
      </c>
      <c r="G96" s="35" t="n">
        <f aca="false">G97</f>
        <v>151300</v>
      </c>
      <c r="H96" s="35" t="n">
        <f aca="false">G96-F96</f>
        <v>0</v>
      </c>
      <c r="I96" s="35" t="n">
        <f aca="false">I97</f>
        <v>151300</v>
      </c>
      <c r="J96" s="35" t="n">
        <f aca="false">I96-G96</f>
        <v>0</v>
      </c>
      <c r="K96" s="35" t="n">
        <f aca="false">K97</f>
        <v>6464.7</v>
      </c>
      <c r="L96" s="35" t="n">
        <f aca="false">K96-I96</f>
        <v>-144835.3</v>
      </c>
      <c r="M96" s="36" t="n">
        <f aca="false">K96/F96*100</f>
        <v>4.27276933245208</v>
      </c>
      <c r="N96" s="36" t="n">
        <f aca="false">K96/I96*100</f>
        <v>4.27276933245208</v>
      </c>
    </row>
    <row r="97" customFormat="false" ht="56.25" hidden="false" customHeight="false" outlineLevel="0" collapsed="false">
      <c r="A97" s="32" t="s">
        <v>98</v>
      </c>
      <c r="B97" s="33" t="s">
        <v>79</v>
      </c>
      <c r="C97" s="33" t="s">
        <v>85</v>
      </c>
      <c r="D97" s="33" t="s">
        <v>99</v>
      </c>
      <c r="E97" s="33"/>
      <c r="F97" s="34" t="n">
        <f aca="false">F98</f>
        <v>151300</v>
      </c>
      <c r="G97" s="35" t="n">
        <f aca="false">G98</f>
        <v>151300</v>
      </c>
      <c r="H97" s="35" t="n">
        <f aca="false">G97-F97</f>
        <v>0</v>
      </c>
      <c r="I97" s="35" t="n">
        <f aca="false">I98</f>
        <v>151300</v>
      </c>
      <c r="J97" s="35" t="n">
        <f aca="false">I97-G97</f>
        <v>0</v>
      </c>
      <c r="K97" s="35" t="n">
        <f aca="false">K98</f>
        <v>6464.7</v>
      </c>
      <c r="L97" s="35" t="n">
        <f aca="false">K97-I97</f>
        <v>-144835.3</v>
      </c>
      <c r="M97" s="36" t="n">
        <f aca="false">K97/F97*100</f>
        <v>4.27276933245208</v>
      </c>
      <c r="N97" s="36" t="n">
        <f aca="false">K97/I97*100</f>
        <v>4.27276933245208</v>
      </c>
    </row>
    <row r="98" customFormat="false" ht="18.75" hidden="false" customHeight="false" outlineLevel="0" collapsed="false">
      <c r="A98" s="32" t="s">
        <v>100</v>
      </c>
      <c r="B98" s="33" t="s">
        <v>79</v>
      </c>
      <c r="C98" s="33" t="s">
        <v>85</v>
      </c>
      <c r="D98" s="33" t="s">
        <v>101</v>
      </c>
      <c r="E98" s="33"/>
      <c r="F98" s="34" t="n">
        <f aca="false">F99</f>
        <v>151300</v>
      </c>
      <c r="G98" s="35" t="n">
        <f aca="false">G99</f>
        <v>151300</v>
      </c>
      <c r="H98" s="35" t="n">
        <f aca="false">G98-F98</f>
        <v>0</v>
      </c>
      <c r="I98" s="35" t="n">
        <f aca="false">I99</f>
        <v>151300</v>
      </c>
      <c r="J98" s="35" t="n">
        <f aca="false">I98-G98</f>
        <v>0</v>
      </c>
      <c r="K98" s="35" t="n">
        <f aca="false">K99</f>
        <v>6464.7</v>
      </c>
      <c r="L98" s="35" t="n">
        <f aca="false">K98-I98</f>
        <v>-144835.3</v>
      </c>
      <c r="M98" s="36" t="n">
        <f aca="false">K98/F98*100</f>
        <v>4.27276933245208</v>
      </c>
      <c r="N98" s="36" t="n">
        <f aca="false">K98/I98*100</f>
        <v>4.27276933245208</v>
      </c>
    </row>
    <row r="99" customFormat="false" ht="37.5" hidden="false" customHeight="false" outlineLevel="0" collapsed="false">
      <c r="A99" s="32" t="s">
        <v>40</v>
      </c>
      <c r="B99" s="33" t="s">
        <v>79</v>
      </c>
      <c r="C99" s="33" t="s">
        <v>85</v>
      </c>
      <c r="D99" s="33" t="s">
        <v>101</v>
      </c>
      <c r="E99" s="33" t="s">
        <v>41</v>
      </c>
      <c r="F99" s="34" t="n">
        <f aca="false">F100</f>
        <v>151300</v>
      </c>
      <c r="G99" s="35" t="n">
        <f aca="false">G100</f>
        <v>151300</v>
      </c>
      <c r="H99" s="35" t="n">
        <f aca="false">G99-F99</f>
        <v>0</v>
      </c>
      <c r="I99" s="35" t="n">
        <f aca="false">I100</f>
        <v>151300</v>
      </c>
      <c r="J99" s="35" t="n">
        <f aca="false">I99-G99</f>
        <v>0</v>
      </c>
      <c r="K99" s="35" t="n">
        <f aca="false">K100</f>
        <v>6464.7</v>
      </c>
      <c r="L99" s="35" t="n">
        <f aca="false">K99-I99</f>
        <v>-144835.3</v>
      </c>
      <c r="M99" s="36" t="n">
        <f aca="false">K99/F99*100</f>
        <v>4.27276933245208</v>
      </c>
      <c r="N99" s="36" t="n">
        <f aca="false">K99/I99*100</f>
        <v>4.27276933245208</v>
      </c>
    </row>
    <row r="100" customFormat="false" ht="56.25" hidden="false" customHeight="false" outlineLevel="0" collapsed="false">
      <c r="A100" s="32" t="s">
        <v>42</v>
      </c>
      <c r="B100" s="33" t="s">
        <v>79</v>
      </c>
      <c r="C100" s="33" t="s">
        <v>85</v>
      </c>
      <c r="D100" s="33" t="s">
        <v>101</v>
      </c>
      <c r="E100" s="33" t="s">
        <v>43</v>
      </c>
      <c r="F100" s="34" t="n">
        <f aca="false">F101</f>
        <v>151300</v>
      </c>
      <c r="G100" s="35" t="n">
        <f aca="false">G101</f>
        <v>151300</v>
      </c>
      <c r="H100" s="35" t="n">
        <f aca="false">G100-F100</f>
        <v>0</v>
      </c>
      <c r="I100" s="35" t="n">
        <f aca="false">I101</f>
        <v>151300</v>
      </c>
      <c r="J100" s="35" t="n">
        <f aca="false">I100-G100</f>
        <v>0</v>
      </c>
      <c r="K100" s="35" t="n">
        <f aca="false">K101</f>
        <v>6464.7</v>
      </c>
      <c r="L100" s="35" t="n">
        <f aca="false">K100-I100</f>
        <v>-144835.3</v>
      </c>
      <c r="M100" s="36" t="n">
        <f aca="false">K100/F100*100</f>
        <v>4.27276933245208</v>
      </c>
      <c r="N100" s="36" t="n">
        <f aca="false">K100/I100*100</f>
        <v>4.27276933245208</v>
      </c>
    </row>
    <row r="101" customFormat="false" ht="18.75" hidden="false" customHeight="false" outlineLevel="0" collapsed="false">
      <c r="A101" s="32" t="s">
        <v>44</v>
      </c>
      <c r="B101" s="33" t="s">
        <v>79</v>
      </c>
      <c r="C101" s="33" t="s">
        <v>85</v>
      </c>
      <c r="D101" s="33" t="s">
        <v>101</v>
      </c>
      <c r="E101" s="33" t="s">
        <v>45</v>
      </c>
      <c r="F101" s="34" t="n">
        <v>151300</v>
      </c>
      <c r="G101" s="35" t="n">
        <v>151300</v>
      </c>
      <c r="H101" s="35" t="n">
        <f aca="false">G101-F101</f>
        <v>0</v>
      </c>
      <c r="I101" s="35" t="n">
        <v>151300</v>
      </c>
      <c r="J101" s="35" t="n">
        <f aca="false">I101-G101</f>
        <v>0</v>
      </c>
      <c r="K101" s="35" t="n">
        <v>6464.7</v>
      </c>
      <c r="L101" s="35" t="n">
        <f aca="false">K101-I101</f>
        <v>-144835.3</v>
      </c>
      <c r="M101" s="36" t="n">
        <f aca="false">K101/F101*100</f>
        <v>4.27276933245208</v>
      </c>
      <c r="N101" s="36" t="n">
        <f aca="false">K101/I101*100</f>
        <v>4.27276933245208</v>
      </c>
    </row>
    <row r="102" customFormat="false" ht="37.5" hidden="false" customHeight="false" outlineLevel="0" collapsed="false">
      <c r="A102" s="32" t="s">
        <v>102</v>
      </c>
      <c r="B102" s="33" t="s">
        <v>79</v>
      </c>
      <c r="C102" s="33" t="s">
        <v>85</v>
      </c>
      <c r="D102" s="33" t="s">
        <v>103</v>
      </c>
      <c r="E102" s="33"/>
      <c r="F102" s="34" t="n">
        <f aca="false">F103</f>
        <v>189710400</v>
      </c>
      <c r="G102" s="35" t="n">
        <f aca="false">G103</f>
        <v>200341205</v>
      </c>
      <c r="H102" s="35" t="n">
        <f aca="false">G102-F102</f>
        <v>10630805</v>
      </c>
      <c r="I102" s="35" t="n">
        <f aca="false">I103</f>
        <v>200341205</v>
      </c>
      <c r="J102" s="35" t="n">
        <f aca="false">I102-G102</f>
        <v>0</v>
      </c>
      <c r="K102" s="35" t="n">
        <f aca="false">K103</f>
        <v>36976759.6</v>
      </c>
      <c r="L102" s="35" t="n">
        <f aca="false">K102-I102</f>
        <v>-163364445.4</v>
      </c>
      <c r="M102" s="36" t="n">
        <f aca="false">K102/F102*100</f>
        <v>19.4911610539011</v>
      </c>
      <c r="N102" s="36" t="n">
        <f aca="false">K102/I102*100</f>
        <v>18.4568918810287</v>
      </c>
    </row>
    <row r="103" customFormat="false" ht="37.5" hidden="false" customHeight="false" outlineLevel="0" collapsed="false">
      <c r="A103" s="32" t="s">
        <v>104</v>
      </c>
      <c r="B103" s="33" t="s">
        <v>79</v>
      </c>
      <c r="C103" s="33" t="s">
        <v>85</v>
      </c>
      <c r="D103" s="33" t="s">
        <v>105</v>
      </c>
      <c r="E103" s="33"/>
      <c r="F103" s="34" t="n">
        <f aca="false">F104</f>
        <v>189710400</v>
      </c>
      <c r="G103" s="35" t="n">
        <f aca="false">G104</f>
        <v>200341205</v>
      </c>
      <c r="H103" s="35" t="n">
        <f aca="false">G103-F103</f>
        <v>10630805</v>
      </c>
      <c r="I103" s="35" t="n">
        <f aca="false">I104</f>
        <v>200341205</v>
      </c>
      <c r="J103" s="35" t="n">
        <f aca="false">I103-G103</f>
        <v>0</v>
      </c>
      <c r="K103" s="35" t="n">
        <f aca="false">K104</f>
        <v>36976759.6</v>
      </c>
      <c r="L103" s="35" t="n">
        <f aca="false">K103-I103</f>
        <v>-163364445.4</v>
      </c>
      <c r="M103" s="36" t="n">
        <f aca="false">K103/F103*100</f>
        <v>19.4911610539011</v>
      </c>
      <c r="N103" s="36" t="n">
        <f aca="false">K103/I103*100</f>
        <v>18.4568918810287</v>
      </c>
    </row>
    <row r="104" customFormat="false" ht="37.5" hidden="false" customHeight="false" outlineLevel="0" collapsed="false">
      <c r="A104" s="32" t="s">
        <v>106</v>
      </c>
      <c r="B104" s="33" t="s">
        <v>79</v>
      </c>
      <c r="C104" s="33" t="s">
        <v>85</v>
      </c>
      <c r="D104" s="33" t="s">
        <v>107</v>
      </c>
      <c r="E104" s="33"/>
      <c r="F104" s="34" t="n">
        <f aca="false">F105</f>
        <v>189710400</v>
      </c>
      <c r="G104" s="35" t="n">
        <f aca="false">G105</f>
        <v>200341205</v>
      </c>
      <c r="H104" s="35" t="n">
        <f aca="false">G104-F104</f>
        <v>10630805</v>
      </c>
      <c r="I104" s="35" t="n">
        <f aca="false">I105</f>
        <v>200341205</v>
      </c>
      <c r="J104" s="35" t="n">
        <f aca="false">I104-G104</f>
        <v>0</v>
      </c>
      <c r="K104" s="35" t="n">
        <f aca="false">K105</f>
        <v>36976759.6</v>
      </c>
      <c r="L104" s="35" t="n">
        <f aca="false">K104-I104</f>
        <v>-163364445.4</v>
      </c>
      <c r="M104" s="36" t="n">
        <f aca="false">K104/F104*100</f>
        <v>19.4911610539011</v>
      </c>
      <c r="N104" s="36" t="n">
        <f aca="false">K104/I104*100</f>
        <v>18.4568918810287</v>
      </c>
    </row>
    <row r="105" customFormat="false" ht="37.5" hidden="false" customHeight="false" outlineLevel="0" collapsed="false">
      <c r="A105" s="32" t="s">
        <v>26</v>
      </c>
      <c r="B105" s="33" t="s">
        <v>79</v>
      </c>
      <c r="C105" s="33" t="s">
        <v>85</v>
      </c>
      <c r="D105" s="33" t="s">
        <v>108</v>
      </c>
      <c r="E105" s="33"/>
      <c r="F105" s="34" t="n">
        <f aca="false">F106+F111+F114</f>
        <v>189710400</v>
      </c>
      <c r="G105" s="35" t="n">
        <f aca="false">G106+G111+G114</f>
        <v>200341205</v>
      </c>
      <c r="H105" s="35" t="n">
        <f aca="false">G105-F105</f>
        <v>10630805</v>
      </c>
      <c r="I105" s="35" t="n">
        <f aca="false">I106+I111+I114</f>
        <v>200341205</v>
      </c>
      <c r="J105" s="35" t="n">
        <f aca="false">I105-G105</f>
        <v>0</v>
      </c>
      <c r="K105" s="35" t="n">
        <f aca="false">K106+K111+K114</f>
        <v>36976759.6</v>
      </c>
      <c r="L105" s="35" t="n">
        <f aca="false">K105-I105</f>
        <v>-163364445.4</v>
      </c>
      <c r="M105" s="36" t="n">
        <f aca="false">K105/F105*100</f>
        <v>19.4911610539011</v>
      </c>
      <c r="N105" s="36" t="n">
        <f aca="false">K105/I105*100</f>
        <v>18.4568918810287</v>
      </c>
    </row>
    <row r="106" customFormat="false" ht="93.75" hidden="false" customHeight="false" outlineLevel="0" collapsed="false">
      <c r="A106" s="32" t="s">
        <v>28</v>
      </c>
      <c r="B106" s="33" t="s">
        <v>79</v>
      </c>
      <c r="C106" s="33" t="s">
        <v>85</v>
      </c>
      <c r="D106" s="33" t="s">
        <v>108</v>
      </c>
      <c r="E106" s="33" t="s">
        <v>29</v>
      </c>
      <c r="F106" s="34" t="n">
        <f aca="false">F107</f>
        <v>174401600</v>
      </c>
      <c r="G106" s="35" t="n">
        <f aca="false">G107</f>
        <v>184998105</v>
      </c>
      <c r="H106" s="35" t="n">
        <f aca="false">G106-F106</f>
        <v>10596505</v>
      </c>
      <c r="I106" s="35" t="n">
        <f aca="false">I107</f>
        <v>184998105</v>
      </c>
      <c r="J106" s="35" t="n">
        <f aca="false">I106-G106</f>
        <v>0</v>
      </c>
      <c r="K106" s="35" t="n">
        <f aca="false">K107</f>
        <v>34300853.05</v>
      </c>
      <c r="L106" s="35" t="n">
        <f aca="false">K106-I106</f>
        <v>-150697251.95</v>
      </c>
      <c r="M106" s="36" t="n">
        <f aca="false">K106/F106*100</f>
        <v>19.6677398888542</v>
      </c>
      <c r="N106" s="36" t="n">
        <f aca="false">K106/I106*100</f>
        <v>18.5411915705839</v>
      </c>
    </row>
    <row r="107" customFormat="false" ht="37.5" hidden="false" customHeight="false" outlineLevel="0" collapsed="false">
      <c r="A107" s="32" t="s">
        <v>30</v>
      </c>
      <c r="B107" s="33" t="s">
        <v>79</v>
      </c>
      <c r="C107" s="33" t="s">
        <v>85</v>
      </c>
      <c r="D107" s="33" t="s">
        <v>108</v>
      </c>
      <c r="E107" s="33" t="s">
        <v>31</v>
      </c>
      <c r="F107" s="34" t="n">
        <f aca="false">F108+F109+F110</f>
        <v>174401600</v>
      </c>
      <c r="G107" s="35" t="n">
        <f aca="false">G108+G109+G110</f>
        <v>184998105</v>
      </c>
      <c r="H107" s="35" t="n">
        <f aca="false">G107-F107</f>
        <v>10596505</v>
      </c>
      <c r="I107" s="35" t="n">
        <f aca="false">I108+I109+I110</f>
        <v>184998105</v>
      </c>
      <c r="J107" s="35" t="n">
        <f aca="false">I107-G107</f>
        <v>0</v>
      </c>
      <c r="K107" s="35" t="n">
        <f aca="false">K108+K109+K110</f>
        <v>34300853.05</v>
      </c>
      <c r="L107" s="35" t="n">
        <f aca="false">K107-I107</f>
        <v>-150697251.95</v>
      </c>
      <c r="M107" s="36" t="n">
        <f aca="false">K107/F107*100</f>
        <v>19.6677398888542</v>
      </c>
      <c r="N107" s="36" t="n">
        <f aca="false">K107/I107*100</f>
        <v>18.5411915705839</v>
      </c>
    </row>
    <row r="108" customFormat="false" ht="37.5" hidden="false" customHeight="false" outlineLevel="0" collapsed="false">
      <c r="A108" s="32" t="s">
        <v>32</v>
      </c>
      <c r="B108" s="33" t="s">
        <v>79</v>
      </c>
      <c r="C108" s="33" t="s">
        <v>85</v>
      </c>
      <c r="D108" s="33" t="s">
        <v>108</v>
      </c>
      <c r="E108" s="33" t="s">
        <v>33</v>
      </c>
      <c r="F108" s="34" t="n">
        <v>134252500</v>
      </c>
      <c r="G108" s="35" t="n">
        <v>142271914</v>
      </c>
      <c r="H108" s="35" t="n">
        <f aca="false">G108-F108</f>
        <v>8019414</v>
      </c>
      <c r="I108" s="35" t="n">
        <v>142271914</v>
      </c>
      <c r="J108" s="35" t="n">
        <f aca="false">I108-G108</f>
        <v>0</v>
      </c>
      <c r="K108" s="35" t="n">
        <v>26623116.62</v>
      </c>
      <c r="L108" s="35" t="n">
        <f aca="false">K108-I108</f>
        <v>-115648797.38</v>
      </c>
      <c r="M108" s="36" t="n">
        <f aca="false">K108/F108*100</f>
        <v>19.8306300590306</v>
      </c>
      <c r="N108" s="36" t="n">
        <f aca="false">K108/I108*100</f>
        <v>18.7128406946152</v>
      </c>
    </row>
    <row r="109" customFormat="false" ht="56.25" hidden="false" customHeight="false" outlineLevel="0" collapsed="false">
      <c r="A109" s="32" t="s">
        <v>34</v>
      </c>
      <c r="B109" s="33" t="s">
        <v>79</v>
      </c>
      <c r="C109" s="33" t="s">
        <v>85</v>
      </c>
      <c r="D109" s="33" t="s">
        <v>108</v>
      </c>
      <c r="E109" s="33" t="s">
        <v>35</v>
      </c>
      <c r="F109" s="34" t="n">
        <v>4393400</v>
      </c>
      <c r="G109" s="35" t="n">
        <v>4644580</v>
      </c>
      <c r="H109" s="35" t="n">
        <f aca="false">G109-F109</f>
        <v>251180</v>
      </c>
      <c r="I109" s="35" t="n">
        <v>4644580</v>
      </c>
      <c r="J109" s="35" t="n">
        <f aca="false">I109-G109</f>
        <v>0</v>
      </c>
      <c r="K109" s="35" t="n">
        <v>355811.49</v>
      </c>
      <c r="L109" s="35" t="n">
        <f aca="false">K109-I109</f>
        <v>-4288768.51</v>
      </c>
      <c r="M109" s="36" t="n">
        <f aca="false">K109/F109*100</f>
        <v>8.09877293212546</v>
      </c>
      <c r="N109" s="36" t="n">
        <f aca="false">K109/I109*100</f>
        <v>7.66078935016729</v>
      </c>
    </row>
    <row r="110" customFormat="false" ht="75" hidden="false" customHeight="false" outlineLevel="0" collapsed="false">
      <c r="A110" s="32" t="s">
        <v>38</v>
      </c>
      <c r="B110" s="33" t="s">
        <v>79</v>
      </c>
      <c r="C110" s="33" t="s">
        <v>85</v>
      </c>
      <c r="D110" s="33" t="s">
        <v>108</v>
      </c>
      <c r="E110" s="33" t="s">
        <v>39</v>
      </c>
      <c r="F110" s="34" t="n">
        <v>35755700</v>
      </c>
      <c r="G110" s="35" t="n">
        <v>38081611</v>
      </c>
      <c r="H110" s="35" t="n">
        <f aca="false">G110-F110</f>
        <v>2325911</v>
      </c>
      <c r="I110" s="35" t="n">
        <v>38081611</v>
      </c>
      <c r="J110" s="35" t="n">
        <f aca="false">I110-G110</f>
        <v>0</v>
      </c>
      <c r="K110" s="35" t="n">
        <v>7321924.94</v>
      </c>
      <c r="L110" s="35" t="n">
        <f aca="false">K110-I110</f>
        <v>-30759686.06</v>
      </c>
      <c r="M110" s="36" t="n">
        <f aca="false">K110/F110*100</f>
        <v>20.4776439560685</v>
      </c>
      <c r="N110" s="36" t="n">
        <f aca="false">K110/I110*100</f>
        <v>19.2269306568989</v>
      </c>
    </row>
    <row r="111" customFormat="false" ht="37.5" hidden="false" customHeight="false" outlineLevel="0" collapsed="false">
      <c r="A111" s="32" t="s">
        <v>40</v>
      </c>
      <c r="B111" s="33" t="s">
        <v>79</v>
      </c>
      <c r="C111" s="33" t="s">
        <v>85</v>
      </c>
      <c r="D111" s="33" t="s">
        <v>108</v>
      </c>
      <c r="E111" s="33" t="s">
        <v>41</v>
      </c>
      <c r="F111" s="34" t="n">
        <f aca="false">F112</f>
        <v>14076900</v>
      </c>
      <c r="G111" s="35" t="n">
        <f aca="false">G112</f>
        <v>14111200</v>
      </c>
      <c r="H111" s="35" t="n">
        <f aca="false">G111-F111</f>
        <v>34300</v>
      </c>
      <c r="I111" s="35" t="n">
        <f aca="false">I112</f>
        <v>14111200</v>
      </c>
      <c r="J111" s="35" t="n">
        <f aca="false">I111-G111</f>
        <v>0</v>
      </c>
      <c r="K111" s="35" t="n">
        <f aca="false">K112</f>
        <v>2475906.55</v>
      </c>
      <c r="L111" s="35" t="n">
        <f aca="false">K111-I111</f>
        <v>-11635293.45</v>
      </c>
      <c r="M111" s="36" t="n">
        <f aca="false">K111/F111*100</f>
        <v>17.588436019294</v>
      </c>
      <c r="N111" s="36" t="n">
        <f aca="false">K111/I111*100</f>
        <v>17.5456839248257</v>
      </c>
    </row>
    <row r="112" customFormat="false" ht="56.25" hidden="false" customHeight="false" outlineLevel="0" collapsed="false">
      <c r="A112" s="32" t="s">
        <v>42</v>
      </c>
      <c r="B112" s="33" t="s">
        <v>79</v>
      </c>
      <c r="C112" s="33" t="s">
        <v>85</v>
      </c>
      <c r="D112" s="33" t="s">
        <v>108</v>
      </c>
      <c r="E112" s="33" t="s">
        <v>43</v>
      </c>
      <c r="F112" s="34" t="n">
        <f aca="false">F113</f>
        <v>14076900</v>
      </c>
      <c r="G112" s="35" t="n">
        <f aca="false">G113</f>
        <v>14111200</v>
      </c>
      <c r="H112" s="35" t="n">
        <f aca="false">G112-F112</f>
        <v>34300</v>
      </c>
      <c r="I112" s="35" t="n">
        <f aca="false">I113</f>
        <v>14111200</v>
      </c>
      <c r="J112" s="35" t="n">
        <f aca="false">I112-G112</f>
        <v>0</v>
      </c>
      <c r="K112" s="35" t="n">
        <f aca="false">K113</f>
        <v>2475906.55</v>
      </c>
      <c r="L112" s="35" t="n">
        <f aca="false">K112-I112</f>
        <v>-11635293.45</v>
      </c>
      <c r="M112" s="36" t="n">
        <f aca="false">K112/F112*100</f>
        <v>17.588436019294</v>
      </c>
      <c r="N112" s="36" t="n">
        <f aca="false">K112/I112*100</f>
        <v>17.5456839248257</v>
      </c>
    </row>
    <row r="113" customFormat="false" ht="18.75" hidden="false" customHeight="false" outlineLevel="0" collapsed="false">
      <c r="A113" s="32" t="s">
        <v>44</v>
      </c>
      <c r="B113" s="33" t="s">
        <v>79</v>
      </c>
      <c r="C113" s="33" t="s">
        <v>85</v>
      </c>
      <c r="D113" s="33" t="s">
        <v>108</v>
      </c>
      <c r="E113" s="33" t="s">
        <v>45</v>
      </c>
      <c r="F113" s="34" t="n">
        <v>14076900</v>
      </c>
      <c r="G113" s="35" t="n">
        <v>14111200</v>
      </c>
      <c r="H113" s="35" t="n">
        <f aca="false">G113-F113</f>
        <v>34300</v>
      </c>
      <c r="I113" s="35" t="n">
        <v>14111200</v>
      </c>
      <c r="J113" s="35" t="n">
        <f aca="false">I113-G113</f>
        <v>0</v>
      </c>
      <c r="K113" s="35" t="n">
        <v>2475906.55</v>
      </c>
      <c r="L113" s="35" t="n">
        <f aca="false">K113-I113</f>
        <v>-11635293.45</v>
      </c>
      <c r="M113" s="36" t="n">
        <f aca="false">K113/F113*100</f>
        <v>17.588436019294</v>
      </c>
      <c r="N113" s="36" t="n">
        <f aca="false">K113/I113*100</f>
        <v>17.5456839248257</v>
      </c>
    </row>
    <row r="114" customFormat="false" ht="18.75" hidden="false" customHeight="false" outlineLevel="0" collapsed="false">
      <c r="A114" s="32" t="s">
        <v>46</v>
      </c>
      <c r="B114" s="33" t="s">
        <v>79</v>
      </c>
      <c r="C114" s="33" t="s">
        <v>85</v>
      </c>
      <c r="D114" s="33" t="s">
        <v>108</v>
      </c>
      <c r="E114" s="33" t="s">
        <v>47</v>
      </c>
      <c r="F114" s="34" t="n">
        <f aca="false">F115</f>
        <v>1231900</v>
      </c>
      <c r="G114" s="35" t="n">
        <f aca="false">G115</f>
        <v>1231900</v>
      </c>
      <c r="H114" s="35" t="n">
        <f aca="false">G114-F114</f>
        <v>0</v>
      </c>
      <c r="I114" s="35" t="n">
        <f aca="false">I115</f>
        <v>1231900</v>
      </c>
      <c r="J114" s="35" t="n">
        <f aca="false">I114-G114</f>
        <v>0</v>
      </c>
      <c r="K114" s="35" t="n">
        <f aca="false">K115</f>
        <v>200000</v>
      </c>
      <c r="L114" s="35" t="n">
        <f aca="false">K114-I114</f>
        <v>-1031900</v>
      </c>
      <c r="M114" s="36" t="n">
        <f aca="false">K114/F114*100</f>
        <v>16.2350840165598</v>
      </c>
      <c r="N114" s="36" t="n">
        <f aca="false">K114/I114*100</f>
        <v>16.2350840165598</v>
      </c>
    </row>
    <row r="115" customFormat="false" ht="18.75" hidden="false" customHeight="false" outlineLevel="0" collapsed="false">
      <c r="A115" s="32" t="s">
        <v>48</v>
      </c>
      <c r="B115" s="33" t="s">
        <v>79</v>
      </c>
      <c r="C115" s="33" t="s">
        <v>85</v>
      </c>
      <c r="D115" s="33" t="s">
        <v>108</v>
      </c>
      <c r="E115" s="33" t="s">
        <v>49</v>
      </c>
      <c r="F115" s="34" t="n">
        <f aca="false">F116+F117</f>
        <v>1231900</v>
      </c>
      <c r="G115" s="35" t="n">
        <f aca="false">G116+G117</f>
        <v>1231900</v>
      </c>
      <c r="H115" s="35" t="n">
        <f aca="false">G115-F115</f>
        <v>0</v>
      </c>
      <c r="I115" s="35" t="n">
        <f aca="false">I116+I117</f>
        <v>1231900</v>
      </c>
      <c r="J115" s="35" t="n">
        <f aca="false">I115-G115</f>
        <v>0</v>
      </c>
      <c r="K115" s="35" t="n">
        <f aca="false">K116+K117</f>
        <v>200000</v>
      </c>
      <c r="L115" s="35" t="n">
        <f aca="false">K115-I115</f>
        <v>-1031900</v>
      </c>
      <c r="M115" s="36" t="n">
        <f aca="false">K115/F115*100</f>
        <v>16.2350840165598</v>
      </c>
      <c r="N115" s="36" t="n">
        <f aca="false">K115/I115*100</f>
        <v>16.2350840165598</v>
      </c>
    </row>
    <row r="116" customFormat="false" ht="37.5" hidden="false" customHeight="false" outlineLevel="0" collapsed="false">
      <c r="A116" s="32" t="s">
        <v>50</v>
      </c>
      <c r="B116" s="33" t="s">
        <v>79</v>
      </c>
      <c r="C116" s="33" t="s">
        <v>85</v>
      </c>
      <c r="D116" s="33" t="s">
        <v>108</v>
      </c>
      <c r="E116" s="33" t="s">
        <v>51</v>
      </c>
      <c r="F116" s="34" t="n">
        <v>1161900</v>
      </c>
      <c r="G116" s="35" t="n">
        <v>1161900</v>
      </c>
      <c r="H116" s="35" t="n">
        <f aca="false">G116-F116</f>
        <v>0</v>
      </c>
      <c r="I116" s="35" t="n">
        <v>1161900</v>
      </c>
      <c r="J116" s="35" t="n">
        <f aca="false">I116-G116</f>
        <v>0</v>
      </c>
      <c r="K116" s="35" t="n">
        <v>200000</v>
      </c>
      <c r="L116" s="35" t="n">
        <f aca="false">K116-I116</f>
        <v>-961900</v>
      </c>
      <c r="M116" s="36" t="n">
        <f aca="false">K116/F116*100</f>
        <v>17.2131852999398</v>
      </c>
      <c r="N116" s="36" t="n">
        <f aca="false">K116/I116*100</f>
        <v>17.2131852999398</v>
      </c>
    </row>
    <row r="117" customFormat="false" ht="18.75" hidden="false" customHeight="false" outlineLevel="0" collapsed="false">
      <c r="A117" s="32" t="s">
        <v>109</v>
      </c>
      <c r="B117" s="33" t="s">
        <v>79</v>
      </c>
      <c r="C117" s="33" t="s">
        <v>85</v>
      </c>
      <c r="D117" s="33" t="s">
        <v>108</v>
      </c>
      <c r="E117" s="33" t="s">
        <v>110</v>
      </c>
      <c r="F117" s="34" t="n">
        <v>70000</v>
      </c>
      <c r="G117" s="35" t="n">
        <v>70000</v>
      </c>
      <c r="H117" s="35" t="n">
        <f aca="false">G117-F117</f>
        <v>0</v>
      </c>
      <c r="I117" s="35" t="n">
        <v>70000</v>
      </c>
      <c r="J117" s="35" t="n">
        <f aca="false">I117-G117</f>
        <v>0</v>
      </c>
      <c r="K117" s="35" t="n">
        <v>0</v>
      </c>
      <c r="L117" s="35" t="n">
        <f aca="false">K117-I117</f>
        <v>-70000</v>
      </c>
      <c r="M117" s="36" t="n">
        <f aca="false">K117/F117*100</f>
        <v>0</v>
      </c>
      <c r="N117" s="36" t="n">
        <f aca="false">K117/I117*100</f>
        <v>0</v>
      </c>
    </row>
    <row r="118" customFormat="false" ht="18.75" hidden="false" customHeight="false" outlineLevel="0" collapsed="false">
      <c r="A118" s="32" t="s">
        <v>111</v>
      </c>
      <c r="B118" s="33" t="s">
        <v>79</v>
      </c>
      <c r="C118" s="33" t="s">
        <v>112</v>
      </c>
      <c r="D118" s="33"/>
      <c r="E118" s="33"/>
      <c r="F118" s="34" t="n">
        <f aca="false">F119</f>
        <v>15400</v>
      </c>
      <c r="G118" s="35" t="n">
        <f aca="false">G119</f>
        <v>15400</v>
      </c>
      <c r="H118" s="35" t="n">
        <f aca="false">G118-F118</f>
        <v>0</v>
      </c>
      <c r="I118" s="35" t="n">
        <f aca="false">I119</f>
        <v>15400</v>
      </c>
      <c r="J118" s="35" t="n">
        <f aca="false">I118-G118</f>
        <v>0</v>
      </c>
      <c r="K118" s="35" t="n">
        <f aca="false">K119</f>
        <v>0</v>
      </c>
      <c r="L118" s="35" t="n">
        <f aca="false">K118-I118</f>
        <v>-15400</v>
      </c>
      <c r="M118" s="36" t="n">
        <f aca="false">K118/F118*100</f>
        <v>0</v>
      </c>
      <c r="N118" s="36" t="n">
        <f aca="false">K118/I118*100</f>
        <v>0</v>
      </c>
    </row>
    <row r="119" customFormat="false" ht="37.5" hidden="false" customHeight="false" outlineLevel="0" collapsed="false">
      <c r="A119" s="32" t="s">
        <v>102</v>
      </c>
      <c r="B119" s="33" t="s">
        <v>79</v>
      </c>
      <c r="C119" s="33" t="s">
        <v>112</v>
      </c>
      <c r="D119" s="33" t="s">
        <v>103</v>
      </c>
      <c r="E119" s="33"/>
      <c r="F119" s="34" t="n">
        <f aca="false">F120</f>
        <v>15400</v>
      </c>
      <c r="G119" s="35" t="n">
        <f aca="false">G120</f>
        <v>15400</v>
      </c>
      <c r="H119" s="35" t="n">
        <f aca="false">G119-F119</f>
        <v>0</v>
      </c>
      <c r="I119" s="35" t="n">
        <f aca="false">I120</f>
        <v>15400</v>
      </c>
      <c r="J119" s="35" t="n">
        <f aca="false">I119-G119</f>
        <v>0</v>
      </c>
      <c r="K119" s="35" t="n">
        <f aca="false">K120</f>
        <v>0</v>
      </c>
      <c r="L119" s="35" t="n">
        <f aca="false">K119-I119</f>
        <v>-15400</v>
      </c>
      <c r="M119" s="36" t="n">
        <f aca="false">K119/F119*100</f>
        <v>0</v>
      </c>
      <c r="N119" s="36" t="n">
        <f aca="false">K119/I119*100</f>
        <v>0</v>
      </c>
    </row>
    <row r="120" customFormat="false" ht="37.5" hidden="false" customHeight="false" outlineLevel="0" collapsed="false">
      <c r="A120" s="32" t="s">
        <v>113</v>
      </c>
      <c r="B120" s="33" t="s">
        <v>79</v>
      </c>
      <c r="C120" s="33" t="s">
        <v>112</v>
      </c>
      <c r="D120" s="33" t="s">
        <v>114</v>
      </c>
      <c r="E120" s="33"/>
      <c r="F120" s="34" t="n">
        <f aca="false">F121</f>
        <v>15400</v>
      </c>
      <c r="G120" s="35" t="n">
        <f aca="false">G121</f>
        <v>15400</v>
      </c>
      <c r="H120" s="35" t="n">
        <f aca="false">G120-F120</f>
        <v>0</v>
      </c>
      <c r="I120" s="35" t="n">
        <f aca="false">I121</f>
        <v>15400</v>
      </c>
      <c r="J120" s="35" t="n">
        <f aca="false">I120-G120</f>
        <v>0</v>
      </c>
      <c r="K120" s="35" t="n">
        <f aca="false">K121</f>
        <v>0</v>
      </c>
      <c r="L120" s="35" t="n">
        <f aca="false">K120-I120</f>
        <v>-15400</v>
      </c>
      <c r="M120" s="36" t="n">
        <f aca="false">K120/F120*100</f>
        <v>0</v>
      </c>
      <c r="N120" s="36" t="n">
        <f aca="false">K120/I120*100</f>
        <v>0</v>
      </c>
    </row>
    <row r="121" customFormat="false" ht="93.75" hidden="false" customHeight="false" outlineLevel="0" collapsed="false">
      <c r="A121" s="32" t="s">
        <v>115</v>
      </c>
      <c r="B121" s="33" t="s">
        <v>79</v>
      </c>
      <c r="C121" s="33" t="s">
        <v>112</v>
      </c>
      <c r="D121" s="33" t="s">
        <v>116</v>
      </c>
      <c r="E121" s="33"/>
      <c r="F121" s="34" t="n">
        <f aca="false">F122</f>
        <v>15400</v>
      </c>
      <c r="G121" s="35" t="n">
        <f aca="false">G122</f>
        <v>15400</v>
      </c>
      <c r="H121" s="35" t="n">
        <f aca="false">G121-F121</f>
        <v>0</v>
      </c>
      <c r="I121" s="35" t="n">
        <f aca="false">I122</f>
        <v>15400</v>
      </c>
      <c r="J121" s="35" t="n">
        <f aca="false">I121-G121</f>
        <v>0</v>
      </c>
      <c r="K121" s="35" t="n">
        <f aca="false">K122</f>
        <v>0</v>
      </c>
      <c r="L121" s="35" t="n">
        <f aca="false">K121-I121</f>
        <v>-15400</v>
      </c>
      <c r="M121" s="36" t="n">
        <f aca="false">K121/F121*100</f>
        <v>0</v>
      </c>
      <c r="N121" s="36" t="n">
        <f aca="false">K121/I121*100</f>
        <v>0</v>
      </c>
    </row>
    <row r="122" customFormat="false" ht="93.75" hidden="false" customHeight="false" outlineLevel="0" collapsed="false">
      <c r="A122" s="32" t="s">
        <v>117</v>
      </c>
      <c r="B122" s="33" t="s">
        <v>79</v>
      </c>
      <c r="C122" s="33" t="s">
        <v>112</v>
      </c>
      <c r="D122" s="33" t="s">
        <v>118</v>
      </c>
      <c r="E122" s="33"/>
      <c r="F122" s="34" t="n">
        <f aca="false">F123</f>
        <v>15400</v>
      </c>
      <c r="G122" s="35" t="n">
        <f aca="false">G123</f>
        <v>15400</v>
      </c>
      <c r="H122" s="35" t="n">
        <f aca="false">G122-F122</f>
        <v>0</v>
      </c>
      <c r="I122" s="35" t="n">
        <f aca="false">I123</f>
        <v>15400</v>
      </c>
      <c r="J122" s="35" t="n">
        <f aca="false">I122-G122</f>
        <v>0</v>
      </c>
      <c r="K122" s="35" t="n">
        <f aca="false">K123</f>
        <v>0</v>
      </c>
      <c r="L122" s="35" t="n">
        <f aca="false">K122-I122</f>
        <v>-15400</v>
      </c>
      <c r="M122" s="36" t="n">
        <f aca="false">K122/F122*100</f>
        <v>0</v>
      </c>
      <c r="N122" s="36" t="n">
        <f aca="false">K122/I122*100</f>
        <v>0</v>
      </c>
    </row>
    <row r="123" customFormat="false" ht="37.5" hidden="false" customHeight="false" outlineLevel="0" collapsed="false">
      <c r="A123" s="32" t="s">
        <v>40</v>
      </c>
      <c r="B123" s="33" t="s">
        <v>79</v>
      </c>
      <c r="C123" s="33" t="s">
        <v>112</v>
      </c>
      <c r="D123" s="33" t="s">
        <v>118</v>
      </c>
      <c r="E123" s="33" t="s">
        <v>41</v>
      </c>
      <c r="F123" s="34" t="n">
        <f aca="false">F124</f>
        <v>15400</v>
      </c>
      <c r="G123" s="35" t="n">
        <f aca="false">G124</f>
        <v>15400</v>
      </c>
      <c r="H123" s="35" t="n">
        <f aca="false">G123-F123</f>
        <v>0</v>
      </c>
      <c r="I123" s="35" t="n">
        <f aca="false">I124</f>
        <v>15400</v>
      </c>
      <c r="J123" s="35" t="n">
        <f aca="false">I123-G123</f>
        <v>0</v>
      </c>
      <c r="K123" s="35" t="n">
        <f aca="false">K124</f>
        <v>0</v>
      </c>
      <c r="L123" s="35" t="n">
        <f aca="false">K123-I123</f>
        <v>-15400</v>
      </c>
      <c r="M123" s="36" t="n">
        <f aca="false">K123/F123*100</f>
        <v>0</v>
      </c>
      <c r="N123" s="36" t="n">
        <f aca="false">K123/I123*100</f>
        <v>0</v>
      </c>
    </row>
    <row r="124" customFormat="false" ht="56.25" hidden="false" customHeight="false" outlineLevel="0" collapsed="false">
      <c r="A124" s="32" t="s">
        <v>42</v>
      </c>
      <c r="B124" s="33" t="s">
        <v>79</v>
      </c>
      <c r="C124" s="33" t="s">
        <v>112</v>
      </c>
      <c r="D124" s="33" t="s">
        <v>118</v>
      </c>
      <c r="E124" s="33" t="s">
        <v>43</v>
      </c>
      <c r="F124" s="34" t="n">
        <f aca="false">F125</f>
        <v>15400</v>
      </c>
      <c r="G124" s="35" t="n">
        <f aca="false">G125</f>
        <v>15400</v>
      </c>
      <c r="H124" s="35" t="n">
        <f aca="false">G124-F124</f>
        <v>0</v>
      </c>
      <c r="I124" s="35" t="n">
        <f aca="false">I125</f>
        <v>15400</v>
      </c>
      <c r="J124" s="35" t="n">
        <f aca="false">I124-G124</f>
        <v>0</v>
      </c>
      <c r="K124" s="35" t="n">
        <f aca="false">K125</f>
        <v>0</v>
      </c>
      <c r="L124" s="35" t="n">
        <f aca="false">K124-I124</f>
        <v>-15400</v>
      </c>
      <c r="M124" s="36" t="n">
        <f aca="false">K124/F124*100</f>
        <v>0</v>
      </c>
      <c r="N124" s="36" t="n">
        <f aca="false">K124/I124*100</f>
        <v>0</v>
      </c>
    </row>
    <row r="125" customFormat="false" ht="18.75" hidden="false" customHeight="false" outlineLevel="0" collapsed="false">
      <c r="A125" s="32" t="s">
        <v>44</v>
      </c>
      <c r="B125" s="33" t="s">
        <v>79</v>
      </c>
      <c r="C125" s="33" t="s">
        <v>112</v>
      </c>
      <c r="D125" s="33" t="s">
        <v>118</v>
      </c>
      <c r="E125" s="33" t="s">
        <v>45</v>
      </c>
      <c r="F125" s="34" t="n">
        <v>15400</v>
      </c>
      <c r="G125" s="35" t="n">
        <v>15400</v>
      </c>
      <c r="H125" s="35" t="n">
        <f aca="false">G125-F125</f>
        <v>0</v>
      </c>
      <c r="I125" s="35" t="n">
        <v>15400</v>
      </c>
      <c r="J125" s="35" t="n">
        <f aca="false">I125-G125</f>
        <v>0</v>
      </c>
      <c r="K125" s="35" t="n">
        <v>0</v>
      </c>
      <c r="L125" s="35" t="n">
        <f aca="false">K125-I125</f>
        <v>-15400</v>
      </c>
      <c r="M125" s="36" t="n">
        <f aca="false">K125/F125*100</f>
        <v>0</v>
      </c>
      <c r="N125" s="36" t="n">
        <f aca="false">K125/I125*100</f>
        <v>0</v>
      </c>
    </row>
    <row r="126" customFormat="false" ht="18.75" hidden="false" customHeight="false" outlineLevel="0" collapsed="false">
      <c r="A126" s="32" t="s">
        <v>62</v>
      </c>
      <c r="B126" s="33" t="s">
        <v>79</v>
      </c>
      <c r="C126" s="33" t="s">
        <v>63</v>
      </c>
      <c r="D126" s="33"/>
      <c r="E126" s="33"/>
      <c r="F126" s="34" t="n">
        <f aca="false">F127+F176</f>
        <v>153186700</v>
      </c>
      <c r="G126" s="35" t="n">
        <f aca="false">G127+G176</f>
        <v>156850058</v>
      </c>
      <c r="H126" s="35" t="n">
        <f aca="false">G126-F126</f>
        <v>3663358</v>
      </c>
      <c r="I126" s="35" t="n">
        <f aca="false">I127+I176</f>
        <v>156850058</v>
      </c>
      <c r="J126" s="35" t="n">
        <f aca="false">I126-G126</f>
        <v>0</v>
      </c>
      <c r="K126" s="35" t="n">
        <f aca="false">K127+K176</f>
        <v>28267932.53</v>
      </c>
      <c r="L126" s="35" t="n">
        <f aca="false">K126-I126</f>
        <v>-128582125.47</v>
      </c>
      <c r="M126" s="36" t="n">
        <f aca="false">K126/F126*100</f>
        <v>18.4532550998226</v>
      </c>
      <c r="N126" s="36" t="n">
        <f aca="false">K126/I126*100</f>
        <v>18.0222646331441</v>
      </c>
    </row>
    <row r="127" customFormat="false" ht="37.5" hidden="false" customHeight="false" outlineLevel="0" collapsed="false">
      <c r="A127" s="32" t="s">
        <v>102</v>
      </c>
      <c r="B127" s="33" t="s">
        <v>79</v>
      </c>
      <c r="C127" s="33" t="s">
        <v>63</v>
      </c>
      <c r="D127" s="33" t="s">
        <v>103</v>
      </c>
      <c r="E127" s="33"/>
      <c r="F127" s="34" t="n">
        <f aca="false">F128+F150+F170</f>
        <v>150236700</v>
      </c>
      <c r="G127" s="35" t="n">
        <f aca="false">G128+G150+G170</f>
        <v>153850058</v>
      </c>
      <c r="H127" s="35" t="n">
        <f aca="false">G127-F127</f>
        <v>3613358</v>
      </c>
      <c r="I127" s="35" t="n">
        <f aca="false">I128+I150+I170</f>
        <v>153850058</v>
      </c>
      <c r="J127" s="35" t="n">
        <f aca="false">I127-G127</f>
        <v>0</v>
      </c>
      <c r="K127" s="35" t="n">
        <f aca="false">K128+K150+K170</f>
        <v>28217932.53</v>
      </c>
      <c r="L127" s="35" t="n">
        <f aca="false">K127-I127</f>
        <v>-125632125.47</v>
      </c>
      <c r="M127" s="36" t="n">
        <f aca="false">K127/F127*100</f>
        <v>18.7823165245243</v>
      </c>
      <c r="N127" s="36" t="n">
        <f aca="false">K127/I127*100</f>
        <v>18.3411907001036</v>
      </c>
    </row>
    <row r="128" customFormat="false" ht="37.5" hidden="false" customHeight="false" outlineLevel="0" collapsed="false">
      <c r="A128" s="32" t="s">
        <v>104</v>
      </c>
      <c r="B128" s="33" t="s">
        <v>79</v>
      </c>
      <c r="C128" s="33" t="s">
        <v>63</v>
      </c>
      <c r="D128" s="33" t="s">
        <v>105</v>
      </c>
      <c r="E128" s="33"/>
      <c r="F128" s="34" t="n">
        <f aca="false">F129+F142</f>
        <v>127004800</v>
      </c>
      <c r="G128" s="35" t="n">
        <f aca="false">G129+G142</f>
        <v>130618158</v>
      </c>
      <c r="H128" s="35" t="n">
        <f aca="false">G128-F128</f>
        <v>3613358</v>
      </c>
      <c r="I128" s="35" t="n">
        <f aca="false">I129+I142</f>
        <v>130618158</v>
      </c>
      <c r="J128" s="35" t="n">
        <f aca="false">I128-G128</f>
        <v>0</v>
      </c>
      <c r="K128" s="35" t="n">
        <f aca="false">K129+K142</f>
        <v>24852655.1</v>
      </c>
      <c r="L128" s="35" t="n">
        <f aca="false">K128-I128</f>
        <v>-105765502.9</v>
      </c>
      <c r="M128" s="36" t="n">
        <f aca="false">K128/F128*100</f>
        <v>19.5682801752375</v>
      </c>
      <c r="N128" s="36" t="n">
        <f aca="false">K128/I128*100</f>
        <v>19.0269526691687</v>
      </c>
    </row>
    <row r="129" customFormat="false" ht="37.5" hidden="false" customHeight="false" outlineLevel="0" collapsed="false">
      <c r="A129" s="32" t="s">
        <v>106</v>
      </c>
      <c r="B129" s="33" t="s">
        <v>79</v>
      </c>
      <c r="C129" s="33" t="s">
        <v>63</v>
      </c>
      <c r="D129" s="33" t="s">
        <v>107</v>
      </c>
      <c r="E129" s="33"/>
      <c r="F129" s="34" t="n">
        <f aca="false">F130</f>
        <v>81575300</v>
      </c>
      <c r="G129" s="35" t="n">
        <f aca="false">G130</f>
        <v>81575300</v>
      </c>
      <c r="H129" s="35" t="n">
        <f aca="false">G129-F129</f>
        <v>0</v>
      </c>
      <c r="I129" s="35" t="n">
        <f aca="false">I130</f>
        <v>81575300</v>
      </c>
      <c r="J129" s="35" t="n">
        <f aca="false">I129-G129</f>
        <v>0</v>
      </c>
      <c r="K129" s="35" t="n">
        <f aca="false">K130</f>
        <v>13827806.55</v>
      </c>
      <c r="L129" s="35" t="n">
        <f aca="false">K129-I129</f>
        <v>-67747493.45</v>
      </c>
      <c r="M129" s="36" t="n">
        <f aca="false">K129/F129*100</f>
        <v>16.950972353151</v>
      </c>
      <c r="N129" s="36" t="n">
        <f aca="false">K129/I129*100</f>
        <v>16.950972353151</v>
      </c>
    </row>
    <row r="130" customFormat="false" ht="37.5" hidden="false" customHeight="false" outlineLevel="0" collapsed="false">
      <c r="A130" s="32" t="s">
        <v>119</v>
      </c>
      <c r="B130" s="33" t="s">
        <v>79</v>
      </c>
      <c r="C130" s="33" t="s">
        <v>63</v>
      </c>
      <c r="D130" s="33" t="s">
        <v>120</v>
      </c>
      <c r="E130" s="33"/>
      <c r="F130" s="34" t="n">
        <f aca="false">F131+F136+F139</f>
        <v>81575300</v>
      </c>
      <c r="G130" s="35" t="n">
        <f aca="false">G131+G136+G139</f>
        <v>81575300</v>
      </c>
      <c r="H130" s="35" t="n">
        <f aca="false">G130-F130</f>
        <v>0</v>
      </c>
      <c r="I130" s="35" t="n">
        <f aca="false">I131+I136+I139</f>
        <v>81575300</v>
      </c>
      <c r="J130" s="35" t="n">
        <f aca="false">I130-G130</f>
        <v>0</v>
      </c>
      <c r="K130" s="35" t="n">
        <f aca="false">K131+K136+K139</f>
        <v>13827806.55</v>
      </c>
      <c r="L130" s="35" t="n">
        <f aca="false">K130-I130</f>
        <v>-67747493.45</v>
      </c>
      <c r="M130" s="36" t="n">
        <f aca="false">K130/F130*100</f>
        <v>16.950972353151</v>
      </c>
      <c r="N130" s="36" t="n">
        <f aca="false">K130/I130*100</f>
        <v>16.950972353151</v>
      </c>
    </row>
    <row r="131" customFormat="false" ht="93.75" hidden="false" customHeight="false" outlineLevel="0" collapsed="false">
      <c r="A131" s="32" t="s">
        <v>28</v>
      </c>
      <c r="B131" s="33" t="s">
        <v>79</v>
      </c>
      <c r="C131" s="33" t="s">
        <v>63</v>
      </c>
      <c r="D131" s="33" t="s">
        <v>120</v>
      </c>
      <c r="E131" s="33" t="s">
        <v>29</v>
      </c>
      <c r="F131" s="34" t="n">
        <f aca="false">F132</f>
        <v>80583700</v>
      </c>
      <c r="G131" s="35" t="n">
        <f aca="false">G132</f>
        <v>80583700</v>
      </c>
      <c r="H131" s="35" t="n">
        <f aca="false">G131-F131</f>
        <v>0</v>
      </c>
      <c r="I131" s="35" t="n">
        <f aca="false">I132</f>
        <v>80583700</v>
      </c>
      <c r="J131" s="35" t="n">
        <f aca="false">I131-G131</f>
        <v>0</v>
      </c>
      <c r="K131" s="35" t="n">
        <f aca="false">K132</f>
        <v>13568870.6</v>
      </c>
      <c r="L131" s="35" t="n">
        <f aca="false">K131-I131</f>
        <v>-67014829.4</v>
      </c>
      <c r="M131" s="36" t="n">
        <f aca="false">K131/F131*100</f>
        <v>16.8382322975986</v>
      </c>
      <c r="N131" s="36" t="n">
        <f aca="false">K131/I131*100</f>
        <v>16.8382322975986</v>
      </c>
    </row>
    <row r="132" customFormat="false" ht="37.5" hidden="false" customHeight="false" outlineLevel="0" collapsed="false">
      <c r="A132" s="32" t="s">
        <v>121</v>
      </c>
      <c r="B132" s="33" t="s">
        <v>79</v>
      </c>
      <c r="C132" s="33" t="s">
        <v>63</v>
      </c>
      <c r="D132" s="33" t="s">
        <v>120</v>
      </c>
      <c r="E132" s="33" t="s">
        <v>122</v>
      </c>
      <c r="F132" s="34" t="n">
        <f aca="false">F133+F134+F135</f>
        <v>80583700</v>
      </c>
      <c r="G132" s="35" t="n">
        <f aca="false">G133+G134+G135</f>
        <v>80583700</v>
      </c>
      <c r="H132" s="35" t="n">
        <f aca="false">G132-F132</f>
        <v>0</v>
      </c>
      <c r="I132" s="35" t="n">
        <f aca="false">I133+I134+I135</f>
        <v>80583700</v>
      </c>
      <c r="J132" s="35" t="n">
        <f aca="false">I132-G132</f>
        <v>0</v>
      </c>
      <c r="K132" s="35" t="n">
        <f aca="false">K133+K134+K135</f>
        <v>13568870.6</v>
      </c>
      <c r="L132" s="35" t="n">
        <f aca="false">K132-I132</f>
        <v>-67014829.4</v>
      </c>
      <c r="M132" s="36" t="n">
        <f aca="false">K132/F132*100</f>
        <v>16.8382322975986</v>
      </c>
      <c r="N132" s="36" t="n">
        <f aca="false">K132/I132*100</f>
        <v>16.8382322975986</v>
      </c>
    </row>
    <row r="133" customFormat="false" ht="18.75" hidden="false" customHeight="false" outlineLevel="0" collapsed="false">
      <c r="A133" s="32" t="s">
        <v>123</v>
      </c>
      <c r="B133" s="33" t="s">
        <v>79</v>
      </c>
      <c r="C133" s="33" t="s">
        <v>63</v>
      </c>
      <c r="D133" s="33" t="s">
        <v>120</v>
      </c>
      <c r="E133" s="33" t="s">
        <v>124</v>
      </c>
      <c r="F133" s="34" t="n">
        <v>58588400</v>
      </c>
      <c r="G133" s="35" t="n">
        <v>58588400</v>
      </c>
      <c r="H133" s="35" t="n">
        <f aca="false">G133-F133</f>
        <v>0</v>
      </c>
      <c r="I133" s="35" t="n">
        <v>58588400</v>
      </c>
      <c r="J133" s="35" t="n">
        <f aca="false">I133-G133</f>
        <v>0</v>
      </c>
      <c r="K133" s="35" t="n">
        <v>10624231.06</v>
      </c>
      <c r="L133" s="35" t="n">
        <f aca="false">K133-I133</f>
        <v>-47964168.94</v>
      </c>
      <c r="M133" s="36" t="n">
        <f aca="false">K133/F133*100</f>
        <v>18.1336767346437</v>
      </c>
      <c r="N133" s="36" t="n">
        <f aca="false">K133/I133*100</f>
        <v>18.1336767346437</v>
      </c>
    </row>
    <row r="134" customFormat="false" ht="37.5" hidden="false" customHeight="false" outlineLevel="0" collapsed="false">
      <c r="A134" s="32" t="s">
        <v>125</v>
      </c>
      <c r="B134" s="33" t="s">
        <v>79</v>
      </c>
      <c r="C134" s="33" t="s">
        <v>63</v>
      </c>
      <c r="D134" s="33" t="s">
        <v>120</v>
      </c>
      <c r="E134" s="33" t="s">
        <v>126</v>
      </c>
      <c r="F134" s="34" t="n">
        <v>3783500</v>
      </c>
      <c r="G134" s="35" t="n">
        <v>3783500</v>
      </c>
      <c r="H134" s="35" t="n">
        <f aca="false">G134-F134</f>
        <v>0</v>
      </c>
      <c r="I134" s="35" t="n">
        <v>3783500</v>
      </c>
      <c r="J134" s="35" t="n">
        <f aca="false">I134-G134</f>
        <v>0</v>
      </c>
      <c r="K134" s="35" t="n">
        <v>126629.81</v>
      </c>
      <c r="L134" s="35" t="n">
        <f aca="false">K134-I134</f>
        <v>-3656870.19</v>
      </c>
      <c r="M134" s="36" t="n">
        <f aca="false">K134/F134*100</f>
        <v>3.34689599577111</v>
      </c>
      <c r="N134" s="36" t="n">
        <f aca="false">K134/I134*100</f>
        <v>3.34689599577111</v>
      </c>
    </row>
    <row r="135" customFormat="false" ht="75" hidden="false" customHeight="false" outlineLevel="0" collapsed="false">
      <c r="A135" s="32" t="s">
        <v>127</v>
      </c>
      <c r="B135" s="33" t="s">
        <v>79</v>
      </c>
      <c r="C135" s="33" t="s">
        <v>63</v>
      </c>
      <c r="D135" s="33" t="s">
        <v>120</v>
      </c>
      <c r="E135" s="33" t="s">
        <v>128</v>
      </c>
      <c r="F135" s="34" t="n">
        <v>18211800</v>
      </c>
      <c r="G135" s="35" t="n">
        <v>18211800</v>
      </c>
      <c r="H135" s="35" t="n">
        <f aca="false">G135-F135</f>
        <v>0</v>
      </c>
      <c r="I135" s="35" t="n">
        <v>18211800</v>
      </c>
      <c r="J135" s="35" t="n">
        <f aca="false">I135-G135</f>
        <v>0</v>
      </c>
      <c r="K135" s="35" t="n">
        <v>2818009.73</v>
      </c>
      <c r="L135" s="35" t="n">
        <f aca="false">K135-I135</f>
        <v>-15393790.27</v>
      </c>
      <c r="M135" s="36" t="n">
        <f aca="false">K135/F135*100</f>
        <v>15.4735376514128</v>
      </c>
      <c r="N135" s="36" t="n">
        <f aca="false">K135/I135*100</f>
        <v>15.4735376514128</v>
      </c>
    </row>
    <row r="136" customFormat="false" ht="37.5" hidden="false" customHeight="false" outlineLevel="0" collapsed="false">
      <c r="A136" s="32" t="s">
        <v>40</v>
      </c>
      <c r="B136" s="33" t="s">
        <v>79</v>
      </c>
      <c r="C136" s="33" t="s">
        <v>63</v>
      </c>
      <c r="D136" s="33" t="s">
        <v>120</v>
      </c>
      <c r="E136" s="33" t="s">
        <v>41</v>
      </c>
      <c r="F136" s="34" t="n">
        <f aca="false">F137</f>
        <v>991300</v>
      </c>
      <c r="G136" s="35" t="n">
        <f aca="false">G137</f>
        <v>991300</v>
      </c>
      <c r="H136" s="35" t="n">
        <f aca="false">G136-F136</f>
        <v>0</v>
      </c>
      <c r="I136" s="35" t="n">
        <f aca="false">I137</f>
        <v>991300</v>
      </c>
      <c r="J136" s="35" t="n">
        <f aca="false">I136-G136</f>
        <v>0</v>
      </c>
      <c r="K136" s="35" t="n">
        <f aca="false">K137</f>
        <v>258935.95</v>
      </c>
      <c r="L136" s="35" t="n">
        <f aca="false">K136-I136</f>
        <v>-732364.05</v>
      </c>
      <c r="M136" s="36" t="n">
        <f aca="false">K136/F136*100</f>
        <v>26.1208463633612</v>
      </c>
      <c r="N136" s="36" t="n">
        <f aca="false">K136/I136*100</f>
        <v>26.1208463633612</v>
      </c>
    </row>
    <row r="137" customFormat="false" ht="56.25" hidden="false" customHeight="false" outlineLevel="0" collapsed="false">
      <c r="A137" s="32" t="s">
        <v>42</v>
      </c>
      <c r="B137" s="33" t="s">
        <v>79</v>
      </c>
      <c r="C137" s="33" t="s">
        <v>63</v>
      </c>
      <c r="D137" s="33" t="s">
        <v>120</v>
      </c>
      <c r="E137" s="33" t="s">
        <v>43</v>
      </c>
      <c r="F137" s="34" t="n">
        <f aca="false">F138</f>
        <v>991300</v>
      </c>
      <c r="G137" s="35" t="n">
        <f aca="false">G138</f>
        <v>991300</v>
      </c>
      <c r="H137" s="35" t="n">
        <f aca="false">G137-F137</f>
        <v>0</v>
      </c>
      <c r="I137" s="35" t="n">
        <f aca="false">I138</f>
        <v>991300</v>
      </c>
      <c r="J137" s="35" t="n">
        <f aca="false">I137-G137</f>
        <v>0</v>
      </c>
      <c r="K137" s="35" t="n">
        <f aca="false">K138</f>
        <v>258935.95</v>
      </c>
      <c r="L137" s="35" t="n">
        <f aca="false">K137-I137</f>
        <v>-732364.05</v>
      </c>
      <c r="M137" s="36" t="n">
        <f aca="false">K137/F137*100</f>
        <v>26.1208463633612</v>
      </c>
      <c r="N137" s="36" t="n">
        <f aca="false">K137/I137*100</f>
        <v>26.1208463633612</v>
      </c>
    </row>
    <row r="138" customFormat="false" ht="18.75" hidden="false" customHeight="false" outlineLevel="0" collapsed="false">
      <c r="A138" s="32" t="s">
        <v>44</v>
      </c>
      <c r="B138" s="33" t="s">
        <v>79</v>
      </c>
      <c r="C138" s="33" t="s">
        <v>63</v>
      </c>
      <c r="D138" s="33" t="s">
        <v>120</v>
      </c>
      <c r="E138" s="33" t="s">
        <v>45</v>
      </c>
      <c r="F138" s="34" t="n">
        <v>991300</v>
      </c>
      <c r="G138" s="35" t="n">
        <v>991300</v>
      </c>
      <c r="H138" s="35" t="n">
        <f aca="false">G138-F138</f>
        <v>0</v>
      </c>
      <c r="I138" s="35" t="n">
        <v>991300</v>
      </c>
      <c r="J138" s="35" t="n">
        <f aca="false">I138-G138</f>
        <v>0</v>
      </c>
      <c r="K138" s="35" t="n">
        <v>258935.95</v>
      </c>
      <c r="L138" s="35" t="n">
        <f aca="false">K138-I138</f>
        <v>-732364.05</v>
      </c>
      <c r="M138" s="36" t="n">
        <f aca="false">K138/F138*100</f>
        <v>26.1208463633612</v>
      </c>
      <c r="N138" s="36" t="n">
        <f aca="false">K138/I138*100</f>
        <v>26.1208463633612</v>
      </c>
    </row>
    <row r="139" customFormat="false" ht="18.75" hidden="false" customHeight="false" outlineLevel="0" collapsed="false">
      <c r="A139" s="32" t="s">
        <v>46</v>
      </c>
      <c r="B139" s="33" t="s">
        <v>79</v>
      </c>
      <c r="C139" s="33" t="s">
        <v>63</v>
      </c>
      <c r="D139" s="33" t="s">
        <v>120</v>
      </c>
      <c r="E139" s="33" t="s">
        <v>47</v>
      </c>
      <c r="F139" s="34" t="n">
        <f aca="false">F140</f>
        <v>300</v>
      </c>
      <c r="G139" s="35" t="n">
        <f aca="false">G140</f>
        <v>300</v>
      </c>
      <c r="H139" s="35" t="n">
        <f aca="false">G139-F139</f>
        <v>0</v>
      </c>
      <c r="I139" s="35" t="n">
        <f aca="false">I140</f>
        <v>300</v>
      </c>
      <c r="J139" s="35" t="n">
        <f aca="false">I139-G139</f>
        <v>0</v>
      </c>
      <c r="K139" s="35" t="n">
        <f aca="false">K140</f>
        <v>0</v>
      </c>
      <c r="L139" s="35" t="n">
        <f aca="false">K139-I139</f>
        <v>-300</v>
      </c>
      <c r="M139" s="36" t="n">
        <f aca="false">K139/F139*100</f>
        <v>0</v>
      </c>
      <c r="N139" s="36" t="n">
        <f aca="false">K139/I139*100</f>
        <v>0</v>
      </c>
    </row>
    <row r="140" customFormat="false" ht="18.75" hidden="false" customHeight="false" outlineLevel="0" collapsed="false">
      <c r="A140" s="32" t="s">
        <v>48</v>
      </c>
      <c r="B140" s="33" t="s">
        <v>79</v>
      </c>
      <c r="C140" s="33" t="s">
        <v>63</v>
      </c>
      <c r="D140" s="33" t="s">
        <v>120</v>
      </c>
      <c r="E140" s="33" t="s">
        <v>49</v>
      </c>
      <c r="F140" s="34" t="n">
        <f aca="false">F141</f>
        <v>300</v>
      </c>
      <c r="G140" s="35" t="n">
        <f aca="false">G141</f>
        <v>300</v>
      </c>
      <c r="H140" s="35" t="n">
        <f aca="false">G140-F140</f>
        <v>0</v>
      </c>
      <c r="I140" s="35" t="n">
        <f aca="false">I141</f>
        <v>300</v>
      </c>
      <c r="J140" s="35" t="n">
        <f aca="false">I140-G140</f>
        <v>0</v>
      </c>
      <c r="K140" s="35" t="n">
        <f aca="false">K141</f>
        <v>0</v>
      </c>
      <c r="L140" s="35" t="n">
        <f aca="false">K140-I140</f>
        <v>-300</v>
      </c>
      <c r="M140" s="36" t="n">
        <f aca="false">K140/F140*100</f>
        <v>0</v>
      </c>
      <c r="N140" s="36" t="n">
        <f aca="false">K140/I140*100</f>
        <v>0</v>
      </c>
    </row>
    <row r="141" customFormat="false" ht="37.5" hidden="false" customHeight="false" outlineLevel="0" collapsed="false">
      <c r="A141" s="32" t="s">
        <v>50</v>
      </c>
      <c r="B141" s="33" t="s">
        <v>79</v>
      </c>
      <c r="C141" s="33" t="s">
        <v>63</v>
      </c>
      <c r="D141" s="33" t="s">
        <v>120</v>
      </c>
      <c r="E141" s="33" t="s">
        <v>51</v>
      </c>
      <c r="F141" s="34" t="n">
        <v>300</v>
      </c>
      <c r="G141" s="35" t="n">
        <v>300</v>
      </c>
      <c r="H141" s="35" t="n">
        <f aca="false">G141-F141</f>
        <v>0</v>
      </c>
      <c r="I141" s="35" t="n">
        <v>300</v>
      </c>
      <c r="J141" s="35" t="n">
        <f aca="false">I141-G141</f>
        <v>0</v>
      </c>
      <c r="K141" s="35" t="n">
        <v>0</v>
      </c>
      <c r="L141" s="35" t="n">
        <f aca="false">K141-I141</f>
        <v>-300</v>
      </c>
      <c r="M141" s="36" t="n">
        <f aca="false">K141/F141*100</f>
        <v>0</v>
      </c>
      <c r="N141" s="36" t="n">
        <f aca="false">K141/I141*100</f>
        <v>0</v>
      </c>
    </row>
    <row r="142" customFormat="false" ht="60" hidden="false" customHeight="true" outlineLevel="0" collapsed="false">
      <c r="A142" s="32" t="s">
        <v>129</v>
      </c>
      <c r="B142" s="33" t="s">
        <v>79</v>
      </c>
      <c r="C142" s="33" t="s">
        <v>63</v>
      </c>
      <c r="D142" s="33" t="s">
        <v>130</v>
      </c>
      <c r="E142" s="33"/>
      <c r="F142" s="34" t="n">
        <f aca="false">F143</f>
        <v>45429500</v>
      </c>
      <c r="G142" s="35" t="n">
        <f aca="false">G143</f>
        <v>49042858</v>
      </c>
      <c r="H142" s="35" t="n">
        <f aca="false">G142-F142</f>
        <v>3613358</v>
      </c>
      <c r="I142" s="35" t="n">
        <f aca="false">I143</f>
        <v>49042858</v>
      </c>
      <c r="J142" s="35" t="n">
        <f aca="false">I142-G142</f>
        <v>0</v>
      </c>
      <c r="K142" s="35" t="n">
        <f aca="false">K143</f>
        <v>11024848.55</v>
      </c>
      <c r="L142" s="35" t="n">
        <f aca="false">K142-I142</f>
        <v>-38018009.45</v>
      </c>
      <c r="M142" s="36" t="n">
        <f aca="false">K142/F142*100</f>
        <v>24.2680384992131</v>
      </c>
      <c r="N142" s="36" t="n">
        <f aca="false">K142/I142*100</f>
        <v>22.4800286924551</v>
      </c>
    </row>
    <row r="143" customFormat="false" ht="37.5" hidden="false" customHeight="false" outlineLevel="0" collapsed="false">
      <c r="A143" s="32" t="s">
        <v>64</v>
      </c>
      <c r="B143" s="33" t="s">
        <v>79</v>
      </c>
      <c r="C143" s="33" t="s">
        <v>63</v>
      </c>
      <c r="D143" s="33" t="s">
        <v>131</v>
      </c>
      <c r="E143" s="33"/>
      <c r="F143" s="34" t="n">
        <f aca="false">F144+F147</f>
        <v>45429500</v>
      </c>
      <c r="G143" s="35" t="n">
        <f aca="false">G144+G147</f>
        <v>49042858</v>
      </c>
      <c r="H143" s="35" t="n">
        <f aca="false">G143-F143</f>
        <v>3613358</v>
      </c>
      <c r="I143" s="35" t="n">
        <f aca="false">I144+I147</f>
        <v>49042858</v>
      </c>
      <c r="J143" s="35" t="n">
        <f aca="false">I143-G143</f>
        <v>0</v>
      </c>
      <c r="K143" s="35" t="n">
        <f aca="false">K144+K147</f>
        <v>11024848.55</v>
      </c>
      <c r="L143" s="35" t="n">
        <f aca="false">K143-I143</f>
        <v>-38018009.45</v>
      </c>
      <c r="M143" s="36" t="n">
        <f aca="false">K143/F143*100</f>
        <v>24.2680384992131</v>
      </c>
      <c r="N143" s="36" t="n">
        <f aca="false">K143/I143*100</f>
        <v>22.4800286924551</v>
      </c>
    </row>
    <row r="144" customFormat="false" ht="37.5" hidden="false" customHeight="false" outlineLevel="0" collapsed="false">
      <c r="A144" s="32" t="s">
        <v>40</v>
      </c>
      <c r="B144" s="33" t="s">
        <v>79</v>
      </c>
      <c r="C144" s="33" t="s">
        <v>63</v>
      </c>
      <c r="D144" s="33" t="s">
        <v>131</v>
      </c>
      <c r="E144" s="33" t="s">
        <v>41</v>
      </c>
      <c r="F144" s="34" t="n">
        <f aca="false">F145</f>
        <v>45139500</v>
      </c>
      <c r="G144" s="35" t="n">
        <f aca="false">G145</f>
        <v>48752858</v>
      </c>
      <c r="H144" s="35" t="n">
        <f aca="false">G144-F144</f>
        <v>3613358</v>
      </c>
      <c r="I144" s="35" t="n">
        <f aca="false">I145</f>
        <v>48752858</v>
      </c>
      <c r="J144" s="35" t="n">
        <f aca="false">I144-G144</f>
        <v>0</v>
      </c>
      <c r="K144" s="35" t="n">
        <f aca="false">K145</f>
        <v>11024848.55</v>
      </c>
      <c r="L144" s="35" t="n">
        <f aca="false">K144-I144</f>
        <v>-37728009.45</v>
      </c>
      <c r="M144" s="36" t="n">
        <f aca="false">K144/F144*100</f>
        <v>24.4239492019185</v>
      </c>
      <c r="N144" s="36" t="n">
        <f aca="false">K144/I144*100</f>
        <v>22.6137482032335</v>
      </c>
    </row>
    <row r="145" customFormat="false" ht="56.25" hidden="false" customHeight="false" outlineLevel="0" collapsed="false">
      <c r="A145" s="32" t="s">
        <v>42</v>
      </c>
      <c r="B145" s="33" t="s">
        <v>79</v>
      </c>
      <c r="C145" s="33" t="s">
        <v>63</v>
      </c>
      <c r="D145" s="33" t="s">
        <v>131</v>
      </c>
      <c r="E145" s="33" t="s">
        <v>43</v>
      </c>
      <c r="F145" s="34" t="n">
        <f aca="false">F146</f>
        <v>45139500</v>
      </c>
      <c r="G145" s="35" t="n">
        <f aca="false">G146</f>
        <v>48752858</v>
      </c>
      <c r="H145" s="35" t="n">
        <f aca="false">G145-F145</f>
        <v>3613358</v>
      </c>
      <c r="I145" s="35" t="n">
        <f aca="false">I146</f>
        <v>48752858</v>
      </c>
      <c r="J145" s="35" t="n">
        <f aca="false">I145-G145</f>
        <v>0</v>
      </c>
      <c r="K145" s="35" t="n">
        <f aca="false">K146</f>
        <v>11024848.55</v>
      </c>
      <c r="L145" s="35" t="n">
        <f aca="false">K145-I145</f>
        <v>-37728009.45</v>
      </c>
      <c r="M145" s="36" t="n">
        <f aca="false">K145/F145*100</f>
        <v>24.4239492019185</v>
      </c>
      <c r="N145" s="36" t="n">
        <f aca="false">K145/I145*100</f>
        <v>22.6137482032335</v>
      </c>
    </row>
    <row r="146" customFormat="false" ht="18.75" hidden="false" customHeight="false" outlineLevel="0" collapsed="false">
      <c r="A146" s="32" t="s">
        <v>44</v>
      </c>
      <c r="B146" s="33" t="s">
        <v>79</v>
      </c>
      <c r="C146" s="33" t="s">
        <v>63</v>
      </c>
      <c r="D146" s="33" t="s">
        <v>131</v>
      </c>
      <c r="E146" s="33" t="s">
        <v>45</v>
      </c>
      <c r="F146" s="34" t="n">
        <v>45139500</v>
      </c>
      <c r="G146" s="35" t="n">
        <v>48752858</v>
      </c>
      <c r="H146" s="35" t="n">
        <f aca="false">G146-F146</f>
        <v>3613358</v>
      </c>
      <c r="I146" s="35" t="n">
        <v>48752858</v>
      </c>
      <c r="J146" s="35" t="n">
        <f aca="false">I146-G146</f>
        <v>0</v>
      </c>
      <c r="K146" s="35" t="n">
        <v>11024848.55</v>
      </c>
      <c r="L146" s="35" t="n">
        <f aca="false">K146-I146</f>
        <v>-37728009.45</v>
      </c>
      <c r="M146" s="36" t="n">
        <f aca="false">K146/F146*100</f>
        <v>24.4239492019185</v>
      </c>
      <c r="N146" s="36" t="n">
        <f aca="false">K146/I146*100</f>
        <v>22.6137482032335</v>
      </c>
    </row>
    <row r="147" customFormat="false" ht="18.75" hidden="false" customHeight="false" outlineLevel="0" collapsed="false">
      <c r="A147" s="32" t="s">
        <v>46</v>
      </c>
      <c r="B147" s="33" t="s">
        <v>79</v>
      </c>
      <c r="C147" s="33" t="s">
        <v>63</v>
      </c>
      <c r="D147" s="33" t="s">
        <v>131</v>
      </c>
      <c r="E147" s="33" t="s">
        <v>47</v>
      </c>
      <c r="F147" s="34" t="n">
        <f aca="false">F148</f>
        <v>290000</v>
      </c>
      <c r="G147" s="35" t="n">
        <f aca="false">G148</f>
        <v>290000</v>
      </c>
      <c r="H147" s="35" t="n">
        <f aca="false">G147-F147</f>
        <v>0</v>
      </c>
      <c r="I147" s="35" t="n">
        <f aca="false">I148</f>
        <v>290000</v>
      </c>
      <c r="J147" s="35" t="n">
        <f aca="false">I147-G147</f>
        <v>0</v>
      </c>
      <c r="K147" s="35" t="n">
        <f aca="false">K148</f>
        <v>0</v>
      </c>
      <c r="L147" s="35" t="n">
        <f aca="false">K147-I147</f>
        <v>-290000</v>
      </c>
      <c r="M147" s="36" t="n">
        <f aca="false">K147/F147*100</f>
        <v>0</v>
      </c>
      <c r="N147" s="36" t="n">
        <f aca="false">K147/I147*100</f>
        <v>0</v>
      </c>
    </row>
    <row r="148" customFormat="false" ht="18.75" hidden="false" customHeight="false" outlineLevel="0" collapsed="false">
      <c r="A148" s="32" t="s">
        <v>48</v>
      </c>
      <c r="B148" s="33" t="s">
        <v>79</v>
      </c>
      <c r="C148" s="33" t="s">
        <v>63</v>
      </c>
      <c r="D148" s="33" t="s">
        <v>131</v>
      </c>
      <c r="E148" s="33" t="s">
        <v>49</v>
      </c>
      <c r="F148" s="34" t="n">
        <f aca="false">F149</f>
        <v>290000</v>
      </c>
      <c r="G148" s="35" t="n">
        <f aca="false">G149</f>
        <v>290000</v>
      </c>
      <c r="H148" s="35" t="n">
        <f aca="false">G148-F148</f>
        <v>0</v>
      </c>
      <c r="I148" s="35" t="n">
        <f aca="false">I149</f>
        <v>290000</v>
      </c>
      <c r="J148" s="35" t="n">
        <f aca="false">I148-G148</f>
        <v>0</v>
      </c>
      <c r="K148" s="35" t="n">
        <f aca="false">K149</f>
        <v>0</v>
      </c>
      <c r="L148" s="35" t="n">
        <f aca="false">K148-I148</f>
        <v>-290000</v>
      </c>
      <c r="M148" s="36" t="n">
        <f aca="false">K148/F148*100</f>
        <v>0</v>
      </c>
      <c r="N148" s="36" t="n">
        <f aca="false">K148/I148*100</f>
        <v>0</v>
      </c>
    </row>
    <row r="149" customFormat="false" ht="18.75" hidden="false" customHeight="false" outlineLevel="0" collapsed="false">
      <c r="A149" s="32" t="s">
        <v>58</v>
      </c>
      <c r="B149" s="33" t="s">
        <v>79</v>
      </c>
      <c r="C149" s="33" t="s">
        <v>63</v>
      </c>
      <c r="D149" s="33" t="s">
        <v>131</v>
      </c>
      <c r="E149" s="33" t="s">
        <v>59</v>
      </c>
      <c r="F149" s="34" t="n">
        <v>290000</v>
      </c>
      <c r="G149" s="35" t="n">
        <v>290000</v>
      </c>
      <c r="H149" s="35" t="n">
        <f aca="false">G149-F149</f>
        <v>0</v>
      </c>
      <c r="I149" s="35" t="n">
        <v>290000</v>
      </c>
      <c r="J149" s="35" t="n">
        <f aca="false">I149-G149</f>
        <v>0</v>
      </c>
      <c r="K149" s="35" t="n">
        <v>0</v>
      </c>
      <c r="L149" s="35" t="n">
        <f aca="false">K149-I149</f>
        <v>-290000</v>
      </c>
      <c r="M149" s="36" t="n">
        <f aca="false">K149/F149*100</f>
        <v>0</v>
      </c>
      <c r="N149" s="36" t="n">
        <f aca="false">K149/I149*100</f>
        <v>0</v>
      </c>
    </row>
    <row r="150" customFormat="false" ht="37.5" hidden="false" customHeight="false" outlineLevel="0" collapsed="false">
      <c r="A150" s="32" t="s">
        <v>113</v>
      </c>
      <c r="B150" s="33" t="s">
        <v>79</v>
      </c>
      <c r="C150" s="33" t="s">
        <v>63</v>
      </c>
      <c r="D150" s="33" t="s">
        <v>114</v>
      </c>
      <c r="E150" s="33"/>
      <c r="F150" s="34" t="n">
        <f aca="false">F151</f>
        <v>15058800</v>
      </c>
      <c r="G150" s="35" t="n">
        <f aca="false">G151</f>
        <v>15058800</v>
      </c>
      <c r="H150" s="35" t="n">
        <f aca="false">G150-F150</f>
        <v>0</v>
      </c>
      <c r="I150" s="35" t="n">
        <f aca="false">I151</f>
        <v>15058800</v>
      </c>
      <c r="J150" s="35" t="n">
        <f aca="false">I150-G150</f>
        <v>0</v>
      </c>
      <c r="K150" s="35" t="n">
        <f aca="false">K151</f>
        <v>2581954.69</v>
      </c>
      <c r="L150" s="35" t="n">
        <f aca="false">K150-I150</f>
        <v>-12476845.31</v>
      </c>
      <c r="M150" s="36" t="n">
        <f aca="false">K150/F150*100</f>
        <v>17.1458196536245</v>
      </c>
      <c r="N150" s="36" t="n">
        <f aca="false">K150/I150*100</f>
        <v>17.1458196536245</v>
      </c>
    </row>
    <row r="151" customFormat="false" ht="75" hidden="false" customHeight="false" outlineLevel="0" collapsed="false">
      <c r="A151" s="32" t="s">
        <v>132</v>
      </c>
      <c r="B151" s="33" t="s">
        <v>79</v>
      </c>
      <c r="C151" s="33" t="s">
        <v>63</v>
      </c>
      <c r="D151" s="33" t="s">
        <v>133</v>
      </c>
      <c r="E151" s="33"/>
      <c r="F151" s="34" t="n">
        <f aca="false">F152+F161</f>
        <v>15058800</v>
      </c>
      <c r="G151" s="35" t="n">
        <f aca="false">G152+G161</f>
        <v>15058800</v>
      </c>
      <c r="H151" s="35" t="n">
        <f aca="false">G151-F151</f>
        <v>0</v>
      </c>
      <c r="I151" s="35" t="n">
        <f aca="false">I152+I161</f>
        <v>15058800</v>
      </c>
      <c r="J151" s="35" t="n">
        <f aca="false">I151-G151</f>
        <v>0</v>
      </c>
      <c r="K151" s="35" t="n">
        <f aca="false">K152+K161</f>
        <v>2581954.69</v>
      </c>
      <c r="L151" s="35" t="n">
        <f aca="false">K151-I151</f>
        <v>-12476845.31</v>
      </c>
      <c r="M151" s="36" t="n">
        <f aca="false">K151/F151*100</f>
        <v>17.1458196536245</v>
      </c>
      <c r="N151" s="36" t="n">
        <f aca="false">K151/I151*100</f>
        <v>17.1458196536245</v>
      </c>
    </row>
    <row r="152" customFormat="false" ht="56.25" hidden="false" customHeight="false" outlineLevel="0" collapsed="false">
      <c r="A152" s="32" t="s">
        <v>134</v>
      </c>
      <c r="B152" s="33" t="s">
        <v>79</v>
      </c>
      <c r="C152" s="33" t="s">
        <v>63</v>
      </c>
      <c r="D152" s="33" t="s">
        <v>135</v>
      </c>
      <c r="E152" s="33"/>
      <c r="F152" s="34" t="n">
        <f aca="false">F153+F158</f>
        <v>4752000</v>
      </c>
      <c r="G152" s="35" t="n">
        <f aca="false">G153+G158</f>
        <v>4752000</v>
      </c>
      <c r="H152" s="35" t="n">
        <f aca="false">G152-F152</f>
        <v>0</v>
      </c>
      <c r="I152" s="35" t="n">
        <f aca="false">I153+I158</f>
        <v>4752000</v>
      </c>
      <c r="J152" s="35" t="n">
        <f aca="false">I152-G152</f>
        <v>0</v>
      </c>
      <c r="K152" s="35" t="n">
        <f aca="false">K153+K158</f>
        <v>863955.4</v>
      </c>
      <c r="L152" s="35" t="n">
        <f aca="false">K152-I152</f>
        <v>-3888044.6</v>
      </c>
      <c r="M152" s="36" t="n">
        <f aca="false">K152/F152*100</f>
        <v>18.1808796296296</v>
      </c>
      <c r="N152" s="36" t="n">
        <f aca="false">K152/I152*100</f>
        <v>18.1808796296296</v>
      </c>
    </row>
    <row r="153" customFormat="false" ht="93.75" hidden="false" customHeight="false" outlineLevel="0" collapsed="false">
      <c r="A153" s="32" t="s">
        <v>28</v>
      </c>
      <c r="B153" s="33" t="s">
        <v>79</v>
      </c>
      <c r="C153" s="33" t="s">
        <v>63</v>
      </c>
      <c r="D153" s="33" t="s">
        <v>135</v>
      </c>
      <c r="E153" s="33" t="s">
        <v>29</v>
      </c>
      <c r="F153" s="34" t="n">
        <v>4587000</v>
      </c>
      <c r="G153" s="35" t="n">
        <v>4587000</v>
      </c>
      <c r="H153" s="35" t="n">
        <f aca="false">G153-F153</f>
        <v>0</v>
      </c>
      <c r="I153" s="35" t="n">
        <v>4587000</v>
      </c>
      <c r="J153" s="35" t="n">
        <f aca="false">I153-G153</f>
        <v>0</v>
      </c>
      <c r="K153" s="35" t="n">
        <f aca="false">K154</f>
        <v>848246.31</v>
      </c>
      <c r="L153" s="35" t="n">
        <f aca="false">K153-I153</f>
        <v>-3738753.69</v>
      </c>
      <c r="M153" s="36" t="n">
        <f aca="false">K153/F153*100</f>
        <v>18.4923982995422</v>
      </c>
      <c r="N153" s="36" t="n">
        <f aca="false">K153/I153*100</f>
        <v>18.4923982995422</v>
      </c>
    </row>
    <row r="154" customFormat="false" ht="37.5" hidden="false" customHeight="false" outlineLevel="0" collapsed="false">
      <c r="A154" s="32" t="s">
        <v>30</v>
      </c>
      <c r="B154" s="33" t="s">
        <v>79</v>
      </c>
      <c r="C154" s="33" t="s">
        <v>63</v>
      </c>
      <c r="D154" s="33" t="s">
        <v>135</v>
      </c>
      <c r="E154" s="33" t="s">
        <v>31</v>
      </c>
      <c r="F154" s="34" t="n">
        <f aca="false">F155+F156+F157</f>
        <v>4587000</v>
      </c>
      <c r="G154" s="35" t="n">
        <f aca="false">G155+G156+G157</f>
        <v>4587000</v>
      </c>
      <c r="H154" s="35" t="n">
        <f aca="false">G154-F154</f>
        <v>0</v>
      </c>
      <c r="I154" s="35" t="n">
        <f aca="false">I155+I156+I157</f>
        <v>4587000</v>
      </c>
      <c r="J154" s="35" t="n">
        <f aca="false">I154-G154</f>
        <v>0</v>
      </c>
      <c r="K154" s="35" t="n">
        <f aca="false">K155+K156+K157</f>
        <v>848246.31</v>
      </c>
      <c r="L154" s="35" t="n">
        <f aca="false">K154-I154</f>
        <v>-3738753.69</v>
      </c>
      <c r="M154" s="36" t="n">
        <f aca="false">K154/F154*100</f>
        <v>18.4923982995422</v>
      </c>
      <c r="N154" s="36" t="n">
        <f aca="false">K154/I154*100</f>
        <v>18.4923982995422</v>
      </c>
    </row>
    <row r="155" customFormat="false" ht="37.5" hidden="false" customHeight="false" outlineLevel="0" collapsed="false">
      <c r="A155" s="32" t="s">
        <v>32</v>
      </c>
      <c r="B155" s="33" t="s">
        <v>79</v>
      </c>
      <c r="C155" s="33" t="s">
        <v>63</v>
      </c>
      <c r="D155" s="33" t="s">
        <v>135</v>
      </c>
      <c r="E155" s="33" t="s">
        <v>33</v>
      </c>
      <c r="F155" s="34" t="n">
        <v>3447100</v>
      </c>
      <c r="G155" s="35" t="n">
        <v>3447100</v>
      </c>
      <c r="H155" s="35" t="n">
        <f aca="false">G155-F155</f>
        <v>0</v>
      </c>
      <c r="I155" s="35" t="n">
        <v>3447100</v>
      </c>
      <c r="J155" s="35" t="n">
        <f aca="false">I155-G155</f>
        <v>0</v>
      </c>
      <c r="K155" s="35" t="n">
        <v>638246.31</v>
      </c>
      <c r="L155" s="35" t="n">
        <f aca="false">K155-I155</f>
        <v>-2808853.69</v>
      </c>
      <c r="M155" s="36" t="n">
        <f aca="false">K155/F155*100</f>
        <v>18.5154567607554</v>
      </c>
      <c r="N155" s="36" t="n">
        <f aca="false">K155/I155*100</f>
        <v>18.5154567607554</v>
      </c>
    </row>
    <row r="156" customFormat="false" ht="56.25" hidden="false" customHeight="false" outlineLevel="0" collapsed="false">
      <c r="A156" s="32" t="s">
        <v>34</v>
      </c>
      <c r="B156" s="33" t="s">
        <v>79</v>
      </c>
      <c r="C156" s="33" t="s">
        <v>63</v>
      </c>
      <c r="D156" s="33" t="s">
        <v>135</v>
      </c>
      <c r="E156" s="33" t="s">
        <v>35</v>
      </c>
      <c r="F156" s="34" t="n">
        <v>104000</v>
      </c>
      <c r="G156" s="35" t="n">
        <v>104000</v>
      </c>
      <c r="H156" s="35" t="n">
        <f aca="false">G156-F156</f>
        <v>0</v>
      </c>
      <c r="I156" s="35" t="n">
        <v>104000</v>
      </c>
      <c r="J156" s="35" t="n">
        <f aca="false">I156-G156</f>
        <v>0</v>
      </c>
      <c r="K156" s="35" t="n">
        <v>0</v>
      </c>
      <c r="L156" s="35" t="n">
        <f aca="false">K156-I156</f>
        <v>-104000</v>
      </c>
      <c r="M156" s="36" t="n">
        <f aca="false">K156/F156*100</f>
        <v>0</v>
      </c>
      <c r="N156" s="36" t="n">
        <f aca="false">K156/I156*100</f>
        <v>0</v>
      </c>
    </row>
    <row r="157" customFormat="false" ht="75" hidden="false" customHeight="false" outlineLevel="0" collapsed="false">
      <c r="A157" s="32" t="s">
        <v>38</v>
      </c>
      <c r="B157" s="33" t="s">
        <v>79</v>
      </c>
      <c r="C157" s="33" t="s">
        <v>63</v>
      </c>
      <c r="D157" s="33" t="s">
        <v>135</v>
      </c>
      <c r="E157" s="33" t="s">
        <v>39</v>
      </c>
      <c r="F157" s="34" t="n">
        <v>1035900</v>
      </c>
      <c r="G157" s="35" t="n">
        <v>1035900</v>
      </c>
      <c r="H157" s="35" t="n">
        <f aca="false">G157-F157</f>
        <v>0</v>
      </c>
      <c r="I157" s="35" t="n">
        <v>1035900</v>
      </c>
      <c r="J157" s="35" t="n">
        <f aca="false">I157-G157</f>
        <v>0</v>
      </c>
      <c r="K157" s="35" t="n">
        <v>210000</v>
      </c>
      <c r="L157" s="35" t="n">
        <f aca="false">K157-I157</f>
        <v>-825900</v>
      </c>
      <c r="M157" s="36" t="n">
        <f aca="false">K157/F157*100</f>
        <v>20.272227048943</v>
      </c>
      <c r="N157" s="36" t="n">
        <f aca="false">K157/I157*100</f>
        <v>20.272227048943</v>
      </c>
    </row>
    <row r="158" customFormat="false" ht="37.5" hidden="false" customHeight="false" outlineLevel="0" collapsed="false">
      <c r="A158" s="32" t="s">
        <v>40</v>
      </c>
      <c r="B158" s="33" t="s">
        <v>79</v>
      </c>
      <c r="C158" s="33" t="s">
        <v>63</v>
      </c>
      <c r="D158" s="33" t="s">
        <v>135</v>
      </c>
      <c r="E158" s="33" t="s">
        <v>41</v>
      </c>
      <c r="F158" s="34" t="n">
        <f aca="false">F159</f>
        <v>165000</v>
      </c>
      <c r="G158" s="35" t="n">
        <f aca="false">G159</f>
        <v>165000</v>
      </c>
      <c r="H158" s="35" t="n">
        <f aca="false">G158-F158</f>
        <v>0</v>
      </c>
      <c r="I158" s="35" t="n">
        <f aca="false">I159</f>
        <v>165000</v>
      </c>
      <c r="J158" s="35" t="n">
        <f aca="false">I158-G158</f>
        <v>0</v>
      </c>
      <c r="K158" s="35" t="n">
        <f aca="false">K159</f>
        <v>15709.09</v>
      </c>
      <c r="L158" s="35" t="n">
        <f aca="false">K158-I158</f>
        <v>-149290.91</v>
      </c>
      <c r="M158" s="36" t="n">
        <f aca="false">K158/F158*100</f>
        <v>9.52066060606061</v>
      </c>
      <c r="N158" s="36" t="n">
        <f aca="false">K158/I158*100</f>
        <v>9.52066060606061</v>
      </c>
    </row>
    <row r="159" customFormat="false" ht="56.25" hidden="false" customHeight="false" outlineLevel="0" collapsed="false">
      <c r="A159" s="32" t="s">
        <v>42</v>
      </c>
      <c r="B159" s="33" t="s">
        <v>79</v>
      </c>
      <c r="C159" s="33" t="s">
        <v>63</v>
      </c>
      <c r="D159" s="33" t="s">
        <v>135</v>
      </c>
      <c r="E159" s="33" t="s">
        <v>43</v>
      </c>
      <c r="F159" s="34" t="n">
        <f aca="false">F160</f>
        <v>165000</v>
      </c>
      <c r="G159" s="35" t="n">
        <f aca="false">G160</f>
        <v>165000</v>
      </c>
      <c r="H159" s="35" t="n">
        <f aca="false">G159-F159</f>
        <v>0</v>
      </c>
      <c r="I159" s="35" t="n">
        <f aca="false">I160</f>
        <v>165000</v>
      </c>
      <c r="J159" s="35" t="n">
        <f aca="false">I159-G159</f>
        <v>0</v>
      </c>
      <c r="K159" s="35" t="n">
        <f aca="false">K160</f>
        <v>15709.09</v>
      </c>
      <c r="L159" s="35" t="n">
        <f aca="false">K159-I159</f>
        <v>-149290.91</v>
      </c>
      <c r="M159" s="36" t="n">
        <f aca="false">K159/F159*100</f>
        <v>9.52066060606061</v>
      </c>
      <c r="N159" s="36" t="n">
        <f aca="false">K159/I159*100</f>
        <v>9.52066060606061</v>
      </c>
    </row>
    <row r="160" customFormat="false" ht="18.75" hidden="false" customHeight="false" outlineLevel="0" collapsed="false">
      <c r="A160" s="32" t="s">
        <v>44</v>
      </c>
      <c r="B160" s="33" t="s">
        <v>79</v>
      </c>
      <c r="C160" s="33" t="s">
        <v>63</v>
      </c>
      <c r="D160" s="33" t="s">
        <v>135</v>
      </c>
      <c r="E160" s="33" t="s">
        <v>45</v>
      </c>
      <c r="F160" s="34" t="n">
        <v>165000</v>
      </c>
      <c r="G160" s="35" t="n">
        <v>165000</v>
      </c>
      <c r="H160" s="35" t="n">
        <f aca="false">G160-F160</f>
        <v>0</v>
      </c>
      <c r="I160" s="35" t="n">
        <v>165000</v>
      </c>
      <c r="J160" s="35" t="n">
        <f aca="false">I160-G160</f>
        <v>0</v>
      </c>
      <c r="K160" s="35" t="n">
        <v>15709.09</v>
      </c>
      <c r="L160" s="35" t="n">
        <f aca="false">K160-I160</f>
        <v>-149290.91</v>
      </c>
      <c r="M160" s="36" t="n">
        <f aca="false">K160/F160*100</f>
        <v>9.52066060606061</v>
      </c>
      <c r="N160" s="36" t="n">
        <f aca="false">K160/I160*100</f>
        <v>9.52066060606061</v>
      </c>
    </row>
    <row r="161" customFormat="false" ht="75" hidden="false" customHeight="true" outlineLevel="0" collapsed="false">
      <c r="A161" s="32" t="s">
        <v>136</v>
      </c>
      <c r="B161" s="33" t="s">
        <v>79</v>
      </c>
      <c r="C161" s="33" t="s">
        <v>63</v>
      </c>
      <c r="D161" s="33" t="s">
        <v>137</v>
      </c>
      <c r="E161" s="33"/>
      <c r="F161" s="34" t="n">
        <f aca="false">F162+F167</f>
        <v>10306800</v>
      </c>
      <c r="G161" s="35" t="n">
        <f aca="false">G162+G167</f>
        <v>10306800</v>
      </c>
      <c r="H161" s="35" t="n">
        <f aca="false">G161-F161</f>
        <v>0</v>
      </c>
      <c r="I161" s="35" t="n">
        <f aca="false">I162+I167</f>
        <v>10306800</v>
      </c>
      <c r="J161" s="35" t="n">
        <f aca="false">I161-G161</f>
        <v>0</v>
      </c>
      <c r="K161" s="35" t="n">
        <f aca="false">K162+K167</f>
        <v>1717999.29</v>
      </c>
      <c r="L161" s="35" t="n">
        <f aca="false">K161-I161</f>
        <v>-8588800.71</v>
      </c>
      <c r="M161" s="36" t="n">
        <f aca="false">K161/F161*100</f>
        <v>16.6686002444988</v>
      </c>
      <c r="N161" s="36" t="n">
        <f aca="false">K161/I161*100</f>
        <v>16.6686002444988</v>
      </c>
    </row>
    <row r="162" customFormat="false" ht="93.75" hidden="false" customHeight="false" outlineLevel="0" collapsed="false">
      <c r="A162" s="32" t="s">
        <v>28</v>
      </c>
      <c r="B162" s="33" t="s">
        <v>79</v>
      </c>
      <c r="C162" s="33" t="s">
        <v>63</v>
      </c>
      <c r="D162" s="33" t="s">
        <v>137</v>
      </c>
      <c r="E162" s="33" t="s">
        <v>29</v>
      </c>
      <c r="F162" s="34" t="n">
        <f aca="false">F163</f>
        <v>9159700</v>
      </c>
      <c r="G162" s="35" t="n">
        <f aca="false">G163</f>
        <v>9176470</v>
      </c>
      <c r="H162" s="35" t="n">
        <f aca="false">G162-F162</f>
        <v>16770</v>
      </c>
      <c r="I162" s="35" t="n">
        <f aca="false">I163</f>
        <v>9176470</v>
      </c>
      <c r="J162" s="35" t="n">
        <f aca="false">I162-G162</f>
        <v>0</v>
      </c>
      <c r="K162" s="35" t="n">
        <f aca="false">K163</f>
        <v>1499977.2</v>
      </c>
      <c r="L162" s="35" t="n">
        <f aca="false">K162-I162</f>
        <v>-7676492.8</v>
      </c>
      <c r="M162" s="36" t="n">
        <f aca="false">K162/F162*100</f>
        <v>16.3758332696486</v>
      </c>
      <c r="N162" s="36" t="n">
        <f aca="false">K162/I162*100</f>
        <v>16.3459064324299</v>
      </c>
    </row>
    <row r="163" customFormat="false" ht="37.5" hidden="false" customHeight="false" outlineLevel="0" collapsed="false">
      <c r="A163" s="32" t="s">
        <v>30</v>
      </c>
      <c r="B163" s="33" t="s">
        <v>79</v>
      </c>
      <c r="C163" s="33" t="s">
        <v>63</v>
      </c>
      <c r="D163" s="33" t="s">
        <v>137</v>
      </c>
      <c r="E163" s="33" t="s">
        <v>31</v>
      </c>
      <c r="F163" s="34" t="n">
        <f aca="false">F164+F165+F166</f>
        <v>9159700</v>
      </c>
      <c r="G163" s="35" t="n">
        <f aca="false">G164+G165+G166</f>
        <v>9176470</v>
      </c>
      <c r="H163" s="35" t="n">
        <f aca="false">G163-F163</f>
        <v>16770</v>
      </c>
      <c r="I163" s="35" t="n">
        <f aca="false">I164+I165+I166</f>
        <v>9176470</v>
      </c>
      <c r="J163" s="35" t="n">
        <f aca="false">I163-G163</f>
        <v>0</v>
      </c>
      <c r="K163" s="35" t="n">
        <f aca="false">K164+K165+K166</f>
        <v>1499977.2</v>
      </c>
      <c r="L163" s="35" t="n">
        <f aca="false">K163-I163</f>
        <v>-7676492.8</v>
      </c>
      <c r="M163" s="36" t="n">
        <f aca="false">K163/F163*100</f>
        <v>16.3758332696486</v>
      </c>
      <c r="N163" s="36" t="n">
        <f aca="false">K163/I163*100</f>
        <v>16.3459064324299</v>
      </c>
    </row>
    <row r="164" customFormat="false" ht="37.5" hidden="false" customHeight="false" outlineLevel="0" collapsed="false">
      <c r="A164" s="32" t="s">
        <v>32</v>
      </c>
      <c r="B164" s="33" t="s">
        <v>79</v>
      </c>
      <c r="C164" s="33" t="s">
        <v>63</v>
      </c>
      <c r="D164" s="33" t="s">
        <v>137</v>
      </c>
      <c r="E164" s="33" t="s">
        <v>33</v>
      </c>
      <c r="F164" s="34" t="n">
        <v>6883600</v>
      </c>
      <c r="G164" s="35" t="n">
        <v>6883600</v>
      </c>
      <c r="H164" s="35" t="n">
        <f aca="false">G164-F164</f>
        <v>0</v>
      </c>
      <c r="I164" s="35" t="n">
        <v>6883600</v>
      </c>
      <c r="J164" s="35" t="n">
        <f aca="false">I164-G164</f>
        <v>0</v>
      </c>
      <c r="K164" s="35" t="n">
        <v>1161725.6</v>
      </c>
      <c r="L164" s="35" t="n">
        <f aca="false">K164-I164</f>
        <v>-5721874.4</v>
      </c>
      <c r="M164" s="36" t="n">
        <f aca="false">K164/F164*100</f>
        <v>16.8767156720321</v>
      </c>
      <c r="N164" s="36" t="n">
        <f aca="false">K164/I164*100</f>
        <v>16.8767156720321</v>
      </c>
    </row>
    <row r="165" customFormat="false" ht="56.25" hidden="false" customHeight="false" outlineLevel="0" collapsed="false">
      <c r="A165" s="32" t="s">
        <v>34</v>
      </c>
      <c r="B165" s="33" t="s">
        <v>79</v>
      </c>
      <c r="C165" s="33" t="s">
        <v>63</v>
      </c>
      <c r="D165" s="33" t="s">
        <v>137</v>
      </c>
      <c r="E165" s="33" t="s">
        <v>35</v>
      </c>
      <c r="F165" s="34" t="n">
        <v>197300</v>
      </c>
      <c r="G165" s="35" t="n">
        <v>214070</v>
      </c>
      <c r="H165" s="35" t="n">
        <f aca="false">G165-F165</f>
        <v>16770</v>
      </c>
      <c r="I165" s="35" t="n">
        <v>214070</v>
      </c>
      <c r="J165" s="35" t="n">
        <f aca="false">I165-G165</f>
        <v>0</v>
      </c>
      <c r="K165" s="35" t="n">
        <v>11000</v>
      </c>
      <c r="L165" s="35" t="n">
        <f aca="false">K165-I165</f>
        <v>-203070</v>
      </c>
      <c r="M165" s="36" t="n">
        <f aca="false">K165/F165*100</f>
        <v>5.57526609224531</v>
      </c>
      <c r="N165" s="36" t="n">
        <f aca="false">K165/I165*100</f>
        <v>5.13850609613678</v>
      </c>
    </row>
    <row r="166" customFormat="false" ht="75" hidden="false" customHeight="false" outlineLevel="0" collapsed="false">
      <c r="A166" s="32" t="s">
        <v>38</v>
      </c>
      <c r="B166" s="33" t="s">
        <v>79</v>
      </c>
      <c r="C166" s="33" t="s">
        <v>63</v>
      </c>
      <c r="D166" s="33" t="s">
        <v>137</v>
      </c>
      <c r="E166" s="33" t="s">
        <v>39</v>
      </c>
      <c r="F166" s="34" t="n">
        <v>2078800</v>
      </c>
      <c r="G166" s="35" t="n">
        <v>2078800</v>
      </c>
      <c r="H166" s="35" t="n">
        <f aca="false">G166-F166</f>
        <v>0</v>
      </c>
      <c r="I166" s="35" t="n">
        <v>2078800</v>
      </c>
      <c r="J166" s="35" t="n">
        <f aca="false">I166-G166</f>
        <v>0</v>
      </c>
      <c r="K166" s="35" t="n">
        <v>327251.6</v>
      </c>
      <c r="L166" s="35" t="n">
        <f aca="false">K166-I166</f>
        <v>-1751548.4</v>
      </c>
      <c r="M166" s="36" t="n">
        <f aca="false">K166/F166*100</f>
        <v>15.7423321146815</v>
      </c>
      <c r="N166" s="36" t="n">
        <f aca="false">K166/I166*100</f>
        <v>15.7423321146815</v>
      </c>
    </row>
    <row r="167" customFormat="false" ht="37.5" hidden="false" customHeight="false" outlineLevel="0" collapsed="false">
      <c r="A167" s="32" t="s">
        <v>40</v>
      </c>
      <c r="B167" s="33" t="s">
        <v>79</v>
      </c>
      <c r="C167" s="33" t="s">
        <v>63</v>
      </c>
      <c r="D167" s="33" t="s">
        <v>137</v>
      </c>
      <c r="E167" s="33" t="s">
        <v>41</v>
      </c>
      <c r="F167" s="34" t="n">
        <f aca="false">F168</f>
        <v>1147100</v>
      </c>
      <c r="G167" s="35" t="n">
        <f aca="false">G168</f>
        <v>1130330</v>
      </c>
      <c r="H167" s="35" t="n">
        <f aca="false">G167-F167</f>
        <v>-16770</v>
      </c>
      <c r="I167" s="35" t="n">
        <f aca="false">I168</f>
        <v>1130330</v>
      </c>
      <c r="J167" s="35" t="n">
        <f aca="false">I167-G167</f>
        <v>0</v>
      </c>
      <c r="K167" s="35" t="n">
        <f aca="false">K168</f>
        <v>218022.09</v>
      </c>
      <c r="L167" s="35" t="n">
        <f aca="false">K167-I167</f>
        <v>-912307.91</v>
      </c>
      <c r="M167" s="36" t="n">
        <f aca="false">K167/F167*100</f>
        <v>19.0063717199895</v>
      </c>
      <c r="N167" s="36" t="n">
        <f aca="false">K167/I167*100</f>
        <v>19.2883573823574</v>
      </c>
    </row>
    <row r="168" customFormat="false" ht="56.25" hidden="false" customHeight="false" outlineLevel="0" collapsed="false">
      <c r="A168" s="32" t="s">
        <v>42</v>
      </c>
      <c r="B168" s="33" t="s">
        <v>79</v>
      </c>
      <c r="C168" s="33" t="s">
        <v>63</v>
      </c>
      <c r="D168" s="33" t="s">
        <v>137</v>
      </c>
      <c r="E168" s="33" t="s">
        <v>43</v>
      </c>
      <c r="F168" s="34" t="n">
        <f aca="false">F169</f>
        <v>1147100</v>
      </c>
      <c r="G168" s="35" t="n">
        <f aca="false">G169</f>
        <v>1130330</v>
      </c>
      <c r="H168" s="35" t="n">
        <f aca="false">G168-F168</f>
        <v>-16770</v>
      </c>
      <c r="I168" s="35" t="n">
        <f aca="false">I169</f>
        <v>1130330</v>
      </c>
      <c r="J168" s="35" t="n">
        <f aca="false">I168-G168</f>
        <v>0</v>
      </c>
      <c r="K168" s="35" t="n">
        <f aca="false">K169</f>
        <v>218022.09</v>
      </c>
      <c r="L168" s="35" t="n">
        <f aca="false">K168-I168</f>
        <v>-912307.91</v>
      </c>
      <c r="M168" s="36" t="n">
        <f aca="false">K168/F168*100</f>
        <v>19.0063717199895</v>
      </c>
      <c r="N168" s="36" t="n">
        <f aca="false">K168/I168*100</f>
        <v>19.2883573823574</v>
      </c>
    </row>
    <row r="169" customFormat="false" ht="18.75" hidden="false" customHeight="false" outlineLevel="0" collapsed="false">
      <c r="A169" s="32" t="s">
        <v>44</v>
      </c>
      <c r="B169" s="33" t="s">
        <v>79</v>
      </c>
      <c r="C169" s="33" t="s">
        <v>63</v>
      </c>
      <c r="D169" s="33" t="s">
        <v>137</v>
      </c>
      <c r="E169" s="33" t="s">
        <v>45</v>
      </c>
      <c r="F169" s="34" t="n">
        <v>1147100</v>
      </c>
      <c r="G169" s="35" t="n">
        <v>1130330</v>
      </c>
      <c r="H169" s="35" t="n">
        <f aca="false">G169-F169</f>
        <v>-16770</v>
      </c>
      <c r="I169" s="35" t="n">
        <v>1130330</v>
      </c>
      <c r="J169" s="35" t="n">
        <f aca="false">I169-G169</f>
        <v>0</v>
      </c>
      <c r="K169" s="35" t="n">
        <v>218022.09</v>
      </c>
      <c r="L169" s="35" t="n">
        <f aca="false">K169-I169</f>
        <v>-912307.91</v>
      </c>
      <c r="M169" s="36" t="n">
        <f aca="false">K169/F169*100</f>
        <v>19.0063717199895</v>
      </c>
      <c r="N169" s="36" t="n">
        <f aca="false">K169/I169*100</f>
        <v>19.2883573823574</v>
      </c>
    </row>
    <row r="170" customFormat="false" ht="75" hidden="false" customHeight="false" outlineLevel="0" collapsed="false">
      <c r="A170" s="32" t="s">
        <v>138</v>
      </c>
      <c r="B170" s="33" t="s">
        <v>79</v>
      </c>
      <c r="C170" s="33" t="s">
        <v>63</v>
      </c>
      <c r="D170" s="33" t="s">
        <v>139</v>
      </c>
      <c r="E170" s="33"/>
      <c r="F170" s="34" t="n">
        <f aca="false">F171</f>
        <v>8173100</v>
      </c>
      <c r="G170" s="35" t="n">
        <f aca="false">G171</f>
        <v>8173100</v>
      </c>
      <c r="H170" s="35" t="n">
        <f aca="false">G170-F170</f>
        <v>0</v>
      </c>
      <c r="I170" s="35" t="n">
        <f aca="false">I171</f>
        <v>8173100</v>
      </c>
      <c r="J170" s="35" t="n">
        <f aca="false">I170-G170</f>
        <v>0</v>
      </c>
      <c r="K170" s="35" t="n">
        <f aca="false">K171</f>
        <v>783322.74</v>
      </c>
      <c r="L170" s="35" t="n">
        <f aca="false">K170-I170</f>
        <v>-7389777.26</v>
      </c>
      <c r="M170" s="36" t="n">
        <f aca="false">K170/F170*100</f>
        <v>9.58415705179185</v>
      </c>
      <c r="N170" s="36" t="n">
        <f aca="false">K170/I170*100</f>
        <v>9.58415705179185</v>
      </c>
    </row>
    <row r="171" customFormat="false" ht="75" hidden="false" customHeight="false" outlineLevel="0" collapsed="false">
      <c r="A171" s="32" t="s">
        <v>140</v>
      </c>
      <c r="B171" s="33" t="s">
        <v>79</v>
      </c>
      <c r="C171" s="33" t="s">
        <v>63</v>
      </c>
      <c r="D171" s="33" t="s">
        <v>141</v>
      </c>
      <c r="E171" s="33"/>
      <c r="F171" s="34" t="n">
        <f aca="false">F172</f>
        <v>8173100</v>
      </c>
      <c r="G171" s="35" t="n">
        <f aca="false">G172</f>
        <v>8173100</v>
      </c>
      <c r="H171" s="35" t="n">
        <f aca="false">G171-F171</f>
        <v>0</v>
      </c>
      <c r="I171" s="35" t="n">
        <f aca="false">I172</f>
        <v>8173100</v>
      </c>
      <c r="J171" s="35" t="n">
        <f aca="false">I171-G171</f>
        <v>0</v>
      </c>
      <c r="K171" s="35" t="n">
        <f aca="false">K172</f>
        <v>783322.74</v>
      </c>
      <c r="L171" s="35" t="n">
        <f aca="false">K171-I171</f>
        <v>-7389777.26</v>
      </c>
      <c r="M171" s="36" t="n">
        <f aca="false">K171/F171*100</f>
        <v>9.58415705179185</v>
      </c>
      <c r="N171" s="36" t="n">
        <f aca="false">K171/I171*100</f>
        <v>9.58415705179185</v>
      </c>
    </row>
    <row r="172" customFormat="false" ht="18.75" hidden="false" customHeight="false" outlineLevel="0" collapsed="false">
      <c r="A172" s="32" t="s">
        <v>100</v>
      </c>
      <c r="B172" s="33" t="s">
        <v>79</v>
      </c>
      <c r="C172" s="33" t="s">
        <v>63</v>
      </c>
      <c r="D172" s="33" t="s">
        <v>142</v>
      </c>
      <c r="E172" s="33"/>
      <c r="F172" s="34" t="n">
        <f aca="false">F173</f>
        <v>8173100</v>
      </c>
      <c r="G172" s="35" t="n">
        <f aca="false">G173</f>
        <v>8173100</v>
      </c>
      <c r="H172" s="35" t="n">
        <f aca="false">G172-F172</f>
        <v>0</v>
      </c>
      <c r="I172" s="35" t="n">
        <f aca="false">I173</f>
        <v>8173100</v>
      </c>
      <c r="J172" s="35" t="n">
        <f aca="false">I172-G172</f>
        <v>0</v>
      </c>
      <c r="K172" s="35" t="n">
        <f aca="false">K173</f>
        <v>783322.74</v>
      </c>
      <c r="L172" s="35" t="n">
        <f aca="false">K172-I172</f>
        <v>-7389777.26</v>
      </c>
      <c r="M172" s="36" t="n">
        <f aca="false">K172/F172*100</f>
        <v>9.58415705179185</v>
      </c>
      <c r="N172" s="36" t="n">
        <f aca="false">K172/I172*100</f>
        <v>9.58415705179185</v>
      </c>
    </row>
    <row r="173" customFormat="false" ht="37.5" hidden="false" customHeight="false" outlineLevel="0" collapsed="false">
      <c r="A173" s="32" t="s">
        <v>40</v>
      </c>
      <c r="B173" s="33" t="s">
        <v>79</v>
      </c>
      <c r="C173" s="33" t="s">
        <v>63</v>
      </c>
      <c r="D173" s="33" t="s">
        <v>142</v>
      </c>
      <c r="E173" s="33" t="s">
        <v>41</v>
      </c>
      <c r="F173" s="34" t="n">
        <f aca="false">F174</f>
        <v>8173100</v>
      </c>
      <c r="G173" s="35" t="n">
        <f aca="false">G174</f>
        <v>8173100</v>
      </c>
      <c r="H173" s="35" t="n">
        <f aca="false">G173-F173</f>
        <v>0</v>
      </c>
      <c r="I173" s="35" t="n">
        <f aca="false">I174</f>
        <v>8173100</v>
      </c>
      <c r="J173" s="35" t="n">
        <f aca="false">I173-G173</f>
        <v>0</v>
      </c>
      <c r="K173" s="35" t="n">
        <f aca="false">K174</f>
        <v>783322.74</v>
      </c>
      <c r="L173" s="35" t="n">
        <f aca="false">K173-I173</f>
        <v>-7389777.26</v>
      </c>
      <c r="M173" s="36" t="n">
        <f aca="false">K173/F173*100</f>
        <v>9.58415705179185</v>
      </c>
      <c r="N173" s="36" t="n">
        <f aca="false">K173/I173*100</f>
        <v>9.58415705179185</v>
      </c>
    </row>
    <row r="174" customFormat="false" ht="56.25" hidden="false" customHeight="false" outlineLevel="0" collapsed="false">
      <c r="A174" s="32" t="s">
        <v>42</v>
      </c>
      <c r="B174" s="33" t="s">
        <v>79</v>
      </c>
      <c r="C174" s="33" t="s">
        <v>63</v>
      </c>
      <c r="D174" s="33" t="s">
        <v>142</v>
      </c>
      <c r="E174" s="33" t="s">
        <v>43</v>
      </c>
      <c r="F174" s="34" t="n">
        <f aca="false">F175</f>
        <v>8173100</v>
      </c>
      <c r="G174" s="35" t="n">
        <f aca="false">G175</f>
        <v>8173100</v>
      </c>
      <c r="H174" s="35" t="n">
        <f aca="false">G174-F174</f>
        <v>0</v>
      </c>
      <c r="I174" s="35" t="n">
        <f aca="false">I175</f>
        <v>8173100</v>
      </c>
      <c r="J174" s="35" t="n">
        <f aca="false">I174-G174</f>
        <v>0</v>
      </c>
      <c r="K174" s="35" t="n">
        <f aca="false">K175</f>
        <v>783322.74</v>
      </c>
      <c r="L174" s="35" t="n">
        <f aca="false">K174-I174</f>
        <v>-7389777.26</v>
      </c>
      <c r="M174" s="36" t="n">
        <f aca="false">K174/F174*100</f>
        <v>9.58415705179185</v>
      </c>
      <c r="N174" s="36" t="n">
        <f aca="false">K174/I174*100</f>
        <v>9.58415705179185</v>
      </c>
    </row>
    <row r="175" customFormat="false" ht="18.75" hidden="false" customHeight="false" outlineLevel="0" collapsed="false">
      <c r="A175" s="32" t="s">
        <v>44</v>
      </c>
      <c r="B175" s="33" t="s">
        <v>79</v>
      </c>
      <c r="C175" s="33" t="s">
        <v>63</v>
      </c>
      <c r="D175" s="33" t="s">
        <v>142</v>
      </c>
      <c r="E175" s="33" t="s">
        <v>45</v>
      </c>
      <c r="F175" s="34" t="n">
        <v>8173100</v>
      </c>
      <c r="G175" s="35" t="n">
        <v>8173100</v>
      </c>
      <c r="H175" s="35" t="n">
        <f aca="false">G175-F175</f>
        <v>0</v>
      </c>
      <c r="I175" s="35" t="n">
        <v>8173100</v>
      </c>
      <c r="J175" s="35" t="n">
        <f aca="false">I175-G175</f>
        <v>0</v>
      </c>
      <c r="K175" s="35" t="n">
        <v>783322.74</v>
      </c>
      <c r="L175" s="35" t="n">
        <f aca="false">K175-I175</f>
        <v>-7389777.26</v>
      </c>
      <c r="M175" s="36" t="n">
        <f aca="false">K175/F175*100</f>
        <v>9.58415705179185</v>
      </c>
      <c r="N175" s="36" t="n">
        <f aca="false">K175/I175*100</f>
        <v>9.58415705179185</v>
      </c>
    </row>
    <row r="176" customFormat="false" ht="75" hidden="false" customHeight="false" outlineLevel="0" collapsed="false">
      <c r="A176" s="32" t="s">
        <v>143</v>
      </c>
      <c r="B176" s="33" t="s">
        <v>79</v>
      </c>
      <c r="C176" s="33" t="s">
        <v>63</v>
      </c>
      <c r="D176" s="33" t="s">
        <v>144</v>
      </c>
      <c r="E176" s="33"/>
      <c r="F176" s="34" t="n">
        <f aca="false">F177</f>
        <v>2950000</v>
      </c>
      <c r="G176" s="35" t="n">
        <f aca="false">G177</f>
        <v>3000000</v>
      </c>
      <c r="H176" s="35" t="n">
        <f aca="false">G176-F176</f>
        <v>50000</v>
      </c>
      <c r="I176" s="35" t="n">
        <f aca="false">I177</f>
        <v>3000000</v>
      </c>
      <c r="J176" s="35" t="n">
        <f aca="false">I176-G176</f>
        <v>0</v>
      </c>
      <c r="K176" s="35" t="n">
        <f aca="false">K177</f>
        <v>50000</v>
      </c>
      <c r="L176" s="35" t="n">
        <f aca="false">K176-I176</f>
        <v>-2950000</v>
      </c>
      <c r="M176" s="36" t="n">
        <f aca="false">K176/F176*100</f>
        <v>1.69491525423729</v>
      </c>
      <c r="N176" s="36" t="n">
        <f aca="false">K176/I176*100</f>
        <v>1.66666666666667</v>
      </c>
    </row>
    <row r="177" customFormat="false" ht="56.25" hidden="false" customHeight="false" outlineLevel="0" collapsed="false">
      <c r="A177" s="32" t="s">
        <v>145</v>
      </c>
      <c r="B177" s="33" t="s">
        <v>79</v>
      </c>
      <c r="C177" s="33" t="s">
        <v>63</v>
      </c>
      <c r="D177" s="33" t="s">
        <v>146</v>
      </c>
      <c r="E177" s="33"/>
      <c r="F177" s="34" t="n">
        <f aca="false">F178</f>
        <v>2950000</v>
      </c>
      <c r="G177" s="35" t="n">
        <f aca="false">G178</f>
        <v>3000000</v>
      </c>
      <c r="H177" s="35" t="n">
        <f aca="false">G177-F177</f>
        <v>50000</v>
      </c>
      <c r="I177" s="35" t="n">
        <f aca="false">I178</f>
        <v>3000000</v>
      </c>
      <c r="J177" s="35" t="n">
        <f aca="false">I177-G177</f>
        <v>0</v>
      </c>
      <c r="K177" s="35" t="n">
        <f aca="false">K178</f>
        <v>50000</v>
      </c>
      <c r="L177" s="35" t="n">
        <f aca="false">K177-I177</f>
        <v>-2950000</v>
      </c>
      <c r="M177" s="36" t="n">
        <f aca="false">K177/F177*100</f>
        <v>1.69491525423729</v>
      </c>
      <c r="N177" s="36" t="n">
        <f aca="false">K177/I177*100</f>
        <v>1.66666666666667</v>
      </c>
    </row>
    <row r="178" customFormat="false" ht="97.5" hidden="false" customHeight="true" outlineLevel="0" collapsed="false">
      <c r="A178" s="32" t="s">
        <v>147</v>
      </c>
      <c r="B178" s="33" t="s">
        <v>79</v>
      </c>
      <c r="C178" s="33" t="s">
        <v>63</v>
      </c>
      <c r="D178" s="33" t="s">
        <v>148</v>
      </c>
      <c r="E178" s="33"/>
      <c r="F178" s="34" t="n">
        <f aca="false">F179</f>
        <v>2950000</v>
      </c>
      <c r="G178" s="35" t="n">
        <f aca="false">G179</f>
        <v>3000000</v>
      </c>
      <c r="H178" s="35" t="n">
        <f aca="false">G178-F178</f>
        <v>50000</v>
      </c>
      <c r="I178" s="35" t="n">
        <f aca="false">I179</f>
        <v>3000000</v>
      </c>
      <c r="J178" s="35" t="n">
        <f aca="false">I178-G178</f>
        <v>0</v>
      </c>
      <c r="K178" s="35" t="n">
        <f aca="false">K179</f>
        <v>50000</v>
      </c>
      <c r="L178" s="35" t="n">
        <f aca="false">K178-I178</f>
        <v>-2950000</v>
      </c>
      <c r="M178" s="36" t="n">
        <f aca="false">K178/F178*100</f>
        <v>1.69491525423729</v>
      </c>
      <c r="N178" s="36" t="n">
        <f aca="false">K178/I178*100</f>
        <v>1.66666666666667</v>
      </c>
    </row>
    <row r="179" customFormat="false" ht="41.25" hidden="false" customHeight="true" outlineLevel="0" collapsed="false">
      <c r="A179" s="32" t="s">
        <v>149</v>
      </c>
      <c r="B179" s="33" t="s">
        <v>79</v>
      </c>
      <c r="C179" s="33" t="s">
        <v>63</v>
      </c>
      <c r="D179" s="33" t="s">
        <v>148</v>
      </c>
      <c r="E179" s="33" t="s">
        <v>150</v>
      </c>
      <c r="F179" s="34" t="n">
        <f aca="false">F180</f>
        <v>2950000</v>
      </c>
      <c r="G179" s="35" t="n">
        <f aca="false">G180</f>
        <v>3000000</v>
      </c>
      <c r="H179" s="35" t="n">
        <f aca="false">G179-F179</f>
        <v>50000</v>
      </c>
      <c r="I179" s="35" t="n">
        <f aca="false">I180</f>
        <v>3000000</v>
      </c>
      <c r="J179" s="35" t="n">
        <f aca="false">I179-G179</f>
        <v>0</v>
      </c>
      <c r="K179" s="35" t="n">
        <f aca="false">K180</f>
        <v>50000</v>
      </c>
      <c r="L179" s="35" t="n">
        <f aca="false">K179-I179</f>
        <v>-2950000</v>
      </c>
      <c r="M179" s="36" t="n">
        <f aca="false">K179/F179*100</f>
        <v>1.69491525423729</v>
      </c>
      <c r="N179" s="36" t="n">
        <f aca="false">K179/I179*100</f>
        <v>1.66666666666667</v>
      </c>
    </row>
    <row r="180" customFormat="false" ht="56.25" hidden="false" customHeight="false" outlineLevel="0" collapsed="false">
      <c r="A180" s="32" t="s">
        <v>151</v>
      </c>
      <c r="B180" s="33" t="s">
        <v>79</v>
      </c>
      <c r="C180" s="33" t="s">
        <v>63</v>
      </c>
      <c r="D180" s="33" t="s">
        <v>148</v>
      </c>
      <c r="E180" s="33" t="s">
        <v>152</v>
      </c>
      <c r="F180" s="34" t="n">
        <f aca="false">F181</f>
        <v>2950000</v>
      </c>
      <c r="G180" s="35" t="n">
        <f aca="false">G181</f>
        <v>3000000</v>
      </c>
      <c r="H180" s="35" t="n">
        <f aca="false">G180-F180</f>
        <v>50000</v>
      </c>
      <c r="I180" s="35" t="n">
        <f aca="false">I181</f>
        <v>3000000</v>
      </c>
      <c r="J180" s="35" t="n">
        <f aca="false">I180-G180</f>
        <v>0</v>
      </c>
      <c r="K180" s="35" t="n">
        <f aca="false">K181</f>
        <v>50000</v>
      </c>
      <c r="L180" s="35" t="n">
        <f aca="false">K180-I180</f>
        <v>-2950000</v>
      </c>
      <c r="M180" s="36" t="n">
        <f aca="false">K180/F180*100</f>
        <v>1.69491525423729</v>
      </c>
      <c r="N180" s="36" t="n">
        <f aca="false">K180/I180*100</f>
        <v>1.66666666666667</v>
      </c>
    </row>
    <row r="181" customFormat="false" ht="37.5" hidden="false" customHeight="false" outlineLevel="0" collapsed="false">
      <c r="A181" s="32" t="s">
        <v>153</v>
      </c>
      <c r="B181" s="33" t="s">
        <v>79</v>
      </c>
      <c r="C181" s="33" t="s">
        <v>63</v>
      </c>
      <c r="D181" s="33" t="s">
        <v>148</v>
      </c>
      <c r="E181" s="33" t="s">
        <v>154</v>
      </c>
      <c r="F181" s="34" t="n">
        <v>2950000</v>
      </c>
      <c r="G181" s="35" t="n">
        <v>3000000</v>
      </c>
      <c r="H181" s="35" t="n">
        <f aca="false">G181-F181</f>
        <v>50000</v>
      </c>
      <c r="I181" s="35" t="n">
        <v>3000000</v>
      </c>
      <c r="J181" s="35" t="n">
        <f aca="false">I181-G181</f>
        <v>0</v>
      </c>
      <c r="K181" s="35" t="n">
        <v>50000</v>
      </c>
      <c r="L181" s="35" t="n">
        <f aca="false">K181-I181</f>
        <v>-2950000</v>
      </c>
      <c r="M181" s="36" t="n">
        <f aca="false">K181/F181*100</f>
        <v>1.69491525423729</v>
      </c>
      <c r="N181" s="36" t="n">
        <f aca="false">K181/I181*100</f>
        <v>1.66666666666667</v>
      </c>
    </row>
    <row r="182" customFormat="false" ht="37.5" hidden="false" customHeight="false" outlineLevel="0" collapsed="false">
      <c r="A182" s="32" t="s">
        <v>155</v>
      </c>
      <c r="B182" s="33" t="s">
        <v>79</v>
      </c>
      <c r="C182" s="33" t="s">
        <v>156</v>
      </c>
      <c r="D182" s="33"/>
      <c r="E182" s="33"/>
      <c r="F182" s="34" t="n">
        <f aca="false">F183+F204+F212</f>
        <v>10964800</v>
      </c>
      <c r="G182" s="35" t="n">
        <f aca="false">G183+G204+G212</f>
        <v>11516400</v>
      </c>
      <c r="H182" s="35" t="n">
        <f aca="false">G182-F182</f>
        <v>551600</v>
      </c>
      <c r="I182" s="35" t="n">
        <f aca="false">I183+I204+I212</f>
        <v>11516400</v>
      </c>
      <c r="J182" s="35" t="n">
        <f aca="false">I182-G182</f>
        <v>0</v>
      </c>
      <c r="K182" s="35" t="n">
        <f aca="false">K183+K204+K212</f>
        <v>1928985.65</v>
      </c>
      <c r="L182" s="35" t="n">
        <f aca="false">K182-I182</f>
        <v>-9587414.35</v>
      </c>
      <c r="M182" s="36" t="n">
        <f aca="false">K182/F182*100</f>
        <v>17.5925292754998</v>
      </c>
      <c r="N182" s="36" t="n">
        <f aca="false">K182/I182*100</f>
        <v>16.749901444896</v>
      </c>
    </row>
    <row r="183" customFormat="false" ht="18.75" hidden="false" customHeight="false" outlineLevel="0" collapsed="false">
      <c r="A183" s="32" t="s">
        <v>157</v>
      </c>
      <c r="B183" s="33" t="s">
        <v>79</v>
      </c>
      <c r="C183" s="33" t="s">
        <v>158</v>
      </c>
      <c r="D183" s="33"/>
      <c r="E183" s="33"/>
      <c r="F183" s="34" t="n">
        <f aca="false">F184</f>
        <v>10463100</v>
      </c>
      <c r="G183" s="35" t="n">
        <f aca="false">G184</f>
        <v>11014700</v>
      </c>
      <c r="H183" s="35" t="n">
        <f aca="false">G183-F183</f>
        <v>551600</v>
      </c>
      <c r="I183" s="35" t="n">
        <f aca="false">I184</f>
        <v>11014700</v>
      </c>
      <c r="J183" s="35" t="n">
        <f aca="false">I183-G183</f>
        <v>0</v>
      </c>
      <c r="K183" s="35" t="n">
        <f aca="false">K184</f>
        <v>1928985.65</v>
      </c>
      <c r="L183" s="35" t="n">
        <f aca="false">K183-I183</f>
        <v>-9085714.35</v>
      </c>
      <c r="M183" s="36" t="n">
        <f aca="false">K183/F183*100</f>
        <v>18.4360815628256</v>
      </c>
      <c r="N183" s="36" t="n">
        <f aca="false">K183/I183*100</f>
        <v>17.5128296730733</v>
      </c>
    </row>
    <row r="184" customFormat="false" ht="37.5" hidden="false" customHeight="false" outlineLevel="0" collapsed="false">
      <c r="A184" s="32" t="s">
        <v>102</v>
      </c>
      <c r="B184" s="33" t="s">
        <v>79</v>
      </c>
      <c r="C184" s="33" t="s">
        <v>158</v>
      </c>
      <c r="D184" s="33" t="s">
        <v>103</v>
      </c>
      <c r="E184" s="33"/>
      <c r="F184" s="34" t="n">
        <f aca="false">F185</f>
        <v>10463100</v>
      </c>
      <c r="G184" s="35" t="n">
        <f aca="false">G185</f>
        <v>11014700</v>
      </c>
      <c r="H184" s="35" t="n">
        <f aca="false">G184-F184</f>
        <v>551600</v>
      </c>
      <c r="I184" s="35" t="n">
        <f aca="false">I185</f>
        <v>11014700</v>
      </c>
      <c r="J184" s="35" t="n">
        <f aca="false">I184-G184</f>
        <v>0</v>
      </c>
      <c r="K184" s="35" t="n">
        <f aca="false">K185</f>
        <v>1928985.65</v>
      </c>
      <c r="L184" s="35" t="n">
        <f aca="false">K184-I184</f>
        <v>-9085714.35</v>
      </c>
      <c r="M184" s="36" t="n">
        <f aca="false">K184/F184*100</f>
        <v>18.4360815628256</v>
      </c>
      <c r="N184" s="36" t="n">
        <f aca="false">K184/I184*100</f>
        <v>17.5128296730733</v>
      </c>
    </row>
    <row r="185" customFormat="false" ht="37.5" hidden="false" customHeight="false" outlineLevel="0" collapsed="false">
      <c r="A185" s="32" t="s">
        <v>113</v>
      </c>
      <c r="B185" s="33" t="s">
        <v>79</v>
      </c>
      <c r="C185" s="33" t="s">
        <v>158</v>
      </c>
      <c r="D185" s="33" t="s">
        <v>114</v>
      </c>
      <c r="E185" s="33"/>
      <c r="F185" s="34" t="n">
        <f aca="false">F186</f>
        <v>10463100</v>
      </c>
      <c r="G185" s="35" t="n">
        <f aca="false">G186</f>
        <v>11014700</v>
      </c>
      <c r="H185" s="35" t="n">
        <f aca="false">G185-F185</f>
        <v>551600</v>
      </c>
      <c r="I185" s="35" t="n">
        <f aca="false">I186</f>
        <v>11014700</v>
      </c>
      <c r="J185" s="35" t="n">
        <f aca="false">I185-G185</f>
        <v>0</v>
      </c>
      <c r="K185" s="35" t="n">
        <f aca="false">K186</f>
        <v>1928985.65</v>
      </c>
      <c r="L185" s="35" t="n">
        <f aca="false">K185-I185</f>
        <v>-9085714.35</v>
      </c>
      <c r="M185" s="36" t="n">
        <f aca="false">K185/F185*100</f>
        <v>18.4360815628256</v>
      </c>
      <c r="N185" s="36" t="n">
        <f aca="false">K185/I185*100</f>
        <v>17.5128296730733</v>
      </c>
    </row>
    <row r="186" customFormat="false" ht="75" hidden="false" customHeight="false" outlineLevel="0" collapsed="false">
      <c r="A186" s="32" t="s">
        <v>132</v>
      </c>
      <c r="B186" s="33" t="s">
        <v>79</v>
      </c>
      <c r="C186" s="33" t="s">
        <v>158</v>
      </c>
      <c r="D186" s="33" t="s">
        <v>133</v>
      </c>
      <c r="E186" s="33"/>
      <c r="F186" s="34" t="n">
        <f aca="false">F187+F196</f>
        <v>10463100</v>
      </c>
      <c r="G186" s="35" t="n">
        <f aca="false">G187+G196</f>
        <v>11014700</v>
      </c>
      <c r="H186" s="35" t="n">
        <f aca="false">G186-F186</f>
        <v>551600</v>
      </c>
      <c r="I186" s="35" t="n">
        <f aca="false">I187+I196</f>
        <v>11014700</v>
      </c>
      <c r="J186" s="35" t="n">
        <f aca="false">I186-G186</f>
        <v>0</v>
      </c>
      <c r="K186" s="35" t="n">
        <f aca="false">K187+K196</f>
        <v>1928985.65</v>
      </c>
      <c r="L186" s="35" t="n">
        <f aca="false">K186-I186</f>
        <v>-9085714.35</v>
      </c>
      <c r="M186" s="36" t="n">
        <f aca="false">K186/F186*100</f>
        <v>18.4360815628256</v>
      </c>
      <c r="N186" s="36" t="n">
        <f aca="false">K186/I186*100</f>
        <v>17.5128296730733</v>
      </c>
    </row>
    <row r="187" customFormat="false" ht="75" hidden="false" customHeight="false" outlineLevel="0" collapsed="false">
      <c r="A187" s="32" t="s">
        <v>159</v>
      </c>
      <c r="B187" s="33" t="s">
        <v>79</v>
      </c>
      <c r="C187" s="33" t="s">
        <v>158</v>
      </c>
      <c r="D187" s="33" t="s">
        <v>160</v>
      </c>
      <c r="E187" s="33"/>
      <c r="F187" s="34" t="n">
        <f aca="false">F188+F193</f>
        <v>8706800</v>
      </c>
      <c r="G187" s="35" t="n">
        <f aca="false">G188+G193</f>
        <v>9258400</v>
      </c>
      <c r="H187" s="35" t="n">
        <f aca="false">G187-F187</f>
        <v>551600</v>
      </c>
      <c r="I187" s="35" t="n">
        <f aca="false">I188+I193</f>
        <v>9258400</v>
      </c>
      <c r="J187" s="35" t="n">
        <f aca="false">I187-G187</f>
        <v>0</v>
      </c>
      <c r="K187" s="35" t="n">
        <f aca="false">K188+K193</f>
        <v>1791471.03</v>
      </c>
      <c r="L187" s="35" t="n">
        <f aca="false">K187-I187</f>
        <v>-7466928.97</v>
      </c>
      <c r="M187" s="36" t="n">
        <f aca="false">K187/F187*100</f>
        <v>20.5755390039969</v>
      </c>
      <c r="N187" s="36" t="n">
        <f aca="false">K187/I187*100</f>
        <v>19.3496827745615</v>
      </c>
    </row>
    <row r="188" customFormat="false" ht="93.75" hidden="false" customHeight="false" outlineLevel="0" collapsed="false">
      <c r="A188" s="32" t="s">
        <v>28</v>
      </c>
      <c r="B188" s="33" t="s">
        <v>79</v>
      </c>
      <c r="C188" s="33" t="s">
        <v>158</v>
      </c>
      <c r="D188" s="33" t="s">
        <v>160</v>
      </c>
      <c r="E188" s="33" t="s">
        <v>29</v>
      </c>
      <c r="F188" s="34" t="n">
        <f aca="false">F189</f>
        <v>7077500</v>
      </c>
      <c r="G188" s="35" t="n">
        <f aca="false">G189</f>
        <v>7629100</v>
      </c>
      <c r="H188" s="35" t="n">
        <f aca="false">G188-F188</f>
        <v>551600</v>
      </c>
      <c r="I188" s="35" t="n">
        <f aca="false">I189</f>
        <v>7629100</v>
      </c>
      <c r="J188" s="35" t="n">
        <f aca="false">I188-G188</f>
        <v>0</v>
      </c>
      <c r="K188" s="35" t="n">
        <f aca="false">K189</f>
        <v>1791471.03</v>
      </c>
      <c r="L188" s="35" t="n">
        <f aca="false">K188-I188</f>
        <v>-5837628.97</v>
      </c>
      <c r="M188" s="36" t="n">
        <f aca="false">K188/F188*100</f>
        <v>25.3122010596962</v>
      </c>
      <c r="N188" s="36" t="n">
        <f aca="false">K188/I188*100</f>
        <v>23.4820756052483</v>
      </c>
    </row>
    <row r="189" customFormat="false" ht="37.5" hidden="false" customHeight="false" outlineLevel="0" collapsed="false">
      <c r="A189" s="32" t="s">
        <v>30</v>
      </c>
      <c r="B189" s="33" t="s">
        <v>79</v>
      </c>
      <c r="C189" s="33" t="s">
        <v>158</v>
      </c>
      <c r="D189" s="33" t="s">
        <v>160</v>
      </c>
      <c r="E189" s="33" t="s">
        <v>31</v>
      </c>
      <c r="F189" s="34" t="n">
        <f aca="false">F190+F191+F192</f>
        <v>7077500</v>
      </c>
      <c r="G189" s="35" t="n">
        <f aca="false">G190+G191+G192</f>
        <v>7629100</v>
      </c>
      <c r="H189" s="35" t="n">
        <f aca="false">G189-F189</f>
        <v>551600</v>
      </c>
      <c r="I189" s="35" t="n">
        <f aca="false">I190+I191+I192</f>
        <v>7629100</v>
      </c>
      <c r="J189" s="35" t="n">
        <f aca="false">I189-G189</f>
        <v>0</v>
      </c>
      <c r="K189" s="35" t="n">
        <f aca="false">K190+K191+K192</f>
        <v>1791471.03</v>
      </c>
      <c r="L189" s="35" t="n">
        <f aca="false">K189-I189</f>
        <v>-5837628.97</v>
      </c>
      <c r="M189" s="36" t="n">
        <f aca="false">K189/F189*100</f>
        <v>25.3122010596962</v>
      </c>
      <c r="N189" s="36" t="n">
        <f aca="false">K189/I189*100</f>
        <v>23.4820756052483</v>
      </c>
    </row>
    <row r="190" customFormat="false" ht="37.5" hidden="false" customHeight="false" outlineLevel="0" collapsed="false">
      <c r="A190" s="32" t="s">
        <v>32</v>
      </c>
      <c r="B190" s="33" t="s">
        <v>79</v>
      </c>
      <c r="C190" s="33" t="s">
        <v>158</v>
      </c>
      <c r="D190" s="33" t="s">
        <v>160</v>
      </c>
      <c r="E190" s="33" t="s">
        <v>33</v>
      </c>
      <c r="F190" s="34" t="n">
        <v>6177500</v>
      </c>
      <c r="G190" s="35" t="n">
        <v>6629100</v>
      </c>
      <c r="H190" s="35" t="n">
        <f aca="false">G190-F190</f>
        <v>451600</v>
      </c>
      <c r="I190" s="35" t="n">
        <v>6629100</v>
      </c>
      <c r="J190" s="35" t="n">
        <f aca="false">I190-G190</f>
        <v>0</v>
      </c>
      <c r="K190" s="35" t="n">
        <v>1400338.74</v>
      </c>
      <c r="L190" s="35" t="n">
        <f aca="false">K190-I190</f>
        <v>-5228761.26</v>
      </c>
      <c r="M190" s="36" t="n">
        <f aca="false">K190/F190*100</f>
        <v>22.6683729664104</v>
      </c>
      <c r="N190" s="36" t="n">
        <f aca="false">K190/I190*100</f>
        <v>21.1241154907906</v>
      </c>
    </row>
    <row r="191" customFormat="false" ht="56.25" hidden="false" customHeight="false" outlineLevel="0" collapsed="false">
      <c r="A191" s="32" t="s">
        <v>34</v>
      </c>
      <c r="B191" s="33" t="s">
        <v>79</v>
      </c>
      <c r="C191" s="33" t="s">
        <v>158</v>
      </c>
      <c r="D191" s="33" t="s">
        <v>160</v>
      </c>
      <c r="E191" s="33" t="s">
        <v>35</v>
      </c>
      <c r="F191" s="34" t="n">
        <v>150000</v>
      </c>
      <c r="G191" s="35" t="n">
        <v>150000</v>
      </c>
      <c r="H191" s="35" t="n">
        <f aca="false">G191-F191</f>
        <v>0</v>
      </c>
      <c r="I191" s="35" t="n">
        <v>150000</v>
      </c>
      <c r="J191" s="35" t="n">
        <f aca="false">I191-G191</f>
        <v>0</v>
      </c>
      <c r="K191" s="35" t="n">
        <v>41170</v>
      </c>
      <c r="L191" s="35" t="n">
        <f aca="false">K191-I191</f>
        <v>-108830</v>
      </c>
      <c r="M191" s="36" t="n">
        <f aca="false">K191/F191*100</f>
        <v>27.4466666666667</v>
      </c>
      <c r="N191" s="36" t="n">
        <f aca="false">K191/I191*100</f>
        <v>27.4466666666667</v>
      </c>
    </row>
    <row r="192" customFormat="false" ht="75" hidden="false" customHeight="false" outlineLevel="0" collapsed="false">
      <c r="A192" s="32" t="s">
        <v>38</v>
      </c>
      <c r="B192" s="33" t="s">
        <v>79</v>
      </c>
      <c r="C192" s="33" t="s">
        <v>158</v>
      </c>
      <c r="D192" s="33" t="s">
        <v>160</v>
      </c>
      <c r="E192" s="33" t="s">
        <v>39</v>
      </c>
      <c r="F192" s="34" t="n">
        <v>750000</v>
      </c>
      <c r="G192" s="35" t="n">
        <v>850000</v>
      </c>
      <c r="H192" s="35" t="n">
        <f aca="false">G192-F192</f>
        <v>100000</v>
      </c>
      <c r="I192" s="35" t="n">
        <v>850000</v>
      </c>
      <c r="J192" s="35" t="n">
        <f aca="false">I192-G192</f>
        <v>0</v>
      </c>
      <c r="K192" s="35" t="n">
        <v>349962.29</v>
      </c>
      <c r="L192" s="35" t="n">
        <f aca="false">K192-I192</f>
        <v>-500037.71</v>
      </c>
      <c r="M192" s="36" t="n">
        <f aca="false">K192/F192*100</f>
        <v>46.6616386666667</v>
      </c>
      <c r="N192" s="36" t="n">
        <f aca="false">K192/I192*100</f>
        <v>41.1720341176471</v>
      </c>
    </row>
    <row r="193" customFormat="false" ht="37.5" hidden="false" customHeight="false" outlineLevel="0" collapsed="false">
      <c r="A193" s="32" t="s">
        <v>40</v>
      </c>
      <c r="B193" s="33" t="s">
        <v>79</v>
      </c>
      <c r="C193" s="33" t="s">
        <v>158</v>
      </c>
      <c r="D193" s="33" t="s">
        <v>160</v>
      </c>
      <c r="E193" s="33" t="s">
        <v>41</v>
      </c>
      <c r="F193" s="34" t="n">
        <f aca="false">F194</f>
        <v>1629300</v>
      </c>
      <c r="G193" s="35" t="n">
        <f aca="false">G194</f>
        <v>1629300</v>
      </c>
      <c r="H193" s="35" t="n">
        <f aca="false">G193-F193</f>
        <v>0</v>
      </c>
      <c r="I193" s="35" t="n">
        <f aca="false">I194</f>
        <v>1629300</v>
      </c>
      <c r="J193" s="35" t="n">
        <f aca="false">I193-G193</f>
        <v>0</v>
      </c>
      <c r="K193" s="35" t="n">
        <f aca="false">K194</f>
        <v>0</v>
      </c>
      <c r="L193" s="35" t="n">
        <f aca="false">K193-I193</f>
        <v>-1629300</v>
      </c>
      <c r="M193" s="36" t="n">
        <f aca="false">K193/F193*100</f>
        <v>0</v>
      </c>
      <c r="N193" s="36" t="n">
        <f aca="false">K193/I193*100</f>
        <v>0</v>
      </c>
    </row>
    <row r="194" customFormat="false" ht="56.25" hidden="false" customHeight="false" outlineLevel="0" collapsed="false">
      <c r="A194" s="32" t="s">
        <v>42</v>
      </c>
      <c r="B194" s="33" t="s">
        <v>79</v>
      </c>
      <c r="C194" s="33" t="s">
        <v>158</v>
      </c>
      <c r="D194" s="33" t="s">
        <v>160</v>
      </c>
      <c r="E194" s="33" t="s">
        <v>43</v>
      </c>
      <c r="F194" s="34" t="n">
        <f aca="false">F195</f>
        <v>1629300</v>
      </c>
      <c r="G194" s="35" t="n">
        <f aca="false">G195</f>
        <v>1629300</v>
      </c>
      <c r="H194" s="35" t="n">
        <f aca="false">G194-F194</f>
        <v>0</v>
      </c>
      <c r="I194" s="35" t="n">
        <f aca="false">I195</f>
        <v>1629300</v>
      </c>
      <c r="J194" s="35" t="n">
        <f aca="false">I194-G194</f>
        <v>0</v>
      </c>
      <c r="K194" s="35" t="n">
        <f aca="false">K195</f>
        <v>0</v>
      </c>
      <c r="L194" s="35" t="n">
        <f aca="false">K194-I194</f>
        <v>-1629300</v>
      </c>
      <c r="M194" s="36" t="n">
        <f aca="false">K194/F194*100</f>
        <v>0</v>
      </c>
      <c r="N194" s="36" t="n">
        <f aca="false">K194/I194*100</f>
        <v>0</v>
      </c>
    </row>
    <row r="195" customFormat="false" ht="18.75" hidden="false" customHeight="false" outlineLevel="0" collapsed="false">
      <c r="A195" s="32" t="s">
        <v>44</v>
      </c>
      <c r="B195" s="33" t="s">
        <v>79</v>
      </c>
      <c r="C195" s="33" t="s">
        <v>158</v>
      </c>
      <c r="D195" s="33" t="s">
        <v>160</v>
      </c>
      <c r="E195" s="33" t="s">
        <v>45</v>
      </c>
      <c r="F195" s="34" t="n">
        <v>1629300</v>
      </c>
      <c r="G195" s="35" t="n">
        <v>1629300</v>
      </c>
      <c r="H195" s="35" t="n">
        <f aca="false">G195-F195</f>
        <v>0</v>
      </c>
      <c r="I195" s="35" t="n">
        <v>1629300</v>
      </c>
      <c r="J195" s="35" t="n">
        <f aca="false">I195-G195</f>
        <v>0</v>
      </c>
      <c r="K195" s="35" t="n">
        <v>0</v>
      </c>
      <c r="L195" s="35" t="n">
        <f aca="false">K195-I195</f>
        <v>-1629300</v>
      </c>
      <c r="M195" s="36" t="n">
        <f aca="false">K195/F195*100</f>
        <v>0</v>
      </c>
      <c r="N195" s="36" t="n">
        <f aca="false">K195/I195*100</f>
        <v>0</v>
      </c>
    </row>
    <row r="196" customFormat="false" ht="75" hidden="false" customHeight="false" outlineLevel="0" collapsed="false">
      <c r="A196" s="32" t="s">
        <v>161</v>
      </c>
      <c r="B196" s="33" t="s">
        <v>79</v>
      </c>
      <c r="C196" s="33" t="s">
        <v>158</v>
      </c>
      <c r="D196" s="33" t="s">
        <v>162</v>
      </c>
      <c r="E196" s="33"/>
      <c r="F196" s="34" t="n">
        <f aca="false">F197+F201</f>
        <v>1756300</v>
      </c>
      <c r="G196" s="35" t="n">
        <f aca="false">G197+G201</f>
        <v>1756300</v>
      </c>
      <c r="H196" s="35" t="n">
        <f aca="false">G196-F196</f>
        <v>0</v>
      </c>
      <c r="I196" s="35" t="n">
        <f aca="false">I197+I201</f>
        <v>1756300</v>
      </c>
      <c r="J196" s="35" t="n">
        <f aca="false">I196-G196</f>
        <v>0</v>
      </c>
      <c r="K196" s="35" t="n">
        <f aca="false">K197+K201</f>
        <v>137514.62</v>
      </c>
      <c r="L196" s="35" t="n">
        <f aca="false">K196-I196</f>
        <v>-1618785.38</v>
      </c>
      <c r="M196" s="36" t="n">
        <f aca="false">K196/F196*100</f>
        <v>7.82979103797757</v>
      </c>
      <c r="N196" s="36" t="n">
        <f aca="false">K196/I196*100</f>
        <v>7.82979103797757</v>
      </c>
    </row>
    <row r="197" customFormat="false" ht="93.75" hidden="false" customHeight="false" outlineLevel="0" collapsed="false">
      <c r="A197" s="32" t="s">
        <v>28</v>
      </c>
      <c r="B197" s="33" t="s">
        <v>79</v>
      </c>
      <c r="C197" s="33" t="s">
        <v>158</v>
      </c>
      <c r="D197" s="33" t="s">
        <v>162</v>
      </c>
      <c r="E197" s="33" t="s">
        <v>29</v>
      </c>
      <c r="F197" s="34" t="n">
        <f aca="false">F198</f>
        <v>847500</v>
      </c>
      <c r="G197" s="35" t="n">
        <f aca="false">G198</f>
        <v>847500</v>
      </c>
      <c r="H197" s="35" t="n">
        <f aca="false">G197-F197</f>
        <v>0</v>
      </c>
      <c r="I197" s="35" t="n">
        <f aca="false">I198</f>
        <v>847500</v>
      </c>
      <c r="J197" s="35" t="n">
        <f aca="false">I197-G197</f>
        <v>0</v>
      </c>
      <c r="K197" s="35" t="n">
        <f aca="false">K198</f>
        <v>6800</v>
      </c>
      <c r="L197" s="35" t="n">
        <f aca="false">K197-I197</f>
        <v>-840700</v>
      </c>
      <c r="M197" s="36" t="n">
        <f aca="false">K197/F197*100</f>
        <v>0.8023598820059</v>
      </c>
      <c r="N197" s="36" t="n">
        <f aca="false">K197/I197*100</f>
        <v>0.8023598820059</v>
      </c>
    </row>
    <row r="198" customFormat="false" ht="37.5" hidden="false" customHeight="false" outlineLevel="0" collapsed="false">
      <c r="A198" s="32" t="s">
        <v>30</v>
      </c>
      <c r="B198" s="33" t="s">
        <v>79</v>
      </c>
      <c r="C198" s="33" t="s">
        <v>158</v>
      </c>
      <c r="D198" s="33" t="s">
        <v>162</v>
      </c>
      <c r="E198" s="33" t="s">
        <v>31</v>
      </c>
      <c r="F198" s="34" t="n">
        <f aca="false">F199+F200</f>
        <v>847500</v>
      </c>
      <c r="G198" s="35" t="n">
        <f aca="false">G199+G200</f>
        <v>847500</v>
      </c>
      <c r="H198" s="35" t="n">
        <f aca="false">G198-F198</f>
        <v>0</v>
      </c>
      <c r="I198" s="35" t="n">
        <f aca="false">I199+I200</f>
        <v>847500</v>
      </c>
      <c r="J198" s="35" t="n">
        <f aca="false">I198-G198</f>
        <v>0</v>
      </c>
      <c r="K198" s="35" t="n">
        <f aca="false">K199+K200</f>
        <v>6800</v>
      </c>
      <c r="L198" s="35" t="n">
        <f aca="false">K198-I198</f>
        <v>-840700</v>
      </c>
      <c r="M198" s="36" t="n">
        <f aca="false">K198/F198*100</f>
        <v>0.8023598820059</v>
      </c>
      <c r="N198" s="36" t="n">
        <f aca="false">K198/I198*100</f>
        <v>0.8023598820059</v>
      </c>
    </row>
    <row r="199" customFormat="false" ht="56.25" hidden="false" customHeight="false" outlineLevel="0" collapsed="false">
      <c r="A199" s="32" t="s">
        <v>34</v>
      </c>
      <c r="B199" s="33" t="s">
        <v>79</v>
      </c>
      <c r="C199" s="33" t="s">
        <v>158</v>
      </c>
      <c r="D199" s="33" t="s">
        <v>162</v>
      </c>
      <c r="E199" s="33" t="s">
        <v>35</v>
      </c>
      <c r="F199" s="34" t="n">
        <v>7800</v>
      </c>
      <c r="G199" s="35" t="n">
        <v>7800</v>
      </c>
      <c r="H199" s="35" t="n">
        <f aca="false">G199-F199</f>
        <v>0</v>
      </c>
      <c r="I199" s="35" t="n">
        <v>7800</v>
      </c>
      <c r="J199" s="35" t="n">
        <f aca="false">I199-G199</f>
        <v>0</v>
      </c>
      <c r="K199" s="35" t="n">
        <v>6800</v>
      </c>
      <c r="L199" s="35" t="n">
        <f aca="false">K199-I199</f>
        <v>-1000</v>
      </c>
      <c r="M199" s="36" t="n">
        <f aca="false">K199/F199*100</f>
        <v>87.1794871794872</v>
      </c>
      <c r="N199" s="36" t="n">
        <f aca="false">K199/I199*100</f>
        <v>87.1794871794872</v>
      </c>
    </row>
    <row r="200" customFormat="false" ht="75" hidden="false" customHeight="false" outlineLevel="0" collapsed="false">
      <c r="A200" s="32" t="s">
        <v>38</v>
      </c>
      <c r="B200" s="33" t="s">
        <v>79</v>
      </c>
      <c r="C200" s="33" t="s">
        <v>158</v>
      </c>
      <c r="D200" s="33" t="s">
        <v>162</v>
      </c>
      <c r="E200" s="33" t="s">
        <v>39</v>
      </c>
      <c r="F200" s="34" t="n">
        <v>839700</v>
      </c>
      <c r="G200" s="35" t="n">
        <v>839700</v>
      </c>
      <c r="H200" s="35" t="n">
        <f aca="false">G200-F200</f>
        <v>0</v>
      </c>
      <c r="I200" s="35" t="n">
        <v>839700</v>
      </c>
      <c r="J200" s="35" t="n">
        <f aca="false">I200-G200</f>
        <v>0</v>
      </c>
      <c r="K200" s="35" t="n">
        <v>0</v>
      </c>
      <c r="L200" s="35" t="n">
        <f aca="false">K200-I200</f>
        <v>-839700</v>
      </c>
      <c r="M200" s="36" t="n">
        <f aca="false">K200/F200*100</f>
        <v>0</v>
      </c>
      <c r="N200" s="36" t="n">
        <f aca="false">K200/I200*100</f>
        <v>0</v>
      </c>
    </row>
    <row r="201" customFormat="false" ht="37.5" hidden="false" customHeight="false" outlineLevel="0" collapsed="false">
      <c r="A201" s="32" t="s">
        <v>40</v>
      </c>
      <c r="B201" s="33" t="s">
        <v>79</v>
      </c>
      <c r="C201" s="33" t="s">
        <v>158</v>
      </c>
      <c r="D201" s="33" t="s">
        <v>162</v>
      </c>
      <c r="E201" s="33" t="s">
        <v>41</v>
      </c>
      <c r="F201" s="34" t="n">
        <f aca="false">F202</f>
        <v>908800</v>
      </c>
      <c r="G201" s="35" t="n">
        <f aca="false">G202</f>
        <v>908800</v>
      </c>
      <c r="H201" s="35" t="n">
        <f aca="false">G201-F201</f>
        <v>0</v>
      </c>
      <c r="I201" s="35" t="n">
        <f aca="false">I202</f>
        <v>908800</v>
      </c>
      <c r="J201" s="35" t="n">
        <f aca="false">I201-G201</f>
        <v>0</v>
      </c>
      <c r="K201" s="35" t="n">
        <f aca="false">K202</f>
        <v>130714.62</v>
      </c>
      <c r="L201" s="35" t="n">
        <f aca="false">K201-I201</f>
        <v>-778085.38</v>
      </c>
      <c r="M201" s="36" t="n">
        <f aca="false">K201/F201*100</f>
        <v>14.3832108274648</v>
      </c>
      <c r="N201" s="36" t="n">
        <f aca="false">K201/I201*100</f>
        <v>14.3832108274648</v>
      </c>
    </row>
    <row r="202" customFormat="false" ht="56.25" hidden="false" customHeight="false" outlineLevel="0" collapsed="false">
      <c r="A202" s="32" t="s">
        <v>42</v>
      </c>
      <c r="B202" s="33" t="s">
        <v>79</v>
      </c>
      <c r="C202" s="33" t="s">
        <v>158</v>
      </c>
      <c r="D202" s="33" t="s">
        <v>162</v>
      </c>
      <c r="E202" s="33" t="s">
        <v>43</v>
      </c>
      <c r="F202" s="34" t="n">
        <f aca="false">F203</f>
        <v>908800</v>
      </c>
      <c r="G202" s="35" t="n">
        <f aca="false">G203</f>
        <v>908800</v>
      </c>
      <c r="H202" s="35" t="n">
        <f aca="false">G202-F202</f>
        <v>0</v>
      </c>
      <c r="I202" s="35" t="n">
        <f aca="false">I203</f>
        <v>908800</v>
      </c>
      <c r="J202" s="35" t="n">
        <f aca="false">I202-G202</f>
        <v>0</v>
      </c>
      <c r="K202" s="35" t="n">
        <f aca="false">K203</f>
        <v>130714.62</v>
      </c>
      <c r="L202" s="35" t="n">
        <f aca="false">K202-I202</f>
        <v>-778085.38</v>
      </c>
      <c r="M202" s="36" t="n">
        <f aca="false">K202/F202*100</f>
        <v>14.3832108274648</v>
      </c>
      <c r="N202" s="36" t="n">
        <f aca="false">K202/I202*100</f>
        <v>14.3832108274648</v>
      </c>
    </row>
    <row r="203" customFormat="false" ht="18.75" hidden="false" customHeight="false" outlineLevel="0" collapsed="false">
      <c r="A203" s="32" t="s">
        <v>44</v>
      </c>
      <c r="B203" s="33" t="s">
        <v>79</v>
      </c>
      <c r="C203" s="33" t="s">
        <v>158</v>
      </c>
      <c r="D203" s="33" t="s">
        <v>162</v>
      </c>
      <c r="E203" s="33" t="s">
        <v>45</v>
      </c>
      <c r="F203" s="34" t="n">
        <v>908800</v>
      </c>
      <c r="G203" s="35" t="n">
        <v>908800</v>
      </c>
      <c r="H203" s="35" t="n">
        <f aca="false">G203-F203</f>
        <v>0</v>
      </c>
      <c r="I203" s="35" t="n">
        <v>908800</v>
      </c>
      <c r="J203" s="35" t="n">
        <f aca="false">I203-G203</f>
        <v>0</v>
      </c>
      <c r="K203" s="35" t="n">
        <v>130714.62</v>
      </c>
      <c r="L203" s="35" t="n">
        <f aca="false">K203-I203</f>
        <v>-778085.38</v>
      </c>
      <c r="M203" s="36" t="n">
        <f aca="false">K203/F203*100</f>
        <v>14.3832108274648</v>
      </c>
      <c r="N203" s="36" t="n">
        <f aca="false">K203/I203*100</f>
        <v>14.3832108274648</v>
      </c>
    </row>
    <row r="204" customFormat="false" ht="56.25" hidden="false" customHeight="false" outlineLevel="0" collapsed="false">
      <c r="A204" s="32" t="s">
        <v>163</v>
      </c>
      <c r="B204" s="33" t="s">
        <v>79</v>
      </c>
      <c r="C204" s="33" t="s">
        <v>164</v>
      </c>
      <c r="D204" s="33"/>
      <c r="E204" s="33"/>
      <c r="F204" s="34" t="n">
        <f aca="false">F205</f>
        <v>259400</v>
      </c>
      <c r="G204" s="35" t="n">
        <f aca="false">G205</f>
        <v>259400</v>
      </c>
      <c r="H204" s="35" t="n">
        <f aca="false">G204-F204</f>
        <v>0</v>
      </c>
      <c r="I204" s="35" t="n">
        <f aca="false">I205</f>
        <v>259400</v>
      </c>
      <c r="J204" s="35" t="n">
        <f aca="false">I204-G204</f>
        <v>0</v>
      </c>
      <c r="K204" s="35" t="n">
        <f aca="false">K205</f>
        <v>0</v>
      </c>
      <c r="L204" s="35" t="n">
        <f aca="false">K204-I204</f>
        <v>-259400</v>
      </c>
      <c r="M204" s="36" t="n">
        <f aca="false">K204/F204*100</f>
        <v>0</v>
      </c>
      <c r="N204" s="36" t="n">
        <f aca="false">K204/I204*100</f>
        <v>0</v>
      </c>
    </row>
    <row r="205" customFormat="false" ht="75" hidden="false" customHeight="false" outlineLevel="0" collapsed="false">
      <c r="A205" s="32" t="s">
        <v>94</v>
      </c>
      <c r="B205" s="33" t="s">
        <v>79</v>
      </c>
      <c r="C205" s="33" t="s">
        <v>164</v>
      </c>
      <c r="D205" s="33" t="s">
        <v>95</v>
      </c>
      <c r="E205" s="33"/>
      <c r="F205" s="34" t="n">
        <f aca="false">F206</f>
        <v>259400</v>
      </c>
      <c r="G205" s="35" t="n">
        <f aca="false">G206</f>
        <v>259400</v>
      </c>
      <c r="H205" s="35" t="n">
        <f aca="false">G205-F205</f>
        <v>0</v>
      </c>
      <c r="I205" s="35" t="n">
        <f aca="false">I206</f>
        <v>259400</v>
      </c>
      <c r="J205" s="35" t="n">
        <f aca="false">I205-G205</f>
        <v>0</v>
      </c>
      <c r="K205" s="35" t="n">
        <f aca="false">K206</f>
        <v>0</v>
      </c>
      <c r="L205" s="35" t="n">
        <f aca="false">K205-I205</f>
        <v>-259400</v>
      </c>
      <c r="M205" s="36" t="n">
        <f aca="false">K205/F205*100</f>
        <v>0</v>
      </c>
      <c r="N205" s="36" t="n">
        <f aca="false">K205/I205*100</f>
        <v>0</v>
      </c>
    </row>
    <row r="206" customFormat="false" ht="75" hidden="false" customHeight="false" outlineLevel="0" collapsed="false">
      <c r="A206" s="32" t="s">
        <v>165</v>
      </c>
      <c r="B206" s="33" t="s">
        <v>79</v>
      </c>
      <c r="C206" s="33" t="s">
        <v>164</v>
      </c>
      <c r="D206" s="33" t="s">
        <v>166</v>
      </c>
      <c r="E206" s="33"/>
      <c r="F206" s="34" t="n">
        <f aca="false">F207</f>
        <v>259400</v>
      </c>
      <c r="G206" s="35" t="n">
        <f aca="false">G207</f>
        <v>259400</v>
      </c>
      <c r="H206" s="35" t="n">
        <f aca="false">G206-F206</f>
        <v>0</v>
      </c>
      <c r="I206" s="35" t="n">
        <f aca="false">I207</f>
        <v>259400</v>
      </c>
      <c r="J206" s="35" t="n">
        <f aca="false">I206-G206</f>
        <v>0</v>
      </c>
      <c r="K206" s="35" t="n">
        <f aca="false">K207</f>
        <v>0</v>
      </c>
      <c r="L206" s="35" t="n">
        <f aca="false">K206-I206</f>
        <v>-259400</v>
      </c>
      <c r="M206" s="36" t="n">
        <f aca="false">K206/F206*100</f>
        <v>0</v>
      </c>
      <c r="N206" s="36" t="n">
        <f aca="false">K206/I206*100</f>
        <v>0</v>
      </c>
    </row>
    <row r="207" customFormat="false" ht="75" hidden="false" customHeight="false" outlineLevel="0" collapsed="false">
      <c r="A207" s="32" t="s">
        <v>167</v>
      </c>
      <c r="B207" s="33" t="s">
        <v>79</v>
      </c>
      <c r="C207" s="33" t="s">
        <v>164</v>
      </c>
      <c r="D207" s="33" t="s">
        <v>168</v>
      </c>
      <c r="E207" s="33"/>
      <c r="F207" s="34" t="n">
        <f aca="false">F208</f>
        <v>259400</v>
      </c>
      <c r="G207" s="35" t="n">
        <f aca="false">G208</f>
        <v>259400</v>
      </c>
      <c r="H207" s="35" t="n">
        <f aca="false">G207-F207</f>
        <v>0</v>
      </c>
      <c r="I207" s="35" t="n">
        <f aca="false">I208</f>
        <v>259400</v>
      </c>
      <c r="J207" s="35" t="n">
        <f aca="false">I207-G207</f>
        <v>0</v>
      </c>
      <c r="K207" s="35" t="n">
        <f aca="false">K208</f>
        <v>0</v>
      </c>
      <c r="L207" s="35" t="n">
        <f aca="false">K207-I207</f>
        <v>-259400</v>
      </c>
      <c r="M207" s="36" t="n">
        <f aca="false">K207/F207*100</f>
        <v>0</v>
      </c>
      <c r="N207" s="36" t="n">
        <f aca="false">K207/I207*100</f>
        <v>0</v>
      </c>
    </row>
    <row r="208" customFormat="false" ht="18.75" hidden="false" customHeight="false" outlineLevel="0" collapsed="false">
      <c r="A208" s="32" t="s">
        <v>100</v>
      </c>
      <c r="B208" s="33" t="s">
        <v>79</v>
      </c>
      <c r="C208" s="33" t="s">
        <v>164</v>
      </c>
      <c r="D208" s="33" t="s">
        <v>169</v>
      </c>
      <c r="E208" s="33"/>
      <c r="F208" s="34" t="n">
        <f aca="false">F209</f>
        <v>259400</v>
      </c>
      <c r="G208" s="35" t="n">
        <f aca="false">G209</f>
        <v>259400</v>
      </c>
      <c r="H208" s="35" t="n">
        <f aca="false">G208-F208</f>
        <v>0</v>
      </c>
      <c r="I208" s="35" t="n">
        <f aca="false">I209</f>
        <v>259400</v>
      </c>
      <c r="J208" s="35" t="n">
        <f aca="false">I208-G208</f>
        <v>0</v>
      </c>
      <c r="K208" s="35" t="n">
        <f aca="false">K209</f>
        <v>0</v>
      </c>
      <c r="L208" s="35" t="n">
        <f aca="false">K208-I208</f>
        <v>-259400</v>
      </c>
      <c r="M208" s="36" t="n">
        <f aca="false">K208/F208*100</f>
        <v>0</v>
      </c>
      <c r="N208" s="36" t="n">
        <f aca="false">K208/I208*100</f>
        <v>0</v>
      </c>
    </row>
    <row r="209" customFormat="false" ht="37.5" hidden="false" customHeight="false" outlineLevel="0" collapsed="false">
      <c r="A209" s="32" t="s">
        <v>40</v>
      </c>
      <c r="B209" s="33" t="s">
        <v>79</v>
      </c>
      <c r="C209" s="33" t="s">
        <v>164</v>
      </c>
      <c r="D209" s="33" t="s">
        <v>169</v>
      </c>
      <c r="E209" s="33" t="s">
        <v>41</v>
      </c>
      <c r="F209" s="34" t="n">
        <f aca="false">F210</f>
        <v>259400</v>
      </c>
      <c r="G209" s="35" t="n">
        <f aca="false">G210</f>
        <v>259400</v>
      </c>
      <c r="H209" s="35" t="n">
        <f aca="false">G209-F209</f>
        <v>0</v>
      </c>
      <c r="I209" s="35" t="n">
        <f aca="false">I210</f>
        <v>259400</v>
      </c>
      <c r="J209" s="35" t="n">
        <f aca="false">I209-G209</f>
        <v>0</v>
      </c>
      <c r="K209" s="35" t="n">
        <f aca="false">K210</f>
        <v>0</v>
      </c>
      <c r="L209" s="35" t="n">
        <f aca="false">K209-I209</f>
        <v>-259400</v>
      </c>
      <c r="M209" s="36" t="n">
        <f aca="false">K209/F209*100</f>
        <v>0</v>
      </c>
      <c r="N209" s="36" t="n">
        <f aca="false">K209/I209*100</f>
        <v>0</v>
      </c>
    </row>
    <row r="210" customFormat="false" ht="56.25" hidden="false" customHeight="false" outlineLevel="0" collapsed="false">
      <c r="A210" s="32" t="s">
        <v>42</v>
      </c>
      <c r="B210" s="33" t="s">
        <v>79</v>
      </c>
      <c r="C210" s="33" t="s">
        <v>164</v>
      </c>
      <c r="D210" s="33" t="s">
        <v>169</v>
      </c>
      <c r="E210" s="33" t="s">
        <v>43</v>
      </c>
      <c r="F210" s="34" t="n">
        <f aca="false">F211</f>
        <v>259400</v>
      </c>
      <c r="G210" s="35" t="n">
        <f aca="false">G211</f>
        <v>259400</v>
      </c>
      <c r="H210" s="35" t="n">
        <f aca="false">G210-F210</f>
        <v>0</v>
      </c>
      <c r="I210" s="35" t="n">
        <f aca="false">I211</f>
        <v>259400</v>
      </c>
      <c r="J210" s="35" t="n">
        <f aca="false">I210-G210</f>
        <v>0</v>
      </c>
      <c r="K210" s="35" t="n">
        <f aca="false">K211</f>
        <v>0</v>
      </c>
      <c r="L210" s="35" t="n">
        <f aca="false">K210-I210</f>
        <v>-259400</v>
      </c>
      <c r="M210" s="36" t="n">
        <f aca="false">K210/F210*100</f>
        <v>0</v>
      </c>
      <c r="N210" s="36" t="n">
        <f aca="false">K210/I210*100</f>
        <v>0</v>
      </c>
    </row>
    <row r="211" customFormat="false" ht="18.75" hidden="false" customHeight="false" outlineLevel="0" collapsed="false">
      <c r="A211" s="32" t="s">
        <v>44</v>
      </c>
      <c r="B211" s="33" t="s">
        <v>79</v>
      </c>
      <c r="C211" s="33" t="s">
        <v>164</v>
      </c>
      <c r="D211" s="33" t="s">
        <v>169</v>
      </c>
      <c r="E211" s="33" t="s">
        <v>45</v>
      </c>
      <c r="F211" s="34" t="n">
        <v>259400</v>
      </c>
      <c r="G211" s="35" t="n">
        <v>259400</v>
      </c>
      <c r="H211" s="35" t="n">
        <f aca="false">G211-F211</f>
        <v>0</v>
      </c>
      <c r="I211" s="35" t="n">
        <v>259400</v>
      </c>
      <c r="J211" s="35" t="n">
        <f aca="false">I211-G211</f>
        <v>0</v>
      </c>
      <c r="K211" s="35" t="n">
        <v>0</v>
      </c>
      <c r="L211" s="35" t="n">
        <f aca="false">K211-I211</f>
        <v>-259400</v>
      </c>
      <c r="M211" s="36" t="n">
        <f aca="false">K211/F211*100</f>
        <v>0</v>
      </c>
      <c r="N211" s="36" t="n">
        <f aca="false">K211/I211*100</f>
        <v>0</v>
      </c>
    </row>
    <row r="212" customFormat="false" ht="37.5" hidden="false" customHeight="false" outlineLevel="0" collapsed="false">
      <c r="A212" s="32" t="s">
        <v>170</v>
      </c>
      <c r="B212" s="33" t="s">
        <v>79</v>
      </c>
      <c r="C212" s="33" t="s">
        <v>171</v>
      </c>
      <c r="D212" s="33"/>
      <c r="E212" s="33"/>
      <c r="F212" s="34" t="n">
        <f aca="false">F213+F230</f>
        <v>242300</v>
      </c>
      <c r="G212" s="35" t="n">
        <f aca="false">G213+G230</f>
        <v>242300</v>
      </c>
      <c r="H212" s="35" t="n">
        <f aca="false">G212-F212</f>
        <v>0</v>
      </c>
      <c r="I212" s="35" t="n">
        <f aca="false">I213+I230</f>
        <v>242300</v>
      </c>
      <c r="J212" s="35" t="n">
        <f aca="false">I212-G212</f>
        <v>0</v>
      </c>
      <c r="K212" s="35" t="n">
        <f aca="false">K213+K230</f>
        <v>0</v>
      </c>
      <c r="L212" s="35" t="n">
        <f aca="false">K212-I212</f>
        <v>-242300</v>
      </c>
      <c r="M212" s="36" t="n">
        <f aca="false">K212/F212*100</f>
        <v>0</v>
      </c>
      <c r="N212" s="36" t="n">
        <f aca="false">K212/I212*100</f>
        <v>0</v>
      </c>
    </row>
    <row r="213" customFormat="false" ht="93.75" hidden="false" customHeight="false" outlineLevel="0" collapsed="false">
      <c r="A213" s="32" t="s">
        <v>172</v>
      </c>
      <c r="B213" s="33" t="s">
        <v>79</v>
      </c>
      <c r="C213" s="33" t="s">
        <v>171</v>
      </c>
      <c r="D213" s="33" t="s">
        <v>173</v>
      </c>
      <c r="E213" s="33"/>
      <c r="F213" s="34" t="n">
        <f aca="false">F214</f>
        <v>137800</v>
      </c>
      <c r="G213" s="35" t="n">
        <f aca="false">G214</f>
        <v>137800</v>
      </c>
      <c r="H213" s="35" t="n">
        <f aca="false">G213-F213</f>
        <v>0</v>
      </c>
      <c r="I213" s="35" t="n">
        <f aca="false">I214</f>
        <v>137800</v>
      </c>
      <c r="J213" s="35" t="n">
        <f aca="false">I213-G213</f>
        <v>0</v>
      </c>
      <c r="K213" s="35" t="n">
        <f aca="false">K214</f>
        <v>0</v>
      </c>
      <c r="L213" s="35" t="n">
        <f aca="false">K213-I213</f>
        <v>-137800</v>
      </c>
      <c r="M213" s="36" t="n">
        <f aca="false">K213/F213*100</f>
        <v>0</v>
      </c>
      <c r="N213" s="36" t="n">
        <f aca="false">K213/I213*100</f>
        <v>0</v>
      </c>
    </row>
    <row r="214" customFormat="false" ht="18.75" hidden="false" customHeight="false" outlineLevel="0" collapsed="false">
      <c r="A214" s="32" t="s">
        <v>174</v>
      </c>
      <c r="B214" s="33" t="s">
        <v>79</v>
      </c>
      <c r="C214" s="33" t="s">
        <v>171</v>
      </c>
      <c r="D214" s="33" t="s">
        <v>175</v>
      </c>
      <c r="E214" s="33"/>
      <c r="F214" s="34" t="n">
        <f aca="false">F215</f>
        <v>137800</v>
      </c>
      <c r="G214" s="35" t="n">
        <f aca="false">G215</f>
        <v>137800</v>
      </c>
      <c r="H214" s="35" t="n">
        <f aca="false">G214-F214</f>
        <v>0</v>
      </c>
      <c r="I214" s="35" t="n">
        <f aca="false">I215</f>
        <v>137800</v>
      </c>
      <c r="J214" s="35" t="n">
        <f aca="false">I214-G214</f>
        <v>0</v>
      </c>
      <c r="K214" s="35" t="n">
        <f aca="false">K215</f>
        <v>0</v>
      </c>
      <c r="L214" s="35" t="n">
        <f aca="false">K214-I214</f>
        <v>-137800</v>
      </c>
      <c r="M214" s="36" t="n">
        <f aca="false">K214/F214*100</f>
        <v>0</v>
      </c>
      <c r="N214" s="36" t="n">
        <f aca="false">K214/I214*100</f>
        <v>0</v>
      </c>
    </row>
    <row r="215" customFormat="false" ht="37.5" hidden="false" customHeight="false" outlineLevel="0" collapsed="false">
      <c r="A215" s="32" t="s">
        <v>176</v>
      </c>
      <c r="B215" s="33" t="s">
        <v>79</v>
      </c>
      <c r="C215" s="33" t="s">
        <v>171</v>
      </c>
      <c r="D215" s="33" t="s">
        <v>177</v>
      </c>
      <c r="E215" s="33"/>
      <c r="F215" s="34" t="n">
        <f aca="false">F216+F223</f>
        <v>137800</v>
      </c>
      <c r="G215" s="35" t="n">
        <f aca="false">G216+G223</f>
        <v>137800</v>
      </c>
      <c r="H215" s="35" t="n">
        <f aca="false">G215-F215</f>
        <v>0</v>
      </c>
      <c r="I215" s="35" t="n">
        <f aca="false">I216+I223</f>
        <v>137800</v>
      </c>
      <c r="J215" s="35" t="n">
        <f aca="false">I215-G215</f>
        <v>0</v>
      </c>
      <c r="K215" s="35" t="n">
        <f aca="false">K216+K223</f>
        <v>0</v>
      </c>
      <c r="L215" s="35" t="n">
        <f aca="false">K215-I215</f>
        <v>-137800</v>
      </c>
      <c r="M215" s="36" t="n">
        <f aca="false">K215/F215*100</f>
        <v>0</v>
      </c>
      <c r="N215" s="36" t="n">
        <f aca="false">K215/I215*100</f>
        <v>0</v>
      </c>
    </row>
    <row r="216" customFormat="false" ht="56.25" hidden="false" customHeight="false" outlineLevel="0" collapsed="false">
      <c r="A216" s="32" t="s">
        <v>178</v>
      </c>
      <c r="B216" s="33" t="s">
        <v>79</v>
      </c>
      <c r="C216" s="33" t="s">
        <v>171</v>
      </c>
      <c r="D216" s="33" t="s">
        <v>179</v>
      </c>
      <c r="E216" s="33"/>
      <c r="F216" s="34" t="n">
        <f aca="false">F217+F220</f>
        <v>96400</v>
      </c>
      <c r="G216" s="35" t="n">
        <f aca="false">G217+G220</f>
        <v>96400</v>
      </c>
      <c r="H216" s="35" t="n">
        <f aca="false">G216-F216</f>
        <v>0</v>
      </c>
      <c r="I216" s="35" t="n">
        <f aca="false">I217+I220</f>
        <v>96400</v>
      </c>
      <c r="J216" s="35" t="n">
        <f aca="false">I216-G216</f>
        <v>0</v>
      </c>
      <c r="K216" s="35" t="n">
        <f aca="false">K217+K220</f>
        <v>0</v>
      </c>
      <c r="L216" s="35" t="n">
        <f aca="false">K216-I216</f>
        <v>-96400</v>
      </c>
      <c r="M216" s="36" t="n">
        <f aca="false">K216/F216*100</f>
        <v>0</v>
      </c>
      <c r="N216" s="36" t="n">
        <f aca="false">K216/I216*100</f>
        <v>0</v>
      </c>
    </row>
    <row r="217" customFormat="false" ht="93.75" hidden="false" customHeight="false" outlineLevel="0" collapsed="false">
      <c r="A217" s="32" t="s">
        <v>28</v>
      </c>
      <c r="B217" s="33" t="s">
        <v>79</v>
      </c>
      <c r="C217" s="33" t="s">
        <v>171</v>
      </c>
      <c r="D217" s="33" t="s">
        <v>179</v>
      </c>
      <c r="E217" s="33" t="s">
        <v>29</v>
      </c>
      <c r="F217" s="34" t="n">
        <f aca="false">F218</f>
        <v>89600</v>
      </c>
      <c r="G217" s="35" t="n">
        <f aca="false">G218</f>
        <v>89600</v>
      </c>
      <c r="H217" s="35" t="n">
        <f aca="false">G217-F217</f>
        <v>0</v>
      </c>
      <c r="I217" s="35" t="n">
        <f aca="false">I218</f>
        <v>89600</v>
      </c>
      <c r="J217" s="35" t="n">
        <f aca="false">I217-G217</f>
        <v>0</v>
      </c>
      <c r="K217" s="35" t="n">
        <f aca="false">K218</f>
        <v>0</v>
      </c>
      <c r="L217" s="35" t="n">
        <f aca="false">K217-I217</f>
        <v>-89600</v>
      </c>
      <c r="M217" s="36" t="n">
        <f aca="false">K217/F217*100</f>
        <v>0</v>
      </c>
      <c r="N217" s="36" t="n">
        <f aca="false">K217/I217*100</f>
        <v>0</v>
      </c>
    </row>
    <row r="218" customFormat="false" ht="24" hidden="false" customHeight="true" outlineLevel="0" collapsed="false">
      <c r="A218" s="32" t="s">
        <v>121</v>
      </c>
      <c r="B218" s="33" t="s">
        <v>79</v>
      </c>
      <c r="C218" s="33" t="s">
        <v>171</v>
      </c>
      <c r="D218" s="33" t="s">
        <v>179</v>
      </c>
      <c r="E218" s="33" t="s">
        <v>122</v>
      </c>
      <c r="F218" s="34" t="n">
        <f aca="false">F219</f>
        <v>89600</v>
      </c>
      <c r="G218" s="35" t="n">
        <f aca="false">G219</f>
        <v>89600</v>
      </c>
      <c r="H218" s="35" t="n">
        <f aca="false">G218-F218</f>
        <v>0</v>
      </c>
      <c r="I218" s="35" t="n">
        <f aca="false">I219</f>
        <v>89600</v>
      </c>
      <c r="J218" s="35" t="n">
        <f aca="false">I218-G218</f>
        <v>0</v>
      </c>
      <c r="K218" s="35" t="n">
        <f aca="false">K219</f>
        <v>0</v>
      </c>
      <c r="L218" s="35" t="n">
        <f aca="false">K218-I218</f>
        <v>-89600</v>
      </c>
      <c r="M218" s="36" t="n">
        <f aca="false">K218/F218*100</f>
        <v>0</v>
      </c>
      <c r="N218" s="36" t="n">
        <f aca="false">K218/I218*100</f>
        <v>0</v>
      </c>
    </row>
    <row r="219" customFormat="false" ht="75" hidden="false" customHeight="false" outlineLevel="0" collapsed="false">
      <c r="A219" s="32" t="s">
        <v>180</v>
      </c>
      <c r="B219" s="33" t="s">
        <v>79</v>
      </c>
      <c r="C219" s="33" t="s">
        <v>171</v>
      </c>
      <c r="D219" s="33" t="s">
        <v>179</v>
      </c>
      <c r="E219" s="33" t="s">
        <v>181</v>
      </c>
      <c r="F219" s="34" t="n">
        <v>89600</v>
      </c>
      <c r="G219" s="35" t="n">
        <v>89600</v>
      </c>
      <c r="H219" s="35" t="n">
        <f aca="false">G219-F219</f>
        <v>0</v>
      </c>
      <c r="I219" s="35" t="n">
        <v>89600</v>
      </c>
      <c r="J219" s="35" t="n">
        <f aca="false">I219-G219</f>
        <v>0</v>
      </c>
      <c r="K219" s="35" t="n">
        <v>0</v>
      </c>
      <c r="L219" s="35" t="n">
        <f aca="false">K219-I219</f>
        <v>-89600</v>
      </c>
      <c r="M219" s="36" t="n">
        <f aca="false">K219/F219*100</f>
        <v>0</v>
      </c>
      <c r="N219" s="36" t="n">
        <f aca="false">K219/I219*100</f>
        <v>0</v>
      </c>
    </row>
    <row r="220" customFormat="false" ht="37.5" hidden="false" customHeight="false" outlineLevel="0" collapsed="false">
      <c r="A220" s="32" t="s">
        <v>40</v>
      </c>
      <c r="B220" s="33" t="s">
        <v>79</v>
      </c>
      <c r="C220" s="33" t="s">
        <v>171</v>
      </c>
      <c r="D220" s="33" t="s">
        <v>179</v>
      </c>
      <c r="E220" s="33" t="s">
        <v>41</v>
      </c>
      <c r="F220" s="34" t="n">
        <f aca="false">F221</f>
        <v>6800</v>
      </c>
      <c r="G220" s="35" t="n">
        <f aca="false">G221</f>
        <v>6800</v>
      </c>
      <c r="H220" s="35" t="n">
        <f aca="false">G220-F220</f>
        <v>0</v>
      </c>
      <c r="I220" s="35" t="n">
        <f aca="false">I221</f>
        <v>6800</v>
      </c>
      <c r="J220" s="35" t="n">
        <f aca="false">I220-G220</f>
        <v>0</v>
      </c>
      <c r="K220" s="35" t="n">
        <f aca="false">K221</f>
        <v>0</v>
      </c>
      <c r="L220" s="35" t="n">
        <f aca="false">K220-I220</f>
        <v>-6800</v>
      </c>
      <c r="M220" s="36" t="n">
        <f aca="false">K220/F220*100</f>
        <v>0</v>
      </c>
      <c r="N220" s="36" t="n">
        <f aca="false">K220/I220*100</f>
        <v>0</v>
      </c>
    </row>
    <row r="221" customFormat="false" ht="56.25" hidden="false" customHeight="false" outlineLevel="0" collapsed="false">
      <c r="A221" s="32" t="s">
        <v>42</v>
      </c>
      <c r="B221" s="33" t="s">
        <v>79</v>
      </c>
      <c r="C221" s="33" t="s">
        <v>171</v>
      </c>
      <c r="D221" s="33" t="s">
        <v>179</v>
      </c>
      <c r="E221" s="33" t="s">
        <v>43</v>
      </c>
      <c r="F221" s="34" t="n">
        <f aca="false">F222</f>
        <v>6800</v>
      </c>
      <c r="G221" s="35" t="n">
        <f aca="false">G222</f>
        <v>6800</v>
      </c>
      <c r="H221" s="35" t="n">
        <f aca="false">G221-F221</f>
        <v>0</v>
      </c>
      <c r="I221" s="35" t="n">
        <f aca="false">I222</f>
        <v>6800</v>
      </c>
      <c r="J221" s="35" t="n">
        <f aca="false">I221-G221</f>
        <v>0</v>
      </c>
      <c r="K221" s="35" t="n">
        <f aca="false">K222</f>
        <v>0</v>
      </c>
      <c r="L221" s="35" t="n">
        <f aca="false">K221-I221</f>
        <v>-6800</v>
      </c>
      <c r="M221" s="36" t="n">
        <f aca="false">K221/F221*100</f>
        <v>0</v>
      </c>
      <c r="N221" s="36" t="n">
        <f aca="false">K221/I221*100</f>
        <v>0</v>
      </c>
    </row>
    <row r="222" customFormat="false" ht="18.75" hidden="false" customHeight="false" outlineLevel="0" collapsed="false">
      <c r="A222" s="32" t="s">
        <v>44</v>
      </c>
      <c r="B222" s="33" t="s">
        <v>79</v>
      </c>
      <c r="C222" s="33" t="s">
        <v>171</v>
      </c>
      <c r="D222" s="33" t="s">
        <v>179</v>
      </c>
      <c r="E222" s="33" t="s">
        <v>45</v>
      </c>
      <c r="F222" s="34" t="n">
        <v>6800</v>
      </c>
      <c r="G222" s="35" t="n">
        <v>6800</v>
      </c>
      <c r="H222" s="35" t="n">
        <f aca="false">G222-F222</f>
        <v>0</v>
      </c>
      <c r="I222" s="35" t="n">
        <v>6800</v>
      </c>
      <c r="J222" s="35" t="n">
        <f aca="false">I222-G222</f>
        <v>0</v>
      </c>
      <c r="K222" s="35" t="n">
        <v>0</v>
      </c>
      <c r="L222" s="35" t="n">
        <f aca="false">K222-I222</f>
        <v>-6800</v>
      </c>
      <c r="M222" s="36" t="n">
        <f aca="false">K222/F222*100</f>
        <v>0</v>
      </c>
      <c r="N222" s="36" t="n">
        <f aca="false">K222/I222*100</f>
        <v>0</v>
      </c>
    </row>
    <row r="223" customFormat="false" ht="22.5" hidden="false" customHeight="true" outlineLevel="0" collapsed="false">
      <c r="A223" s="32" t="s">
        <v>182</v>
      </c>
      <c r="B223" s="33" t="s">
        <v>79</v>
      </c>
      <c r="C223" s="33" t="s">
        <v>171</v>
      </c>
      <c r="D223" s="33" t="s">
        <v>183</v>
      </c>
      <c r="E223" s="33"/>
      <c r="F223" s="34" t="n">
        <f aca="false">F224+F227</f>
        <v>41400</v>
      </c>
      <c r="G223" s="35" t="n">
        <f aca="false">G224+G227</f>
        <v>41400</v>
      </c>
      <c r="H223" s="35" t="n">
        <f aca="false">G223-F223</f>
        <v>0</v>
      </c>
      <c r="I223" s="35" t="n">
        <f aca="false">I224+I227</f>
        <v>41400</v>
      </c>
      <c r="J223" s="35" t="n">
        <f aca="false">I223-G223</f>
        <v>0</v>
      </c>
      <c r="K223" s="35" t="n">
        <f aca="false">K224+K227</f>
        <v>0</v>
      </c>
      <c r="L223" s="35" t="n">
        <f aca="false">K223-I223</f>
        <v>-41400</v>
      </c>
      <c r="M223" s="36" t="n">
        <f aca="false">K223/F223*100</f>
        <v>0</v>
      </c>
      <c r="N223" s="36" t="n">
        <f aca="false">K223/I223*100</f>
        <v>0</v>
      </c>
    </row>
    <row r="224" customFormat="false" ht="93.75" hidden="false" customHeight="false" outlineLevel="0" collapsed="false">
      <c r="A224" s="32" t="s">
        <v>28</v>
      </c>
      <c r="B224" s="33" t="s">
        <v>79</v>
      </c>
      <c r="C224" s="33" t="s">
        <v>171</v>
      </c>
      <c r="D224" s="33" t="s">
        <v>183</v>
      </c>
      <c r="E224" s="33" t="s">
        <v>29</v>
      </c>
      <c r="F224" s="34" t="n">
        <f aca="false">F225</f>
        <v>38500</v>
      </c>
      <c r="G224" s="35" t="n">
        <f aca="false">G225</f>
        <v>38500</v>
      </c>
      <c r="H224" s="35" t="n">
        <f aca="false">G224-F224</f>
        <v>0</v>
      </c>
      <c r="I224" s="35" t="n">
        <f aca="false">I225</f>
        <v>38500</v>
      </c>
      <c r="J224" s="35" t="n">
        <f aca="false">I224-G224</f>
        <v>0</v>
      </c>
      <c r="K224" s="35" t="n">
        <f aca="false">K225</f>
        <v>0</v>
      </c>
      <c r="L224" s="35" t="n">
        <f aca="false">K224-I224</f>
        <v>-38500</v>
      </c>
      <c r="M224" s="36" t="n">
        <f aca="false">K224/F224*100</f>
        <v>0</v>
      </c>
      <c r="N224" s="36" t="n">
        <f aca="false">K224/I224*100</f>
        <v>0</v>
      </c>
    </row>
    <row r="225" customFormat="false" ht="24" hidden="false" customHeight="true" outlineLevel="0" collapsed="false">
      <c r="A225" s="32" t="s">
        <v>121</v>
      </c>
      <c r="B225" s="33" t="s">
        <v>79</v>
      </c>
      <c r="C225" s="33" t="s">
        <v>171</v>
      </c>
      <c r="D225" s="33" t="s">
        <v>183</v>
      </c>
      <c r="E225" s="33" t="s">
        <v>122</v>
      </c>
      <c r="F225" s="34" t="n">
        <f aca="false">F226</f>
        <v>38500</v>
      </c>
      <c r="G225" s="35" t="n">
        <f aca="false">G226</f>
        <v>38500</v>
      </c>
      <c r="H225" s="35" t="n">
        <f aca="false">G225-F225</f>
        <v>0</v>
      </c>
      <c r="I225" s="35" t="n">
        <f aca="false">I226</f>
        <v>38500</v>
      </c>
      <c r="J225" s="35" t="n">
        <f aca="false">I225-G225</f>
        <v>0</v>
      </c>
      <c r="K225" s="35" t="n">
        <f aca="false">K226</f>
        <v>0</v>
      </c>
      <c r="L225" s="35" t="n">
        <f aca="false">K225-I225</f>
        <v>-38500</v>
      </c>
      <c r="M225" s="36" t="n">
        <f aca="false">K225/F225*100</f>
        <v>0</v>
      </c>
      <c r="N225" s="36" t="n">
        <f aca="false">K225/I225*100</f>
        <v>0</v>
      </c>
    </row>
    <row r="226" customFormat="false" ht="75" hidden="false" customHeight="false" outlineLevel="0" collapsed="false">
      <c r="A226" s="32" t="s">
        <v>180</v>
      </c>
      <c r="B226" s="33" t="s">
        <v>79</v>
      </c>
      <c r="C226" s="33" t="s">
        <v>171</v>
      </c>
      <c r="D226" s="33" t="s">
        <v>183</v>
      </c>
      <c r="E226" s="33" t="s">
        <v>181</v>
      </c>
      <c r="F226" s="34" t="n">
        <v>38500</v>
      </c>
      <c r="G226" s="35" t="n">
        <v>38500</v>
      </c>
      <c r="H226" s="35" t="n">
        <f aca="false">G226-F226</f>
        <v>0</v>
      </c>
      <c r="I226" s="35" t="n">
        <v>38500</v>
      </c>
      <c r="J226" s="35" t="n">
        <f aca="false">I226-G226</f>
        <v>0</v>
      </c>
      <c r="K226" s="35" t="n">
        <v>0</v>
      </c>
      <c r="L226" s="35" t="n">
        <f aca="false">K226-I226</f>
        <v>-38500</v>
      </c>
      <c r="M226" s="36" t="n">
        <f aca="false">K226/F226*100</f>
        <v>0</v>
      </c>
      <c r="N226" s="36" t="n">
        <f aca="false">K226/I226*100</f>
        <v>0</v>
      </c>
    </row>
    <row r="227" customFormat="false" ht="37.5" hidden="false" customHeight="false" outlineLevel="0" collapsed="false">
      <c r="A227" s="32" t="s">
        <v>40</v>
      </c>
      <c r="B227" s="33" t="s">
        <v>79</v>
      </c>
      <c r="C227" s="33" t="s">
        <v>171</v>
      </c>
      <c r="D227" s="33" t="s">
        <v>183</v>
      </c>
      <c r="E227" s="33" t="s">
        <v>41</v>
      </c>
      <c r="F227" s="34" t="n">
        <f aca="false">F228</f>
        <v>2900</v>
      </c>
      <c r="G227" s="35" t="n">
        <f aca="false">G228</f>
        <v>2900</v>
      </c>
      <c r="H227" s="35" t="n">
        <f aca="false">G227-F227</f>
        <v>0</v>
      </c>
      <c r="I227" s="35" t="n">
        <f aca="false">I228</f>
        <v>2900</v>
      </c>
      <c r="J227" s="35" t="n">
        <f aca="false">I227-G227</f>
        <v>0</v>
      </c>
      <c r="K227" s="35" t="n">
        <f aca="false">K228</f>
        <v>0</v>
      </c>
      <c r="L227" s="35" t="n">
        <f aca="false">K227-I227</f>
        <v>-2900</v>
      </c>
      <c r="M227" s="36" t="n">
        <f aca="false">K227/F227*100</f>
        <v>0</v>
      </c>
      <c r="N227" s="36" t="n">
        <f aca="false">K227/I227*100</f>
        <v>0</v>
      </c>
    </row>
    <row r="228" customFormat="false" ht="56.25" hidden="false" customHeight="false" outlineLevel="0" collapsed="false">
      <c r="A228" s="32" t="s">
        <v>42</v>
      </c>
      <c r="B228" s="33" t="s">
        <v>79</v>
      </c>
      <c r="C228" s="33" t="s">
        <v>171</v>
      </c>
      <c r="D228" s="33" t="s">
        <v>183</v>
      </c>
      <c r="E228" s="33" t="s">
        <v>43</v>
      </c>
      <c r="F228" s="34" t="n">
        <f aca="false">F229</f>
        <v>2900</v>
      </c>
      <c r="G228" s="35" t="n">
        <f aca="false">G229</f>
        <v>2900</v>
      </c>
      <c r="H228" s="35" t="n">
        <f aca="false">G228-F228</f>
        <v>0</v>
      </c>
      <c r="I228" s="35" t="n">
        <f aca="false">I229</f>
        <v>2900</v>
      </c>
      <c r="J228" s="35" t="n">
        <f aca="false">I228-G228</f>
        <v>0</v>
      </c>
      <c r="K228" s="35" t="n">
        <f aca="false">K229</f>
        <v>0</v>
      </c>
      <c r="L228" s="35" t="n">
        <f aca="false">K228-I228</f>
        <v>-2900</v>
      </c>
      <c r="M228" s="36" t="n">
        <f aca="false">K228/F228*100</f>
        <v>0</v>
      </c>
      <c r="N228" s="36" t="n">
        <f aca="false">K228/I228*100</f>
        <v>0</v>
      </c>
    </row>
    <row r="229" customFormat="false" ht="18.75" hidden="false" customHeight="false" outlineLevel="0" collapsed="false">
      <c r="A229" s="32" t="s">
        <v>44</v>
      </c>
      <c r="B229" s="33" t="s">
        <v>79</v>
      </c>
      <c r="C229" s="33" t="s">
        <v>171</v>
      </c>
      <c r="D229" s="33" t="s">
        <v>183</v>
      </c>
      <c r="E229" s="33" t="s">
        <v>45</v>
      </c>
      <c r="F229" s="34" t="n">
        <v>2900</v>
      </c>
      <c r="G229" s="35" t="n">
        <v>2900</v>
      </c>
      <c r="H229" s="35" t="n">
        <f aca="false">G229-F229</f>
        <v>0</v>
      </c>
      <c r="I229" s="35" t="n">
        <v>2900</v>
      </c>
      <c r="J229" s="35" t="n">
        <f aca="false">I229-G229</f>
        <v>0</v>
      </c>
      <c r="K229" s="35" t="n">
        <v>0</v>
      </c>
      <c r="L229" s="35" t="n">
        <f aca="false">K229-I229</f>
        <v>-2900</v>
      </c>
      <c r="M229" s="36" t="n">
        <f aca="false">K229/F229*100</f>
        <v>0</v>
      </c>
      <c r="N229" s="36" t="n">
        <f aca="false">K229/I229*100</f>
        <v>0</v>
      </c>
    </row>
    <row r="230" customFormat="false" ht="75" hidden="false" customHeight="false" outlineLevel="0" collapsed="false">
      <c r="A230" s="32" t="s">
        <v>184</v>
      </c>
      <c r="B230" s="33" t="s">
        <v>79</v>
      </c>
      <c r="C230" s="33" t="s">
        <v>171</v>
      </c>
      <c r="D230" s="33" t="s">
        <v>185</v>
      </c>
      <c r="E230" s="33"/>
      <c r="F230" s="34" t="n">
        <f aca="false">F231</f>
        <v>104500</v>
      </c>
      <c r="G230" s="35" t="n">
        <f aca="false">G231</f>
        <v>104500</v>
      </c>
      <c r="H230" s="35" t="n">
        <f aca="false">G230-F230</f>
        <v>0</v>
      </c>
      <c r="I230" s="35" t="n">
        <f aca="false">I231</f>
        <v>104500</v>
      </c>
      <c r="J230" s="35" t="n">
        <f aca="false">I230-G230</f>
        <v>0</v>
      </c>
      <c r="K230" s="35" t="n">
        <f aca="false">K231</f>
        <v>0</v>
      </c>
      <c r="L230" s="35" t="n">
        <f aca="false">K230-I230</f>
        <v>-104500</v>
      </c>
      <c r="M230" s="36" t="n">
        <f aca="false">K230/F230*100</f>
        <v>0</v>
      </c>
      <c r="N230" s="36" t="n">
        <f aca="false">K230/I230*100</f>
        <v>0</v>
      </c>
    </row>
    <row r="231" customFormat="false" ht="63.75" hidden="false" customHeight="true" outlineLevel="0" collapsed="false">
      <c r="A231" s="32" t="s">
        <v>186</v>
      </c>
      <c r="B231" s="33" t="s">
        <v>79</v>
      </c>
      <c r="C231" s="33" t="s">
        <v>171</v>
      </c>
      <c r="D231" s="33" t="s">
        <v>187</v>
      </c>
      <c r="E231" s="33"/>
      <c r="F231" s="34" t="n">
        <f aca="false">F232</f>
        <v>104500</v>
      </c>
      <c r="G231" s="35" t="n">
        <f aca="false">G232</f>
        <v>104500</v>
      </c>
      <c r="H231" s="35" t="n">
        <f aca="false">G231-F231</f>
        <v>0</v>
      </c>
      <c r="I231" s="35" t="n">
        <f aca="false">I232</f>
        <v>104500</v>
      </c>
      <c r="J231" s="35" t="n">
        <f aca="false">I231-G231</f>
        <v>0</v>
      </c>
      <c r="K231" s="35" t="n">
        <f aca="false">K232</f>
        <v>0</v>
      </c>
      <c r="L231" s="35" t="n">
        <f aca="false">K231-I231</f>
        <v>-104500</v>
      </c>
      <c r="M231" s="36" t="n">
        <f aca="false">K231/F231*100</f>
        <v>0</v>
      </c>
      <c r="N231" s="36" t="n">
        <f aca="false">K231/I231*100</f>
        <v>0</v>
      </c>
    </row>
    <row r="232" customFormat="false" ht="99.75" hidden="false" customHeight="true" outlineLevel="0" collapsed="false">
      <c r="A232" s="32" t="s">
        <v>188</v>
      </c>
      <c r="B232" s="33" t="s">
        <v>79</v>
      </c>
      <c r="C232" s="33" t="s">
        <v>171</v>
      </c>
      <c r="D232" s="33" t="s">
        <v>189</v>
      </c>
      <c r="E232" s="33"/>
      <c r="F232" s="34" t="n">
        <f aca="false">F233</f>
        <v>104500</v>
      </c>
      <c r="G232" s="35" t="n">
        <f aca="false">G233</f>
        <v>104500</v>
      </c>
      <c r="H232" s="35" t="n">
        <f aca="false">G232-F232</f>
        <v>0</v>
      </c>
      <c r="I232" s="35" t="n">
        <f aca="false">I233</f>
        <v>104500</v>
      </c>
      <c r="J232" s="35" t="n">
        <f aca="false">I232-G232</f>
        <v>0</v>
      </c>
      <c r="K232" s="35" t="n">
        <f aca="false">K233</f>
        <v>0</v>
      </c>
      <c r="L232" s="35" t="n">
        <f aca="false">K232-I232</f>
        <v>-104500</v>
      </c>
      <c r="M232" s="36" t="n">
        <f aca="false">K232/F232*100</f>
        <v>0</v>
      </c>
      <c r="N232" s="36" t="n">
        <f aca="false">K232/I232*100</f>
        <v>0</v>
      </c>
    </row>
    <row r="233" customFormat="false" ht="18.75" hidden="false" customHeight="false" outlineLevel="0" collapsed="false">
      <c r="A233" s="32" t="s">
        <v>100</v>
      </c>
      <c r="B233" s="33" t="s">
        <v>79</v>
      </c>
      <c r="C233" s="33" t="s">
        <v>171</v>
      </c>
      <c r="D233" s="33" t="s">
        <v>190</v>
      </c>
      <c r="E233" s="33"/>
      <c r="F233" s="34" t="n">
        <f aca="false">F234</f>
        <v>104500</v>
      </c>
      <c r="G233" s="35" t="n">
        <f aca="false">G234</f>
        <v>104500</v>
      </c>
      <c r="H233" s="35" t="n">
        <f aca="false">G233-F233</f>
        <v>0</v>
      </c>
      <c r="I233" s="35" t="n">
        <f aca="false">I234</f>
        <v>104500</v>
      </c>
      <c r="J233" s="35" t="n">
        <f aca="false">I233-G233</f>
        <v>0</v>
      </c>
      <c r="K233" s="35" t="n">
        <f aca="false">K234</f>
        <v>0</v>
      </c>
      <c r="L233" s="35" t="n">
        <f aca="false">K233-I233</f>
        <v>-104500</v>
      </c>
      <c r="M233" s="36" t="n">
        <f aca="false">K233/F233*100</f>
        <v>0</v>
      </c>
      <c r="N233" s="36" t="n">
        <f aca="false">K233/I233*100</f>
        <v>0</v>
      </c>
    </row>
    <row r="234" customFormat="false" ht="37.5" hidden="false" customHeight="false" outlineLevel="0" collapsed="false">
      <c r="A234" s="32" t="s">
        <v>40</v>
      </c>
      <c r="B234" s="33" t="s">
        <v>79</v>
      </c>
      <c r="C234" s="33" t="s">
        <v>171</v>
      </c>
      <c r="D234" s="33" t="s">
        <v>190</v>
      </c>
      <c r="E234" s="33" t="s">
        <v>41</v>
      </c>
      <c r="F234" s="34" t="n">
        <f aca="false">F235</f>
        <v>104500</v>
      </c>
      <c r="G234" s="35" t="n">
        <f aca="false">G235</f>
        <v>104500</v>
      </c>
      <c r="H234" s="35" t="n">
        <f aca="false">G234-F234</f>
        <v>0</v>
      </c>
      <c r="I234" s="35" t="n">
        <f aca="false">I235</f>
        <v>104500</v>
      </c>
      <c r="J234" s="35" t="n">
        <f aca="false">I234-G234</f>
        <v>0</v>
      </c>
      <c r="K234" s="35" t="n">
        <f aca="false">K235</f>
        <v>0</v>
      </c>
      <c r="L234" s="35" t="n">
        <f aca="false">K234-I234</f>
        <v>-104500</v>
      </c>
      <c r="M234" s="36" t="n">
        <f aca="false">K234/F234*100</f>
        <v>0</v>
      </c>
      <c r="N234" s="36" t="n">
        <f aca="false">K234/I234*100</f>
        <v>0</v>
      </c>
    </row>
    <row r="235" customFormat="false" ht="56.25" hidden="false" customHeight="false" outlineLevel="0" collapsed="false">
      <c r="A235" s="32" t="s">
        <v>42</v>
      </c>
      <c r="B235" s="33" t="s">
        <v>79</v>
      </c>
      <c r="C235" s="33" t="s">
        <v>171</v>
      </c>
      <c r="D235" s="33" t="s">
        <v>190</v>
      </c>
      <c r="E235" s="33" t="s">
        <v>43</v>
      </c>
      <c r="F235" s="34" t="n">
        <f aca="false">F236</f>
        <v>104500</v>
      </c>
      <c r="G235" s="35" t="n">
        <f aca="false">G236</f>
        <v>104500</v>
      </c>
      <c r="H235" s="35" t="n">
        <f aca="false">G235-F235</f>
        <v>0</v>
      </c>
      <c r="I235" s="35" t="n">
        <f aca="false">I236</f>
        <v>104500</v>
      </c>
      <c r="J235" s="35" t="n">
        <f aca="false">I235-G235</f>
        <v>0</v>
      </c>
      <c r="K235" s="35" t="n">
        <f aca="false">K236</f>
        <v>0</v>
      </c>
      <c r="L235" s="35" t="n">
        <f aca="false">K235-I235</f>
        <v>-104500</v>
      </c>
      <c r="M235" s="36" t="n">
        <f aca="false">K235/F235*100</f>
        <v>0</v>
      </c>
      <c r="N235" s="36" t="n">
        <f aca="false">K235/I235*100</f>
        <v>0</v>
      </c>
    </row>
    <row r="236" customFormat="false" ht="18.75" hidden="false" customHeight="false" outlineLevel="0" collapsed="false">
      <c r="A236" s="32" t="s">
        <v>44</v>
      </c>
      <c r="B236" s="33" t="s">
        <v>79</v>
      </c>
      <c r="C236" s="33" t="s">
        <v>171</v>
      </c>
      <c r="D236" s="33" t="s">
        <v>190</v>
      </c>
      <c r="E236" s="33" t="s">
        <v>45</v>
      </c>
      <c r="F236" s="34" t="n">
        <v>104500</v>
      </c>
      <c r="G236" s="35" t="n">
        <v>104500</v>
      </c>
      <c r="H236" s="35" t="n">
        <f aca="false">G236-F236</f>
        <v>0</v>
      </c>
      <c r="I236" s="35" t="n">
        <v>104500</v>
      </c>
      <c r="J236" s="35" t="n">
        <f aca="false">I236-G236</f>
        <v>0</v>
      </c>
      <c r="K236" s="35" t="n">
        <v>0</v>
      </c>
      <c r="L236" s="35" t="n">
        <f aca="false">K236-I236</f>
        <v>-104500</v>
      </c>
      <c r="M236" s="36" t="n">
        <f aca="false">K236/F236*100</f>
        <v>0</v>
      </c>
      <c r="N236" s="36" t="n">
        <f aca="false">K236/I236*100</f>
        <v>0</v>
      </c>
    </row>
    <row r="237" customFormat="false" ht="18.75" hidden="false" customHeight="false" outlineLevel="0" collapsed="false">
      <c r="A237" s="32" t="s">
        <v>74</v>
      </c>
      <c r="B237" s="33" t="s">
        <v>79</v>
      </c>
      <c r="C237" s="33" t="s">
        <v>75</v>
      </c>
      <c r="D237" s="33"/>
      <c r="E237" s="33"/>
      <c r="F237" s="34" t="n">
        <f aca="false">F238+F250+F258</f>
        <v>41152300</v>
      </c>
      <c r="G237" s="35" t="n">
        <f aca="false">G238+G250+G258</f>
        <v>41152300</v>
      </c>
      <c r="H237" s="35" t="n">
        <f aca="false">G237-F237</f>
        <v>0</v>
      </c>
      <c r="I237" s="35" t="n">
        <f aca="false">I238+I250+I258</f>
        <v>41152300</v>
      </c>
      <c r="J237" s="35" t="n">
        <f aca="false">I237-G237</f>
        <v>0</v>
      </c>
      <c r="K237" s="35" t="n">
        <f aca="false">K238+K250+K258</f>
        <v>7993114.96</v>
      </c>
      <c r="L237" s="35" t="n">
        <f aca="false">K237-I237</f>
        <v>-33159185.04</v>
      </c>
      <c r="M237" s="36" t="n">
        <f aca="false">K237/F237*100</f>
        <v>19.4232520661057</v>
      </c>
      <c r="N237" s="36" t="n">
        <f aca="false">K237/I237*100</f>
        <v>19.4232520661057</v>
      </c>
    </row>
    <row r="238" customFormat="false" ht="18.75" hidden="false" customHeight="false" outlineLevel="0" collapsed="false">
      <c r="A238" s="32" t="s">
        <v>191</v>
      </c>
      <c r="B238" s="33" t="s">
        <v>79</v>
      </c>
      <c r="C238" s="33" t="s">
        <v>192</v>
      </c>
      <c r="D238" s="33"/>
      <c r="E238" s="33"/>
      <c r="F238" s="34" t="n">
        <f aca="false">F239</f>
        <v>28290000</v>
      </c>
      <c r="G238" s="35" t="n">
        <f aca="false">G239</f>
        <v>28290000</v>
      </c>
      <c r="H238" s="35" t="n">
        <f aca="false">G238-F238</f>
        <v>0</v>
      </c>
      <c r="I238" s="35" t="n">
        <f aca="false">I239</f>
        <v>28290000</v>
      </c>
      <c r="J238" s="35" t="n">
        <f aca="false">I238-G238</f>
        <v>0</v>
      </c>
      <c r="K238" s="35" t="n">
        <f aca="false">K239</f>
        <v>7051325</v>
      </c>
      <c r="L238" s="35" t="n">
        <f aca="false">K238-I238</f>
        <v>-21238675</v>
      </c>
      <c r="M238" s="36" t="n">
        <f aca="false">K238/F238*100</f>
        <v>24.9251502297632</v>
      </c>
      <c r="N238" s="36" t="n">
        <f aca="false">K238/I238*100</f>
        <v>24.9251502297632</v>
      </c>
    </row>
    <row r="239" customFormat="false" ht="37.5" hidden="false" customHeight="false" outlineLevel="0" collapsed="false">
      <c r="A239" s="32" t="s">
        <v>102</v>
      </c>
      <c r="B239" s="33" t="s">
        <v>79</v>
      </c>
      <c r="C239" s="33" t="s">
        <v>192</v>
      </c>
      <c r="D239" s="33" t="s">
        <v>103</v>
      </c>
      <c r="E239" s="33"/>
      <c r="F239" s="34" t="n">
        <f aca="false">F240</f>
        <v>28290000</v>
      </c>
      <c r="G239" s="35" t="n">
        <f aca="false">G240</f>
        <v>28290000</v>
      </c>
      <c r="H239" s="35" t="n">
        <f aca="false">G239-F239</f>
        <v>0</v>
      </c>
      <c r="I239" s="35" t="n">
        <f aca="false">I240</f>
        <v>28290000</v>
      </c>
      <c r="J239" s="35" t="n">
        <f aca="false">I239-G239</f>
        <v>0</v>
      </c>
      <c r="K239" s="35" t="n">
        <f aca="false">K240</f>
        <v>7051325</v>
      </c>
      <c r="L239" s="35" t="n">
        <f aca="false">K239-I239</f>
        <v>-21238675</v>
      </c>
      <c r="M239" s="36" t="n">
        <f aca="false">K239/F239*100</f>
        <v>24.9251502297632</v>
      </c>
      <c r="N239" s="36" t="n">
        <f aca="false">K239/I239*100</f>
        <v>24.9251502297632</v>
      </c>
    </row>
    <row r="240" customFormat="false" ht="37.5" hidden="false" customHeight="false" outlineLevel="0" collapsed="false">
      <c r="A240" s="32" t="s">
        <v>113</v>
      </c>
      <c r="B240" s="33" t="s">
        <v>79</v>
      </c>
      <c r="C240" s="33" t="s">
        <v>192</v>
      </c>
      <c r="D240" s="33" t="s">
        <v>114</v>
      </c>
      <c r="E240" s="33"/>
      <c r="F240" s="34" t="n">
        <f aca="false">F241</f>
        <v>28290000</v>
      </c>
      <c r="G240" s="35" t="n">
        <f aca="false">G241</f>
        <v>28290000</v>
      </c>
      <c r="H240" s="35" t="n">
        <f aca="false">G240-F240</f>
        <v>0</v>
      </c>
      <c r="I240" s="35" t="n">
        <f aca="false">I241</f>
        <v>28290000</v>
      </c>
      <c r="J240" s="35" t="n">
        <f aca="false">I240-G240</f>
        <v>0</v>
      </c>
      <c r="K240" s="35" t="n">
        <f aca="false">K241</f>
        <v>7051325</v>
      </c>
      <c r="L240" s="35" t="n">
        <f aca="false">K240-I240</f>
        <v>-21238675</v>
      </c>
      <c r="M240" s="36" t="n">
        <f aca="false">K240/F240*100</f>
        <v>24.9251502297632</v>
      </c>
      <c r="N240" s="36" t="n">
        <f aca="false">K240/I240*100</f>
        <v>24.9251502297632</v>
      </c>
    </row>
    <row r="241" customFormat="false" ht="61.5" hidden="false" customHeight="true" outlineLevel="0" collapsed="false">
      <c r="A241" s="32" t="s">
        <v>193</v>
      </c>
      <c r="B241" s="33" t="s">
        <v>79</v>
      </c>
      <c r="C241" s="33" t="s">
        <v>192</v>
      </c>
      <c r="D241" s="33" t="s">
        <v>194</v>
      </c>
      <c r="E241" s="33"/>
      <c r="F241" s="34" t="n">
        <f aca="false">F242+F246</f>
        <v>28290000</v>
      </c>
      <c r="G241" s="35" t="n">
        <f aca="false">G242+G246</f>
        <v>28290000</v>
      </c>
      <c r="H241" s="35" t="n">
        <f aca="false">G241-F241</f>
        <v>0</v>
      </c>
      <c r="I241" s="35" t="n">
        <f aca="false">I242+I246</f>
        <v>28290000</v>
      </c>
      <c r="J241" s="35" t="n">
        <f aca="false">I241-G241</f>
        <v>0</v>
      </c>
      <c r="K241" s="35" t="n">
        <f aca="false">K242+K246</f>
        <v>7051325</v>
      </c>
      <c r="L241" s="35" t="n">
        <f aca="false">K241-I241</f>
        <v>-21238675</v>
      </c>
      <c r="M241" s="36" t="n">
        <f aca="false">K241/F241*100</f>
        <v>24.9251502297632</v>
      </c>
      <c r="N241" s="36" t="n">
        <f aca="false">K241/I241*100</f>
        <v>24.9251502297632</v>
      </c>
    </row>
    <row r="242" customFormat="false" ht="75" hidden="false" customHeight="false" outlineLevel="0" collapsed="false">
      <c r="A242" s="32" t="s">
        <v>195</v>
      </c>
      <c r="B242" s="33" t="s">
        <v>79</v>
      </c>
      <c r="C242" s="33" t="s">
        <v>192</v>
      </c>
      <c r="D242" s="33" t="s">
        <v>196</v>
      </c>
      <c r="E242" s="33"/>
      <c r="F242" s="34" t="n">
        <f aca="false">F243</f>
        <v>40000</v>
      </c>
      <c r="G242" s="35" t="n">
        <f aca="false">G243</f>
        <v>40000</v>
      </c>
      <c r="H242" s="35" t="n">
        <f aca="false">G242-F242</f>
        <v>0</v>
      </c>
      <c r="I242" s="35" t="n">
        <f aca="false">I243</f>
        <v>40000</v>
      </c>
      <c r="J242" s="35" t="n">
        <f aca="false">I242-G242</f>
        <v>0</v>
      </c>
      <c r="K242" s="35" t="n">
        <f aca="false">K243</f>
        <v>0</v>
      </c>
      <c r="L242" s="35" t="n">
        <f aca="false">K242-I242</f>
        <v>-40000</v>
      </c>
      <c r="M242" s="36" t="n">
        <f aca="false">K242/F242*100</f>
        <v>0</v>
      </c>
      <c r="N242" s="36" t="n">
        <f aca="false">K242/I242*100</f>
        <v>0</v>
      </c>
    </row>
    <row r="243" customFormat="false" ht="18.75" hidden="false" customHeight="false" outlineLevel="0" collapsed="false">
      <c r="A243" s="32" t="s">
        <v>46</v>
      </c>
      <c r="B243" s="33" t="s">
        <v>79</v>
      </c>
      <c r="C243" s="33" t="s">
        <v>192</v>
      </c>
      <c r="D243" s="33" t="s">
        <v>196</v>
      </c>
      <c r="E243" s="33" t="s">
        <v>47</v>
      </c>
      <c r="F243" s="34" t="n">
        <f aca="false">F244</f>
        <v>40000</v>
      </c>
      <c r="G243" s="35" t="n">
        <f aca="false">G244</f>
        <v>40000</v>
      </c>
      <c r="H243" s="35" t="n">
        <f aca="false">G243-F243</f>
        <v>0</v>
      </c>
      <c r="I243" s="35" t="n">
        <f aca="false">I244</f>
        <v>40000</v>
      </c>
      <c r="J243" s="35" t="n">
        <f aca="false">I243-G243</f>
        <v>0</v>
      </c>
      <c r="K243" s="35" t="n">
        <f aca="false">K244</f>
        <v>0</v>
      </c>
      <c r="L243" s="35" t="n">
        <f aca="false">K243-I243</f>
        <v>-40000</v>
      </c>
      <c r="M243" s="36" t="n">
        <f aca="false">K243/F243*100</f>
        <v>0</v>
      </c>
      <c r="N243" s="36" t="n">
        <f aca="false">K243/I243*100</f>
        <v>0</v>
      </c>
    </row>
    <row r="244" customFormat="false" ht="75" hidden="false" customHeight="false" outlineLevel="0" collapsed="false">
      <c r="A244" s="32" t="s">
        <v>197</v>
      </c>
      <c r="B244" s="33" t="s">
        <v>79</v>
      </c>
      <c r="C244" s="33" t="s">
        <v>192</v>
      </c>
      <c r="D244" s="33" t="s">
        <v>196</v>
      </c>
      <c r="E244" s="33" t="s">
        <v>198</v>
      </c>
      <c r="F244" s="34" t="n">
        <f aca="false">F245</f>
        <v>40000</v>
      </c>
      <c r="G244" s="35" t="n">
        <f aca="false">G245</f>
        <v>40000</v>
      </c>
      <c r="H244" s="35" t="n">
        <f aca="false">G244-F244</f>
        <v>0</v>
      </c>
      <c r="I244" s="35" t="n">
        <f aca="false">I245</f>
        <v>40000</v>
      </c>
      <c r="J244" s="35" t="n">
        <f aca="false">I244-G244</f>
        <v>0</v>
      </c>
      <c r="K244" s="35" t="n">
        <f aca="false">K245</f>
        <v>0</v>
      </c>
      <c r="L244" s="35" t="n">
        <f aca="false">K244-I244</f>
        <v>-40000</v>
      </c>
      <c r="M244" s="36" t="n">
        <f aca="false">K244/F244*100</f>
        <v>0</v>
      </c>
      <c r="N244" s="36" t="n">
        <f aca="false">K244/I244*100</f>
        <v>0</v>
      </c>
    </row>
    <row r="245" customFormat="false" ht="78.75" hidden="false" customHeight="true" outlineLevel="0" collapsed="false">
      <c r="A245" s="32" t="s">
        <v>199</v>
      </c>
      <c r="B245" s="33" t="s">
        <v>79</v>
      </c>
      <c r="C245" s="33" t="s">
        <v>192</v>
      </c>
      <c r="D245" s="33" t="s">
        <v>196</v>
      </c>
      <c r="E245" s="33" t="s">
        <v>200</v>
      </c>
      <c r="F245" s="34" t="n">
        <v>40000</v>
      </c>
      <c r="G245" s="35" t="n">
        <v>40000</v>
      </c>
      <c r="H245" s="35" t="n">
        <f aca="false">G245-F245</f>
        <v>0</v>
      </c>
      <c r="I245" s="35" t="n">
        <v>40000</v>
      </c>
      <c r="J245" s="35" t="n">
        <f aca="false">I245-G245</f>
        <v>0</v>
      </c>
      <c r="K245" s="35" t="n">
        <v>0</v>
      </c>
      <c r="L245" s="35" t="n">
        <f aca="false">K245-I245</f>
        <v>-40000</v>
      </c>
      <c r="M245" s="36" t="n">
        <f aca="false">K245/F245*100</f>
        <v>0</v>
      </c>
      <c r="N245" s="36" t="n">
        <f aca="false">K245/I245*100</f>
        <v>0</v>
      </c>
    </row>
    <row r="246" customFormat="false" ht="75" hidden="false" customHeight="false" outlineLevel="0" collapsed="false">
      <c r="A246" s="32" t="s">
        <v>201</v>
      </c>
      <c r="B246" s="33" t="s">
        <v>79</v>
      </c>
      <c r="C246" s="33" t="s">
        <v>192</v>
      </c>
      <c r="D246" s="33" t="s">
        <v>202</v>
      </c>
      <c r="E246" s="33"/>
      <c r="F246" s="34" t="n">
        <f aca="false">F247</f>
        <v>28250000</v>
      </c>
      <c r="G246" s="35" t="n">
        <f aca="false">G247</f>
        <v>28250000</v>
      </c>
      <c r="H246" s="35" t="n">
        <f aca="false">G246-F246</f>
        <v>0</v>
      </c>
      <c r="I246" s="35" t="n">
        <f aca="false">I247</f>
        <v>28250000</v>
      </c>
      <c r="J246" s="35" t="n">
        <f aca="false">I246-G246</f>
        <v>0</v>
      </c>
      <c r="K246" s="35" t="n">
        <f aca="false">K247</f>
        <v>7051325</v>
      </c>
      <c r="L246" s="35" t="n">
        <f aca="false">K246-I246</f>
        <v>-21198675</v>
      </c>
      <c r="M246" s="36" t="n">
        <f aca="false">K246/F246*100</f>
        <v>24.9604424778761</v>
      </c>
      <c r="N246" s="36" t="n">
        <f aca="false">K246/I246*100</f>
        <v>24.9604424778761</v>
      </c>
    </row>
    <row r="247" customFormat="false" ht="18.75" hidden="false" customHeight="false" outlineLevel="0" collapsed="false">
      <c r="A247" s="32" t="s">
        <v>46</v>
      </c>
      <c r="B247" s="33" t="s">
        <v>79</v>
      </c>
      <c r="C247" s="33" t="s">
        <v>192</v>
      </c>
      <c r="D247" s="33" t="s">
        <v>202</v>
      </c>
      <c r="E247" s="33" t="s">
        <v>47</v>
      </c>
      <c r="F247" s="34" t="n">
        <f aca="false">F248</f>
        <v>28250000</v>
      </c>
      <c r="G247" s="35" t="n">
        <f aca="false">G248</f>
        <v>28250000</v>
      </c>
      <c r="H247" s="35" t="n">
        <f aca="false">G247-F247</f>
        <v>0</v>
      </c>
      <c r="I247" s="35" t="n">
        <f aca="false">I248</f>
        <v>28250000</v>
      </c>
      <c r="J247" s="35" t="n">
        <f aca="false">I247-G247</f>
        <v>0</v>
      </c>
      <c r="K247" s="35" t="n">
        <f aca="false">K248</f>
        <v>7051325</v>
      </c>
      <c r="L247" s="35" t="n">
        <f aca="false">K247-I247</f>
        <v>-21198675</v>
      </c>
      <c r="M247" s="36" t="n">
        <f aca="false">K247/F247*100</f>
        <v>24.9604424778761</v>
      </c>
      <c r="N247" s="36" t="n">
        <f aca="false">K247/I247*100</f>
        <v>24.9604424778761</v>
      </c>
    </row>
    <row r="248" customFormat="false" ht="75" hidden="false" customHeight="false" outlineLevel="0" collapsed="false">
      <c r="A248" s="32" t="s">
        <v>197</v>
      </c>
      <c r="B248" s="33" t="s">
        <v>79</v>
      </c>
      <c r="C248" s="33" t="s">
        <v>192</v>
      </c>
      <c r="D248" s="33" t="s">
        <v>202</v>
      </c>
      <c r="E248" s="33" t="s">
        <v>198</v>
      </c>
      <c r="F248" s="34" t="n">
        <f aca="false">F249</f>
        <v>28250000</v>
      </c>
      <c r="G248" s="35" t="n">
        <f aca="false">G249</f>
        <v>28250000</v>
      </c>
      <c r="H248" s="35" t="n">
        <f aca="false">G248-F248</f>
        <v>0</v>
      </c>
      <c r="I248" s="35" t="n">
        <f aca="false">I249</f>
        <v>28250000</v>
      </c>
      <c r="J248" s="35" t="n">
        <f aca="false">I248-G248</f>
        <v>0</v>
      </c>
      <c r="K248" s="35" t="n">
        <f aca="false">K249</f>
        <v>7051325</v>
      </c>
      <c r="L248" s="35" t="n">
        <f aca="false">K248-I248</f>
        <v>-21198675</v>
      </c>
      <c r="M248" s="36" t="n">
        <f aca="false">K248/F248*100</f>
        <v>24.9604424778761</v>
      </c>
      <c r="N248" s="36" t="n">
        <f aca="false">K248/I248*100</f>
        <v>24.9604424778761</v>
      </c>
    </row>
    <row r="249" customFormat="false" ht="81" hidden="false" customHeight="true" outlineLevel="0" collapsed="false">
      <c r="A249" s="32" t="s">
        <v>199</v>
      </c>
      <c r="B249" s="33" t="s">
        <v>79</v>
      </c>
      <c r="C249" s="33" t="s">
        <v>192</v>
      </c>
      <c r="D249" s="33" t="s">
        <v>202</v>
      </c>
      <c r="E249" s="33" t="s">
        <v>200</v>
      </c>
      <c r="F249" s="34" t="n">
        <v>28250000</v>
      </c>
      <c r="G249" s="35" t="n">
        <v>28250000</v>
      </c>
      <c r="H249" s="35" t="n">
        <f aca="false">G249-F249</f>
        <v>0</v>
      </c>
      <c r="I249" s="35" t="n">
        <v>28250000</v>
      </c>
      <c r="J249" s="35" t="n">
        <f aca="false">I249-G249</f>
        <v>0</v>
      </c>
      <c r="K249" s="35" t="n">
        <v>7051325</v>
      </c>
      <c r="L249" s="35" t="n">
        <f aca="false">K249-I249</f>
        <v>-21198675</v>
      </c>
      <c r="M249" s="36" t="n">
        <f aca="false">K249/F249*100</f>
        <v>24.9604424778761</v>
      </c>
      <c r="N249" s="36" t="n">
        <f aca="false">K249/I249*100</f>
        <v>24.9604424778761</v>
      </c>
    </row>
    <row r="250" customFormat="false" ht="18.75" hidden="false" customHeight="false" outlineLevel="0" collapsed="false">
      <c r="A250" s="32" t="s">
        <v>76</v>
      </c>
      <c r="B250" s="33" t="s">
        <v>79</v>
      </c>
      <c r="C250" s="33" t="s">
        <v>77</v>
      </c>
      <c r="D250" s="33"/>
      <c r="E250" s="33"/>
      <c r="F250" s="34" t="n">
        <f aca="false">F251</f>
        <v>1883100</v>
      </c>
      <c r="G250" s="35" t="n">
        <f aca="false">G251</f>
        <v>1883100</v>
      </c>
      <c r="H250" s="35" t="n">
        <f aca="false">G250-F250</f>
        <v>0</v>
      </c>
      <c r="I250" s="35" t="n">
        <f aca="false">I251</f>
        <v>1883100</v>
      </c>
      <c r="J250" s="35" t="n">
        <f aca="false">I250-G250</f>
        <v>0</v>
      </c>
      <c r="K250" s="35" t="n">
        <f aca="false">K251</f>
        <v>236746.24</v>
      </c>
      <c r="L250" s="35" t="n">
        <f aca="false">K250-I250</f>
        <v>-1646353.76</v>
      </c>
      <c r="M250" s="36" t="n">
        <f aca="false">K250/F250*100</f>
        <v>12.5721544262121</v>
      </c>
      <c r="N250" s="36" t="n">
        <f aca="false">K250/I250*100</f>
        <v>12.5721544262121</v>
      </c>
    </row>
    <row r="251" customFormat="false" ht="37.5" hidden="false" customHeight="false" outlineLevel="0" collapsed="false">
      <c r="A251" s="32" t="s">
        <v>102</v>
      </c>
      <c r="B251" s="33" t="s">
        <v>79</v>
      </c>
      <c r="C251" s="33" t="s">
        <v>77</v>
      </c>
      <c r="D251" s="33" t="s">
        <v>103</v>
      </c>
      <c r="E251" s="33"/>
      <c r="F251" s="34" t="n">
        <f aca="false">F252</f>
        <v>1883100</v>
      </c>
      <c r="G251" s="35" t="n">
        <f aca="false">G252</f>
        <v>1883100</v>
      </c>
      <c r="H251" s="35" t="n">
        <f aca="false">G251-F251</f>
        <v>0</v>
      </c>
      <c r="I251" s="35" t="n">
        <f aca="false">I252</f>
        <v>1883100</v>
      </c>
      <c r="J251" s="35" t="n">
        <f aca="false">I251-G251</f>
        <v>0</v>
      </c>
      <c r="K251" s="35" t="n">
        <f aca="false">K252</f>
        <v>236746.24</v>
      </c>
      <c r="L251" s="35" t="n">
        <f aca="false">K251-I251</f>
        <v>-1646353.76</v>
      </c>
      <c r="M251" s="36" t="n">
        <f aca="false">K251/F251*100</f>
        <v>12.5721544262121</v>
      </c>
      <c r="N251" s="36" t="n">
        <f aca="false">K251/I251*100</f>
        <v>12.5721544262121</v>
      </c>
    </row>
    <row r="252" customFormat="false" ht="37.5" hidden="false" customHeight="false" outlineLevel="0" collapsed="false">
      <c r="A252" s="32" t="s">
        <v>104</v>
      </c>
      <c r="B252" s="33" t="s">
        <v>79</v>
      </c>
      <c r="C252" s="33" t="s">
        <v>77</v>
      </c>
      <c r="D252" s="33" t="s">
        <v>105</v>
      </c>
      <c r="E252" s="33"/>
      <c r="F252" s="34" t="n">
        <f aca="false">F253</f>
        <v>1883100</v>
      </c>
      <c r="G252" s="35" t="n">
        <f aca="false">G253</f>
        <v>1883100</v>
      </c>
      <c r="H252" s="35" t="n">
        <f aca="false">G252-F252</f>
        <v>0</v>
      </c>
      <c r="I252" s="35" t="n">
        <f aca="false">I253</f>
        <v>1883100</v>
      </c>
      <c r="J252" s="35" t="n">
        <f aca="false">I252-G252</f>
        <v>0</v>
      </c>
      <c r="K252" s="35" t="n">
        <f aca="false">K253</f>
        <v>236746.24</v>
      </c>
      <c r="L252" s="35" t="n">
        <f aca="false">K252-I252</f>
        <v>-1646353.76</v>
      </c>
      <c r="M252" s="36" t="n">
        <f aca="false">K252/F252*100</f>
        <v>12.5721544262121</v>
      </c>
      <c r="N252" s="36" t="n">
        <f aca="false">K252/I252*100</f>
        <v>12.5721544262121</v>
      </c>
    </row>
    <row r="253" customFormat="false" ht="37.5" hidden="false" customHeight="false" outlineLevel="0" collapsed="false">
      <c r="A253" s="32" t="s">
        <v>106</v>
      </c>
      <c r="B253" s="33" t="s">
        <v>79</v>
      </c>
      <c r="C253" s="33" t="s">
        <v>77</v>
      </c>
      <c r="D253" s="33" t="s">
        <v>107</v>
      </c>
      <c r="E253" s="33"/>
      <c r="F253" s="34" t="n">
        <f aca="false">F254</f>
        <v>1883100</v>
      </c>
      <c r="G253" s="35" t="n">
        <f aca="false">G254</f>
        <v>1883100</v>
      </c>
      <c r="H253" s="35" t="n">
        <f aca="false">G253-F253</f>
        <v>0</v>
      </c>
      <c r="I253" s="35" t="n">
        <f aca="false">I254</f>
        <v>1883100</v>
      </c>
      <c r="J253" s="35" t="n">
        <f aca="false">I253-G253</f>
        <v>0</v>
      </c>
      <c r="K253" s="35" t="n">
        <f aca="false">K254</f>
        <v>236746.24</v>
      </c>
      <c r="L253" s="35" t="n">
        <f aca="false">K253-I253</f>
        <v>-1646353.76</v>
      </c>
      <c r="M253" s="36" t="n">
        <f aca="false">K253/F253*100</f>
        <v>12.5721544262121</v>
      </c>
      <c r="N253" s="36" t="n">
        <f aca="false">K253/I253*100</f>
        <v>12.5721544262121</v>
      </c>
    </row>
    <row r="254" customFormat="false" ht="37.5" hidden="false" customHeight="false" outlineLevel="0" collapsed="false">
      <c r="A254" s="32" t="s">
        <v>64</v>
      </c>
      <c r="B254" s="33" t="s">
        <v>79</v>
      </c>
      <c r="C254" s="33" t="s">
        <v>77</v>
      </c>
      <c r="D254" s="33" t="s">
        <v>203</v>
      </c>
      <c r="E254" s="33"/>
      <c r="F254" s="34" t="n">
        <f aca="false">F255</f>
        <v>1883100</v>
      </c>
      <c r="G254" s="35" t="n">
        <f aca="false">G255</f>
        <v>1883100</v>
      </c>
      <c r="H254" s="35" t="n">
        <f aca="false">G254-F254</f>
        <v>0</v>
      </c>
      <c r="I254" s="35" t="n">
        <f aca="false">I255</f>
        <v>1883100</v>
      </c>
      <c r="J254" s="35" t="n">
        <f aca="false">I254-G254</f>
        <v>0</v>
      </c>
      <c r="K254" s="35" t="n">
        <f aca="false">K255</f>
        <v>236746.24</v>
      </c>
      <c r="L254" s="35" t="n">
        <f aca="false">K254-I254</f>
        <v>-1646353.76</v>
      </c>
      <c r="M254" s="36" t="n">
        <f aca="false">K254/F254*100</f>
        <v>12.5721544262121</v>
      </c>
      <c r="N254" s="36" t="n">
        <f aca="false">K254/I254*100</f>
        <v>12.5721544262121</v>
      </c>
    </row>
    <row r="255" customFormat="false" ht="37.5" hidden="false" customHeight="false" outlineLevel="0" collapsed="false">
      <c r="A255" s="32" t="s">
        <v>40</v>
      </c>
      <c r="B255" s="33" t="s">
        <v>79</v>
      </c>
      <c r="C255" s="33" t="s">
        <v>77</v>
      </c>
      <c r="D255" s="33" t="s">
        <v>203</v>
      </c>
      <c r="E255" s="33" t="s">
        <v>41</v>
      </c>
      <c r="F255" s="34" t="n">
        <f aca="false">F256</f>
        <v>1883100</v>
      </c>
      <c r="G255" s="35" t="n">
        <f aca="false">G256</f>
        <v>1883100</v>
      </c>
      <c r="H255" s="35" t="n">
        <f aca="false">G255-F255</f>
        <v>0</v>
      </c>
      <c r="I255" s="35" t="n">
        <f aca="false">I256</f>
        <v>1883100</v>
      </c>
      <c r="J255" s="35" t="n">
        <f aca="false">I255-G255</f>
        <v>0</v>
      </c>
      <c r="K255" s="35" t="n">
        <f aca="false">K256</f>
        <v>236746.24</v>
      </c>
      <c r="L255" s="35" t="n">
        <f aca="false">K255-I255</f>
        <v>-1646353.76</v>
      </c>
      <c r="M255" s="36" t="n">
        <f aca="false">K255/F255*100</f>
        <v>12.5721544262121</v>
      </c>
      <c r="N255" s="36" t="n">
        <f aca="false">K255/I255*100</f>
        <v>12.5721544262121</v>
      </c>
    </row>
    <row r="256" customFormat="false" ht="56.25" hidden="false" customHeight="false" outlineLevel="0" collapsed="false">
      <c r="A256" s="32" t="s">
        <v>42</v>
      </c>
      <c r="B256" s="33" t="s">
        <v>79</v>
      </c>
      <c r="C256" s="33" t="s">
        <v>77</v>
      </c>
      <c r="D256" s="33" t="s">
        <v>203</v>
      </c>
      <c r="E256" s="33" t="s">
        <v>43</v>
      </c>
      <c r="F256" s="34" t="n">
        <f aca="false">F257</f>
        <v>1883100</v>
      </c>
      <c r="G256" s="35" t="n">
        <f aca="false">G257</f>
        <v>1883100</v>
      </c>
      <c r="H256" s="35" t="n">
        <f aca="false">G256-F256</f>
        <v>0</v>
      </c>
      <c r="I256" s="35" t="n">
        <f aca="false">I257</f>
        <v>1883100</v>
      </c>
      <c r="J256" s="35" t="n">
        <f aca="false">I256-G256</f>
        <v>0</v>
      </c>
      <c r="K256" s="35" t="n">
        <f aca="false">K257</f>
        <v>236746.24</v>
      </c>
      <c r="L256" s="35" t="n">
        <f aca="false">K256-I256</f>
        <v>-1646353.76</v>
      </c>
      <c r="M256" s="36" t="n">
        <f aca="false">K256/F256*100</f>
        <v>12.5721544262121</v>
      </c>
      <c r="N256" s="36" t="n">
        <f aca="false">K256/I256*100</f>
        <v>12.5721544262121</v>
      </c>
    </row>
    <row r="257" customFormat="false" ht="18.75" hidden="false" customHeight="false" outlineLevel="0" collapsed="false">
      <c r="A257" s="32" t="s">
        <v>44</v>
      </c>
      <c r="B257" s="33" t="s">
        <v>79</v>
      </c>
      <c r="C257" s="33" t="s">
        <v>77</v>
      </c>
      <c r="D257" s="33" t="s">
        <v>203</v>
      </c>
      <c r="E257" s="33" t="s">
        <v>45</v>
      </c>
      <c r="F257" s="34" t="n">
        <v>1883100</v>
      </c>
      <c r="G257" s="35" t="n">
        <v>1883100</v>
      </c>
      <c r="H257" s="35" t="n">
        <f aca="false">G257-F257</f>
        <v>0</v>
      </c>
      <c r="I257" s="35" t="n">
        <v>1883100</v>
      </c>
      <c r="J257" s="35" t="n">
        <f aca="false">I257-G257</f>
        <v>0</v>
      </c>
      <c r="K257" s="35" t="n">
        <v>236746.24</v>
      </c>
      <c r="L257" s="35" t="n">
        <f aca="false">K257-I257</f>
        <v>-1646353.76</v>
      </c>
      <c r="M257" s="36" t="n">
        <f aca="false">K257/F257*100</f>
        <v>12.5721544262121</v>
      </c>
      <c r="N257" s="36" t="n">
        <f aca="false">K257/I257*100</f>
        <v>12.5721544262121</v>
      </c>
    </row>
    <row r="258" customFormat="false" ht="26.25" hidden="false" customHeight="true" outlineLevel="0" collapsed="false">
      <c r="A258" s="32" t="s">
        <v>204</v>
      </c>
      <c r="B258" s="33" t="s">
        <v>79</v>
      </c>
      <c r="C258" s="33" t="s">
        <v>205</v>
      </c>
      <c r="D258" s="33"/>
      <c r="E258" s="33"/>
      <c r="F258" s="34" t="n">
        <f aca="false">F259</f>
        <v>10979200</v>
      </c>
      <c r="G258" s="35" t="n">
        <f aca="false">G259</f>
        <v>10979200</v>
      </c>
      <c r="H258" s="35" t="n">
        <f aca="false">G258-F258</f>
        <v>0</v>
      </c>
      <c r="I258" s="35" t="n">
        <f aca="false">I259</f>
        <v>10979200</v>
      </c>
      <c r="J258" s="35" t="n">
        <f aca="false">I258-G258</f>
        <v>0</v>
      </c>
      <c r="K258" s="35" t="n">
        <f aca="false">K259</f>
        <v>705043.72</v>
      </c>
      <c r="L258" s="35" t="n">
        <f aca="false">K258-I258</f>
        <v>-10274156.28</v>
      </c>
      <c r="M258" s="36" t="n">
        <f aca="false">K258/F258*100</f>
        <v>6.421631084232</v>
      </c>
      <c r="N258" s="36" t="n">
        <f aca="false">K258/I258*100</f>
        <v>6.421631084232</v>
      </c>
    </row>
    <row r="259" customFormat="false" ht="37.5" hidden="false" customHeight="false" outlineLevel="0" collapsed="false">
      <c r="A259" s="32" t="s">
        <v>102</v>
      </c>
      <c r="B259" s="33" t="s">
        <v>79</v>
      </c>
      <c r="C259" s="33" t="s">
        <v>205</v>
      </c>
      <c r="D259" s="33" t="s">
        <v>103</v>
      </c>
      <c r="E259" s="33"/>
      <c r="F259" s="34" t="n">
        <f aca="false">F260+F271</f>
        <v>10979200</v>
      </c>
      <c r="G259" s="35" t="n">
        <f aca="false">G260+G271</f>
        <v>10979200</v>
      </c>
      <c r="H259" s="35" t="n">
        <f aca="false">G259-F259</f>
        <v>0</v>
      </c>
      <c r="I259" s="35" t="n">
        <f aca="false">I260+I271</f>
        <v>10979200</v>
      </c>
      <c r="J259" s="35" t="n">
        <f aca="false">I259-G259</f>
        <v>0</v>
      </c>
      <c r="K259" s="35" t="n">
        <f aca="false">K260+K271</f>
        <v>705043.72</v>
      </c>
      <c r="L259" s="35" t="n">
        <f aca="false">K259-I259</f>
        <v>-10274156.28</v>
      </c>
      <c r="M259" s="36" t="n">
        <f aca="false">K259/F259*100</f>
        <v>6.421631084232</v>
      </c>
      <c r="N259" s="36" t="n">
        <f aca="false">K259/I259*100</f>
        <v>6.421631084232</v>
      </c>
    </row>
    <row r="260" customFormat="false" ht="37.5" hidden="false" customHeight="false" outlineLevel="0" collapsed="false">
      <c r="A260" s="32" t="s">
        <v>113</v>
      </c>
      <c r="B260" s="33" t="s">
        <v>79</v>
      </c>
      <c r="C260" s="33" t="s">
        <v>205</v>
      </c>
      <c r="D260" s="33" t="s">
        <v>114</v>
      </c>
      <c r="E260" s="33"/>
      <c r="F260" s="34" t="n">
        <f aca="false">F261</f>
        <v>3987300</v>
      </c>
      <c r="G260" s="35" t="n">
        <f aca="false">G261</f>
        <v>3987300</v>
      </c>
      <c r="H260" s="35" t="n">
        <f aca="false">G260-F260</f>
        <v>0</v>
      </c>
      <c r="I260" s="35" t="n">
        <f aca="false">I261</f>
        <v>3987300</v>
      </c>
      <c r="J260" s="35" t="n">
        <f aca="false">I260-G260</f>
        <v>0</v>
      </c>
      <c r="K260" s="35" t="n">
        <f aca="false">K261</f>
        <v>705043.72</v>
      </c>
      <c r="L260" s="35" t="n">
        <f aca="false">K260-I260</f>
        <v>-3282256.28</v>
      </c>
      <c r="M260" s="36" t="n">
        <f aca="false">K260/F260*100</f>
        <v>17.6822340932461</v>
      </c>
      <c r="N260" s="36" t="n">
        <f aca="false">K260/I260*100</f>
        <v>17.6822340932461</v>
      </c>
    </row>
    <row r="261" customFormat="false" ht="75" hidden="false" customHeight="false" outlineLevel="0" collapsed="false">
      <c r="A261" s="32" t="s">
        <v>132</v>
      </c>
      <c r="B261" s="33" t="s">
        <v>79</v>
      </c>
      <c r="C261" s="33" t="s">
        <v>205</v>
      </c>
      <c r="D261" s="33" t="s">
        <v>133</v>
      </c>
      <c r="E261" s="33"/>
      <c r="F261" s="34" t="n">
        <f aca="false">F262</f>
        <v>3987300</v>
      </c>
      <c r="G261" s="35" t="n">
        <f aca="false">G262</f>
        <v>3987300</v>
      </c>
      <c r="H261" s="35" t="n">
        <f aca="false">G261-F261</f>
        <v>0</v>
      </c>
      <c r="I261" s="35" t="n">
        <f aca="false">I262</f>
        <v>3987300</v>
      </c>
      <c r="J261" s="35" t="n">
        <f aca="false">I261-G261</f>
        <v>0</v>
      </c>
      <c r="K261" s="35" t="n">
        <f aca="false">K262</f>
        <v>705043.72</v>
      </c>
      <c r="L261" s="35" t="n">
        <f aca="false">K261-I261</f>
        <v>-3282256.28</v>
      </c>
      <c r="M261" s="36" t="n">
        <f aca="false">K261/F261*100</f>
        <v>17.6822340932461</v>
      </c>
      <c r="N261" s="36" t="n">
        <f aca="false">K261/I261*100</f>
        <v>17.6822340932461</v>
      </c>
    </row>
    <row r="262" customFormat="false" ht="75" hidden="false" customHeight="false" outlineLevel="0" collapsed="false">
      <c r="A262" s="32" t="s">
        <v>206</v>
      </c>
      <c r="B262" s="33" t="s">
        <v>79</v>
      </c>
      <c r="C262" s="33" t="s">
        <v>205</v>
      </c>
      <c r="D262" s="33" t="s">
        <v>207</v>
      </c>
      <c r="E262" s="33"/>
      <c r="F262" s="34" t="n">
        <f aca="false">F263+F268</f>
        <v>3987300</v>
      </c>
      <c r="G262" s="35" t="n">
        <f aca="false">G263+G268</f>
        <v>3987300</v>
      </c>
      <c r="H262" s="35" t="n">
        <f aca="false">G262-F262</f>
        <v>0</v>
      </c>
      <c r="I262" s="35" t="n">
        <f aca="false">I263+I268</f>
        <v>3987300</v>
      </c>
      <c r="J262" s="35" t="n">
        <f aca="false">I262-G262</f>
        <v>0</v>
      </c>
      <c r="K262" s="35" t="n">
        <f aca="false">K263+K268</f>
        <v>705043.72</v>
      </c>
      <c r="L262" s="35" t="n">
        <f aca="false">K262-I262</f>
        <v>-3282256.28</v>
      </c>
      <c r="M262" s="36" t="n">
        <f aca="false">K262/F262*100</f>
        <v>17.6822340932461</v>
      </c>
      <c r="N262" s="36" t="n">
        <f aca="false">K262/I262*100</f>
        <v>17.6822340932461</v>
      </c>
    </row>
    <row r="263" customFormat="false" ht="93.75" hidden="false" customHeight="false" outlineLevel="0" collapsed="false">
      <c r="A263" s="32" t="s">
        <v>28</v>
      </c>
      <c r="B263" s="33" t="s">
        <v>79</v>
      </c>
      <c r="C263" s="33" t="s">
        <v>205</v>
      </c>
      <c r="D263" s="33" t="s">
        <v>207</v>
      </c>
      <c r="E263" s="33" t="s">
        <v>29</v>
      </c>
      <c r="F263" s="34" t="n">
        <f aca="false">F264</f>
        <v>3691700</v>
      </c>
      <c r="G263" s="35" t="n">
        <f aca="false">G264</f>
        <v>3691700</v>
      </c>
      <c r="H263" s="35" t="n">
        <f aca="false">G263-F263</f>
        <v>0</v>
      </c>
      <c r="I263" s="35" t="n">
        <f aca="false">I264</f>
        <v>3691700</v>
      </c>
      <c r="J263" s="35" t="n">
        <f aca="false">I263-G263</f>
        <v>0</v>
      </c>
      <c r="K263" s="35" t="n">
        <f aca="false">K264</f>
        <v>679998.88</v>
      </c>
      <c r="L263" s="35" t="n">
        <f aca="false">K263-I263</f>
        <v>-3011701.12</v>
      </c>
      <c r="M263" s="36" t="n">
        <f aca="false">K263/F263*100</f>
        <v>18.4196679036758</v>
      </c>
      <c r="N263" s="36" t="n">
        <f aca="false">K263/I263*100</f>
        <v>18.4196679036758</v>
      </c>
    </row>
    <row r="264" customFormat="false" ht="37.5" hidden="false" customHeight="false" outlineLevel="0" collapsed="false">
      <c r="A264" s="32" t="s">
        <v>30</v>
      </c>
      <c r="B264" s="33" t="s">
        <v>79</v>
      </c>
      <c r="C264" s="33" t="s">
        <v>205</v>
      </c>
      <c r="D264" s="33" t="s">
        <v>207</v>
      </c>
      <c r="E264" s="33" t="s">
        <v>31</v>
      </c>
      <c r="F264" s="34" t="n">
        <f aca="false">F265+F266+F267</f>
        <v>3691700</v>
      </c>
      <c r="G264" s="35" t="n">
        <f aca="false">G265+G266+G267</f>
        <v>3691700</v>
      </c>
      <c r="H264" s="35" t="n">
        <f aca="false">G264-F264</f>
        <v>0</v>
      </c>
      <c r="I264" s="35" t="n">
        <f aca="false">I265+I266+I267</f>
        <v>3691700</v>
      </c>
      <c r="J264" s="35" t="n">
        <f aca="false">I264-G264</f>
        <v>0</v>
      </c>
      <c r="K264" s="35" t="n">
        <f aca="false">K265+K266+K267</f>
        <v>679998.88</v>
      </c>
      <c r="L264" s="35" t="n">
        <f aca="false">K264-I264</f>
        <v>-3011701.12</v>
      </c>
      <c r="M264" s="36" t="n">
        <f aca="false">K264/F264*100</f>
        <v>18.4196679036758</v>
      </c>
      <c r="N264" s="36" t="n">
        <f aca="false">K264/I264*100</f>
        <v>18.4196679036758</v>
      </c>
    </row>
    <row r="265" customFormat="false" ht="37.5" hidden="false" customHeight="false" outlineLevel="0" collapsed="false">
      <c r="A265" s="32" t="s">
        <v>32</v>
      </c>
      <c r="B265" s="33" t="s">
        <v>79</v>
      </c>
      <c r="C265" s="33" t="s">
        <v>205</v>
      </c>
      <c r="D265" s="33" t="s">
        <v>207</v>
      </c>
      <c r="E265" s="33" t="s">
        <v>33</v>
      </c>
      <c r="F265" s="34" t="n">
        <v>2759000</v>
      </c>
      <c r="G265" s="35" t="n">
        <v>2759000</v>
      </c>
      <c r="H265" s="35" t="n">
        <f aca="false">G265-F265</f>
        <v>0</v>
      </c>
      <c r="I265" s="35" t="n">
        <v>2759000</v>
      </c>
      <c r="J265" s="35" t="n">
        <f aca="false">I265-G265</f>
        <v>0</v>
      </c>
      <c r="K265" s="35" t="n">
        <v>529999.38</v>
      </c>
      <c r="L265" s="35" t="n">
        <f aca="false">K265-I265</f>
        <v>-2229000.62</v>
      </c>
      <c r="M265" s="36" t="n">
        <f aca="false">K265/F265*100</f>
        <v>19.2098361725263</v>
      </c>
      <c r="N265" s="36" t="n">
        <f aca="false">K265/I265*100</f>
        <v>19.2098361725263</v>
      </c>
    </row>
    <row r="266" customFormat="false" ht="56.25" hidden="false" customHeight="false" outlineLevel="0" collapsed="false">
      <c r="A266" s="32" t="s">
        <v>34</v>
      </c>
      <c r="B266" s="33" t="s">
        <v>79</v>
      </c>
      <c r="C266" s="33" t="s">
        <v>205</v>
      </c>
      <c r="D266" s="33" t="s">
        <v>207</v>
      </c>
      <c r="E266" s="33" t="s">
        <v>35</v>
      </c>
      <c r="F266" s="34" t="n">
        <v>99500</v>
      </c>
      <c r="G266" s="35" t="n">
        <v>99500</v>
      </c>
      <c r="H266" s="35" t="n">
        <f aca="false">G266-F266</f>
        <v>0</v>
      </c>
      <c r="I266" s="35" t="n">
        <v>99500</v>
      </c>
      <c r="J266" s="35" t="n">
        <f aca="false">I266-G266</f>
        <v>0</v>
      </c>
      <c r="K266" s="35" t="n">
        <v>0</v>
      </c>
      <c r="L266" s="35" t="n">
        <f aca="false">K266-I266</f>
        <v>-99500</v>
      </c>
      <c r="M266" s="36" t="n">
        <f aca="false">K266/F266*100</f>
        <v>0</v>
      </c>
      <c r="N266" s="36" t="n">
        <f aca="false">K266/I266*100</f>
        <v>0</v>
      </c>
    </row>
    <row r="267" customFormat="false" ht="75" hidden="false" customHeight="false" outlineLevel="0" collapsed="false">
      <c r="A267" s="32" t="s">
        <v>38</v>
      </c>
      <c r="B267" s="33" t="s">
        <v>79</v>
      </c>
      <c r="C267" s="33" t="s">
        <v>205</v>
      </c>
      <c r="D267" s="33" t="s">
        <v>207</v>
      </c>
      <c r="E267" s="33" t="s">
        <v>39</v>
      </c>
      <c r="F267" s="34" t="n">
        <v>833200</v>
      </c>
      <c r="G267" s="35" t="n">
        <v>833200</v>
      </c>
      <c r="H267" s="35" t="n">
        <f aca="false">G267-F267</f>
        <v>0</v>
      </c>
      <c r="I267" s="35" t="n">
        <v>833200</v>
      </c>
      <c r="J267" s="35" t="n">
        <f aca="false">I267-G267</f>
        <v>0</v>
      </c>
      <c r="K267" s="35" t="n">
        <v>149999.5</v>
      </c>
      <c r="L267" s="35" t="n">
        <f aca="false">K267-I267</f>
        <v>-683200.5</v>
      </c>
      <c r="M267" s="36" t="n">
        <f aca="false">K267/F267*100</f>
        <v>18.0028204512722</v>
      </c>
      <c r="N267" s="36" t="n">
        <f aca="false">K267/I267*100</f>
        <v>18.0028204512722</v>
      </c>
    </row>
    <row r="268" customFormat="false" ht="37.5" hidden="false" customHeight="false" outlineLevel="0" collapsed="false">
      <c r="A268" s="32" t="s">
        <v>40</v>
      </c>
      <c r="B268" s="33" t="s">
        <v>79</v>
      </c>
      <c r="C268" s="33" t="s">
        <v>205</v>
      </c>
      <c r="D268" s="33" t="s">
        <v>207</v>
      </c>
      <c r="E268" s="33" t="s">
        <v>41</v>
      </c>
      <c r="F268" s="34" t="n">
        <f aca="false">F269</f>
        <v>295600</v>
      </c>
      <c r="G268" s="35" t="n">
        <f aca="false">G269</f>
        <v>295600</v>
      </c>
      <c r="H268" s="35" t="n">
        <f aca="false">G268-F268</f>
        <v>0</v>
      </c>
      <c r="I268" s="35" t="n">
        <f aca="false">I269</f>
        <v>295600</v>
      </c>
      <c r="J268" s="35" t="n">
        <f aca="false">I268-G268</f>
        <v>0</v>
      </c>
      <c r="K268" s="35" t="n">
        <f aca="false">K269</f>
        <v>25044.84</v>
      </c>
      <c r="L268" s="35" t="n">
        <f aca="false">K268-I268</f>
        <v>-270555.16</v>
      </c>
      <c r="M268" s="36" t="n">
        <f aca="false">K268/F268*100</f>
        <v>8.47254397834912</v>
      </c>
      <c r="N268" s="36" t="n">
        <f aca="false">K268/I268*100</f>
        <v>8.47254397834912</v>
      </c>
    </row>
    <row r="269" customFormat="false" ht="56.25" hidden="false" customHeight="false" outlineLevel="0" collapsed="false">
      <c r="A269" s="32" t="s">
        <v>42</v>
      </c>
      <c r="B269" s="33" t="s">
        <v>79</v>
      </c>
      <c r="C269" s="33" t="s">
        <v>205</v>
      </c>
      <c r="D269" s="33" t="s">
        <v>207</v>
      </c>
      <c r="E269" s="33" t="s">
        <v>43</v>
      </c>
      <c r="F269" s="34" t="n">
        <f aca="false">F270</f>
        <v>295600</v>
      </c>
      <c r="G269" s="35" t="n">
        <f aca="false">G270</f>
        <v>295600</v>
      </c>
      <c r="H269" s="35" t="n">
        <f aca="false">G269-F269</f>
        <v>0</v>
      </c>
      <c r="I269" s="35" t="n">
        <f aca="false">I270</f>
        <v>295600</v>
      </c>
      <c r="J269" s="35" t="n">
        <f aca="false">I269-G269</f>
        <v>0</v>
      </c>
      <c r="K269" s="35" t="n">
        <f aca="false">K270</f>
        <v>25044.84</v>
      </c>
      <c r="L269" s="35" t="n">
        <f aca="false">K269-I269</f>
        <v>-270555.16</v>
      </c>
      <c r="M269" s="36" t="n">
        <f aca="false">K269/F269*100</f>
        <v>8.47254397834912</v>
      </c>
      <c r="N269" s="36" t="n">
        <f aca="false">K269/I269*100</f>
        <v>8.47254397834912</v>
      </c>
    </row>
    <row r="270" customFormat="false" ht="18.75" hidden="false" customHeight="false" outlineLevel="0" collapsed="false">
      <c r="A270" s="32" t="s">
        <v>44</v>
      </c>
      <c r="B270" s="33" t="s">
        <v>79</v>
      </c>
      <c r="C270" s="33" t="s">
        <v>205</v>
      </c>
      <c r="D270" s="33" t="s">
        <v>207</v>
      </c>
      <c r="E270" s="33" t="s">
        <v>45</v>
      </c>
      <c r="F270" s="34" t="n">
        <v>295600</v>
      </c>
      <c r="G270" s="35" t="n">
        <v>295600</v>
      </c>
      <c r="H270" s="35" t="n">
        <f aca="false">G270-F270</f>
        <v>0</v>
      </c>
      <c r="I270" s="35" t="n">
        <v>295600</v>
      </c>
      <c r="J270" s="35" t="n">
        <f aca="false">I270-G270</f>
        <v>0</v>
      </c>
      <c r="K270" s="35" t="n">
        <v>25044.84</v>
      </c>
      <c r="L270" s="35" t="n">
        <f aca="false">K270-I270</f>
        <v>-270555.16</v>
      </c>
      <c r="M270" s="36" t="n">
        <f aca="false">K270/F270*100</f>
        <v>8.47254397834912</v>
      </c>
      <c r="N270" s="36" t="n">
        <f aca="false">K270/I270*100</f>
        <v>8.47254397834912</v>
      </c>
    </row>
    <row r="271" customFormat="false" ht="37.5" hidden="false" customHeight="false" outlineLevel="0" collapsed="false">
      <c r="A271" s="32" t="s">
        <v>208</v>
      </c>
      <c r="B271" s="33" t="s">
        <v>79</v>
      </c>
      <c r="C271" s="33" t="s">
        <v>205</v>
      </c>
      <c r="D271" s="33" t="s">
        <v>209</v>
      </c>
      <c r="E271" s="33"/>
      <c r="F271" s="34" t="n">
        <f aca="false">F272+F287</f>
        <v>6991900</v>
      </c>
      <c r="G271" s="35" t="n">
        <f aca="false">+G287+G296+G272</f>
        <v>6991900</v>
      </c>
      <c r="H271" s="35" t="n">
        <f aca="false">G271-F271</f>
        <v>0</v>
      </c>
      <c r="I271" s="35" t="n">
        <f aca="false">+I287+I296</f>
        <v>6991900</v>
      </c>
      <c r="J271" s="35" t="n">
        <f aca="false">I271-G271</f>
        <v>0</v>
      </c>
      <c r="K271" s="35" t="n">
        <f aca="false">+K287+K296</f>
        <v>0</v>
      </c>
      <c r="L271" s="35" t="n">
        <f aca="false">K271-I271</f>
        <v>-6991900</v>
      </c>
      <c r="M271" s="36" t="n">
        <f aca="false">K271/F271*100</f>
        <v>0</v>
      </c>
      <c r="N271" s="36" t="n">
        <f aca="false">K271/I271*100</f>
        <v>0</v>
      </c>
    </row>
    <row r="272" customFormat="false" ht="56.25" hidden="false" customHeight="false" outlineLevel="0" collapsed="false">
      <c r="A272" s="37" t="s">
        <v>210</v>
      </c>
      <c r="B272" s="38" t="s">
        <v>79</v>
      </c>
      <c r="C272" s="38" t="s">
        <v>205</v>
      </c>
      <c r="D272" s="38" t="s">
        <v>211</v>
      </c>
      <c r="E272" s="38"/>
      <c r="F272" s="34" t="n">
        <f aca="false">F273+F280</f>
        <v>6991900</v>
      </c>
      <c r="G272" s="35" t="n">
        <f aca="false">G273+G280</f>
        <v>0</v>
      </c>
      <c r="H272" s="35" t="n">
        <f aca="false">G272-F272</f>
        <v>-6991900</v>
      </c>
      <c r="I272" s="35" t="n">
        <f aca="false">I273+I280</f>
        <v>0</v>
      </c>
      <c r="J272" s="35" t="n">
        <f aca="false">I272-G272</f>
        <v>0</v>
      </c>
      <c r="K272" s="35" t="n">
        <f aca="false">K273+K280</f>
        <v>0</v>
      </c>
      <c r="L272" s="35" t="n">
        <f aca="false">K272-I272</f>
        <v>0</v>
      </c>
      <c r="M272" s="36" t="n">
        <f aca="false">K272/F272*100</f>
        <v>0</v>
      </c>
      <c r="N272" s="36" t="n">
        <v>0</v>
      </c>
    </row>
    <row r="273" customFormat="false" ht="75" hidden="false" customHeight="false" outlineLevel="0" collapsed="false">
      <c r="A273" s="37" t="s">
        <v>212</v>
      </c>
      <c r="B273" s="38" t="s">
        <v>79</v>
      </c>
      <c r="C273" s="38" t="s">
        <v>205</v>
      </c>
      <c r="D273" s="38" t="s">
        <v>213</v>
      </c>
      <c r="E273" s="38"/>
      <c r="F273" s="34" t="n">
        <f aca="false">F274+F277</f>
        <v>4661600</v>
      </c>
      <c r="G273" s="35" t="n">
        <f aca="false">G274+G277</f>
        <v>0</v>
      </c>
      <c r="H273" s="35" t="n">
        <f aca="false">G273-F273</f>
        <v>-4661600</v>
      </c>
      <c r="I273" s="35" t="n">
        <f aca="false">I274+I277</f>
        <v>0</v>
      </c>
      <c r="J273" s="35" t="n">
        <f aca="false">I273-G273</f>
        <v>0</v>
      </c>
      <c r="K273" s="35" t="n">
        <f aca="false">K274+K277</f>
        <v>0</v>
      </c>
      <c r="L273" s="35" t="n">
        <f aca="false">K273-I273</f>
        <v>0</v>
      </c>
      <c r="M273" s="36" t="n">
        <f aca="false">K273/F273*100</f>
        <v>0</v>
      </c>
      <c r="N273" s="36" t="n">
        <v>0</v>
      </c>
    </row>
    <row r="274" customFormat="false" ht="37.5" hidden="false" customHeight="false" outlineLevel="0" collapsed="false">
      <c r="A274" s="37" t="s">
        <v>40</v>
      </c>
      <c r="B274" s="38" t="s">
        <v>79</v>
      </c>
      <c r="C274" s="38" t="s">
        <v>205</v>
      </c>
      <c r="D274" s="38" t="s">
        <v>213</v>
      </c>
      <c r="E274" s="38" t="s">
        <v>41</v>
      </c>
      <c r="F274" s="34" t="n">
        <f aca="false">F275</f>
        <v>909600</v>
      </c>
      <c r="G274" s="35" t="n">
        <f aca="false">G275</f>
        <v>0</v>
      </c>
      <c r="H274" s="35" t="n">
        <f aca="false">G274-F274</f>
        <v>-909600</v>
      </c>
      <c r="I274" s="35" t="n">
        <f aca="false">I275</f>
        <v>0</v>
      </c>
      <c r="J274" s="35" t="n">
        <f aca="false">I274-G274</f>
        <v>0</v>
      </c>
      <c r="K274" s="35" t="n">
        <f aca="false">K275</f>
        <v>0</v>
      </c>
      <c r="L274" s="35" t="n">
        <f aca="false">K274-I274</f>
        <v>0</v>
      </c>
      <c r="M274" s="36" t="n">
        <f aca="false">K274/F274*100</f>
        <v>0</v>
      </c>
      <c r="N274" s="36" t="n">
        <v>0</v>
      </c>
    </row>
    <row r="275" customFormat="false" ht="56.25" hidden="false" customHeight="false" outlineLevel="0" collapsed="false">
      <c r="A275" s="37" t="s">
        <v>42</v>
      </c>
      <c r="B275" s="38" t="s">
        <v>79</v>
      </c>
      <c r="C275" s="38" t="s">
        <v>205</v>
      </c>
      <c r="D275" s="38" t="s">
        <v>213</v>
      </c>
      <c r="E275" s="38" t="s">
        <v>43</v>
      </c>
      <c r="F275" s="34" t="n">
        <f aca="false">F276</f>
        <v>909600</v>
      </c>
      <c r="G275" s="35" t="n">
        <f aca="false">G276</f>
        <v>0</v>
      </c>
      <c r="H275" s="35" t="n">
        <f aca="false">G275-F275</f>
        <v>-909600</v>
      </c>
      <c r="I275" s="35" t="n">
        <f aca="false">I276</f>
        <v>0</v>
      </c>
      <c r="J275" s="35" t="n">
        <f aca="false">I275-G275</f>
        <v>0</v>
      </c>
      <c r="K275" s="35" t="n">
        <f aca="false">K276</f>
        <v>0</v>
      </c>
      <c r="L275" s="35" t="n">
        <f aca="false">K275-I275</f>
        <v>0</v>
      </c>
      <c r="M275" s="36" t="n">
        <f aca="false">K275/F275*100</f>
        <v>0</v>
      </c>
      <c r="N275" s="36" t="n">
        <v>0</v>
      </c>
    </row>
    <row r="276" customFormat="false" ht="18.75" hidden="false" customHeight="false" outlineLevel="0" collapsed="false">
      <c r="A276" s="37" t="s">
        <v>44</v>
      </c>
      <c r="B276" s="38" t="s">
        <v>79</v>
      </c>
      <c r="C276" s="38" t="s">
        <v>205</v>
      </c>
      <c r="D276" s="38" t="s">
        <v>213</v>
      </c>
      <c r="E276" s="38" t="s">
        <v>45</v>
      </c>
      <c r="F276" s="34" t="n">
        <v>909600</v>
      </c>
      <c r="G276" s="35" t="n">
        <v>0</v>
      </c>
      <c r="H276" s="35" t="n">
        <f aca="false">G276-F276</f>
        <v>-909600</v>
      </c>
      <c r="I276" s="35" t="n">
        <v>0</v>
      </c>
      <c r="J276" s="35" t="n">
        <f aca="false">I276-G276</f>
        <v>0</v>
      </c>
      <c r="K276" s="35" t="n">
        <v>0</v>
      </c>
      <c r="L276" s="35" t="n">
        <f aca="false">K276-I276</f>
        <v>0</v>
      </c>
      <c r="M276" s="36" t="n">
        <f aca="false">K276/F276*100</f>
        <v>0</v>
      </c>
      <c r="N276" s="36" t="n">
        <v>0</v>
      </c>
    </row>
    <row r="277" customFormat="false" ht="18.75" hidden="false" customHeight="false" outlineLevel="0" collapsed="false">
      <c r="A277" s="37" t="s">
        <v>46</v>
      </c>
      <c r="B277" s="38" t="s">
        <v>79</v>
      </c>
      <c r="C277" s="38" t="s">
        <v>205</v>
      </c>
      <c r="D277" s="38" t="s">
        <v>213</v>
      </c>
      <c r="E277" s="38" t="s">
        <v>47</v>
      </c>
      <c r="F277" s="34" t="n">
        <f aca="false">F278</f>
        <v>3752000</v>
      </c>
      <c r="G277" s="35" t="n">
        <f aca="false">G278</f>
        <v>0</v>
      </c>
      <c r="H277" s="35" t="n">
        <f aca="false">G277-F277</f>
        <v>-3752000</v>
      </c>
      <c r="I277" s="35" t="n">
        <f aca="false">I278</f>
        <v>0</v>
      </c>
      <c r="J277" s="35" t="n">
        <f aca="false">I277-G277</f>
        <v>0</v>
      </c>
      <c r="K277" s="35" t="n">
        <f aca="false">K278</f>
        <v>0</v>
      </c>
      <c r="L277" s="35" t="n">
        <f aca="false">K277-I277</f>
        <v>0</v>
      </c>
      <c r="M277" s="36" t="n">
        <f aca="false">K277/F277*100</f>
        <v>0</v>
      </c>
      <c r="N277" s="36" t="n">
        <v>0</v>
      </c>
    </row>
    <row r="278" customFormat="false" ht="75" hidden="false" customHeight="false" outlineLevel="0" collapsed="false">
      <c r="A278" s="37" t="s">
        <v>197</v>
      </c>
      <c r="B278" s="38" t="s">
        <v>79</v>
      </c>
      <c r="C278" s="38" t="s">
        <v>205</v>
      </c>
      <c r="D278" s="38" t="s">
        <v>213</v>
      </c>
      <c r="E278" s="38" t="s">
        <v>198</v>
      </c>
      <c r="F278" s="34" t="n">
        <f aca="false">F279</f>
        <v>3752000</v>
      </c>
      <c r="G278" s="35" t="n">
        <f aca="false">G279</f>
        <v>0</v>
      </c>
      <c r="H278" s="35" t="n">
        <f aca="false">G278-F278</f>
        <v>-3752000</v>
      </c>
      <c r="I278" s="35" t="n">
        <f aca="false">I279</f>
        <v>0</v>
      </c>
      <c r="J278" s="35" t="n">
        <f aca="false">I278-G278</f>
        <v>0</v>
      </c>
      <c r="K278" s="35" t="n">
        <f aca="false">K279</f>
        <v>0</v>
      </c>
      <c r="L278" s="35" t="n">
        <f aca="false">K278-I278</f>
        <v>0</v>
      </c>
      <c r="M278" s="36" t="n">
        <f aca="false">K278/F278*100</f>
        <v>0</v>
      </c>
      <c r="N278" s="36" t="n">
        <v>0</v>
      </c>
    </row>
    <row r="279" customFormat="false" ht="93.75" hidden="false" customHeight="false" outlineLevel="0" collapsed="false">
      <c r="A279" s="37" t="s">
        <v>199</v>
      </c>
      <c r="B279" s="38" t="s">
        <v>79</v>
      </c>
      <c r="C279" s="38" t="s">
        <v>205</v>
      </c>
      <c r="D279" s="38" t="s">
        <v>213</v>
      </c>
      <c r="E279" s="38" t="s">
        <v>200</v>
      </c>
      <c r="F279" s="34" t="n">
        <v>3752000</v>
      </c>
      <c r="G279" s="35" t="n">
        <v>0</v>
      </c>
      <c r="H279" s="35" t="n">
        <f aca="false">G279-F279</f>
        <v>-3752000</v>
      </c>
      <c r="I279" s="35" t="n">
        <v>0</v>
      </c>
      <c r="J279" s="35" t="n">
        <f aca="false">I279-G279</f>
        <v>0</v>
      </c>
      <c r="K279" s="35" t="n">
        <v>0</v>
      </c>
      <c r="L279" s="35" t="n">
        <f aca="false">K279-I279</f>
        <v>0</v>
      </c>
      <c r="M279" s="36" t="n">
        <f aca="false">K279/F279*100</f>
        <v>0</v>
      </c>
      <c r="N279" s="36" t="n">
        <v>0</v>
      </c>
    </row>
    <row r="280" customFormat="false" ht="56.25" hidden="false" customHeight="false" outlineLevel="0" collapsed="false">
      <c r="A280" s="37" t="s">
        <v>214</v>
      </c>
      <c r="B280" s="38" t="s">
        <v>79</v>
      </c>
      <c r="C280" s="38" t="s">
        <v>205</v>
      </c>
      <c r="D280" s="38" t="s">
        <v>215</v>
      </c>
      <c r="E280" s="38"/>
      <c r="F280" s="34" t="n">
        <f aca="false">F281+F284</f>
        <v>2330300</v>
      </c>
      <c r="G280" s="35" t="n">
        <f aca="false">G281+G284</f>
        <v>0</v>
      </c>
      <c r="H280" s="35" t="n">
        <f aca="false">G280-F280</f>
        <v>-2330300</v>
      </c>
      <c r="I280" s="35" t="n">
        <f aca="false">I281+I284</f>
        <v>0</v>
      </c>
      <c r="J280" s="35" t="n">
        <f aca="false">I280-G280</f>
        <v>0</v>
      </c>
      <c r="K280" s="35" t="n">
        <f aca="false">K281+K284</f>
        <v>0</v>
      </c>
      <c r="L280" s="35" t="n">
        <f aca="false">K280-I280</f>
        <v>0</v>
      </c>
      <c r="M280" s="36" t="n">
        <f aca="false">K280/F280*100</f>
        <v>0</v>
      </c>
      <c r="N280" s="36" t="n">
        <v>0</v>
      </c>
    </row>
    <row r="281" customFormat="false" ht="37.5" hidden="false" customHeight="false" outlineLevel="0" collapsed="false">
      <c r="A281" s="37" t="s">
        <v>40</v>
      </c>
      <c r="B281" s="38" t="s">
        <v>79</v>
      </c>
      <c r="C281" s="38" t="s">
        <v>205</v>
      </c>
      <c r="D281" s="38" t="s">
        <v>215</v>
      </c>
      <c r="E281" s="38" t="s">
        <v>41</v>
      </c>
      <c r="F281" s="34" t="n">
        <f aca="false">F282</f>
        <v>485300</v>
      </c>
      <c r="G281" s="35" t="n">
        <f aca="false">G282</f>
        <v>0</v>
      </c>
      <c r="H281" s="35" t="n">
        <f aca="false">G281-F281</f>
        <v>-485300</v>
      </c>
      <c r="I281" s="35" t="n">
        <f aca="false">I282</f>
        <v>0</v>
      </c>
      <c r="J281" s="35" t="n">
        <f aca="false">I281-G281</f>
        <v>0</v>
      </c>
      <c r="K281" s="35" t="n">
        <f aca="false">K282</f>
        <v>0</v>
      </c>
      <c r="L281" s="35" t="n">
        <f aca="false">K281-I281</f>
        <v>0</v>
      </c>
      <c r="M281" s="36" t="n">
        <f aca="false">K281/F281*100</f>
        <v>0</v>
      </c>
      <c r="N281" s="36" t="n">
        <v>0</v>
      </c>
    </row>
    <row r="282" customFormat="false" ht="56.25" hidden="false" customHeight="false" outlineLevel="0" collapsed="false">
      <c r="A282" s="37" t="s">
        <v>42</v>
      </c>
      <c r="B282" s="38" t="s">
        <v>79</v>
      </c>
      <c r="C282" s="38" t="s">
        <v>205</v>
      </c>
      <c r="D282" s="38" t="s">
        <v>215</v>
      </c>
      <c r="E282" s="38" t="s">
        <v>43</v>
      </c>
      <c r="F282" s="34" t="n">
        <f aca="false">F283</f>
        <v>485300</v>
      </c>
      <c r="G282" s="35" t="n">
        <f aca="false">G283</f>
        <v>0</v>
      </c>
      <c r="H282" s="35" t="n">
        <f aca="false">G282-F282</f>
        <v>-485300</v>
      </c>
      <c r="I282" s="35" t="n">
        <f aca="false">I283</f>
        <v>0</v>
      </c>
      <c r="J282" s="35" t="n">
        <f aca="false">I282-G282</f>
        <v>0</v>
      </c>
      <c r="K282" s="35" t="n">
        <f aca="false">K283</f>
        <v>0</v>
      </c>
      <c r="L282" s="35" t="n">
        <f aca="false">K282-I282</f>
        <v>0</v>
      </c>
      <c r="M282" s="36" t="n">
        <f aca="false">K282/F282*100</f>
        <v>0</v>
      </c>
      <c r="N282" s="36" t="n">
        <v>0</v>
      </c>
    </row>
    <row r="283" customFormat="false" ht="18.75" hidden="false" customHeight="false" outlineLevel="0" collapsed="false">
      <c r="A283" s="37" t="s">
        <v>44</v>
      </c>
      <c r="B283" s="38" t="s">
        <v>79</v>
      </c>
      <c r="C283" s="38" t="s">
        <v>205</v>
      </c>
      <c r="D283" s="38" t="s">
        <v>215</v>
      </c>
      <c r="E283" s="38" t="s">
        <v>45</v>
      </c>
      <c r="F283" s="34" t="n">
        <v>485300</v>
      </c>
      <c r="G283" s="35" t="n">
        <v>0</v>
      </c>
      <c r="H283" s="35" t="n">
        <f aca="false">G283-F283</f>
        <v>-485300</v>
      </c>
      <c r="I283" s="35" t="n">
        <v>0</v>
      </c>
      <c r="J283" s="35" t="n">
        <f aca="false">I283-G283</f>
        <v>0</v>
      </c>
      <c r="K283" s="35" t="n">
        <v>0</v>
      </c>
      <c r="L283" s="35" t="n">
        <f aca="false">K283-I283</f>
        <v>0</v>
      </c>
      <c r="M283" s="36" t="n">
        <f aca="false">K283/F283*100</f>
        <v>0</v>
      </c>
      <c r="N283" s="36" t="n">
        <v>0</v>
      </c>
    </row>
    <row r="284" customFormat="false" ht="18.75" hidden="false" customHeight="false" outlineLevel="0" collapsed="false">
      <c r="A284" s="37" t="s">
        <v>46</v>
      </c>
      <c r="B284" s="38" t="s">
        <v>79</v>
      </c>
      <c r="C284" s="38" t="s">
        <v>205</v>
      </c>
      <c r="D284" s="38" t="s">
        <v>215</v>
      </c>
      <c r="E284" s="38" t="s">
        <v>47</v>
      </c>
      <c r="F284" s="34" t="n">
        <f aca="false">F285</f>
        <v>1845000</v>
      </c>
      <c r="G284" s="35" t="n">
        <f aca="false">G285</f>
        <v>0</v>
      </c>
      <c r="H284" s="35" t="n">
        <f aca="false">G284-F284</f>
        <v>-1845000</v>
      </c>
      <c r="I284" s="35" t="n">
        <f aca="false">I285</f>
        <v>0</v>
      </c>
      <c r="J284" s="35" t="n">
        <f aca="false">I284-G284</f>
        <v>0</v>
      </c>
      <c r="K284" s="35" t="n">
        <f aca="false">K285</f>
        <v>0</v>
      </c>
      <c r="L284" s="35" t="n">
        <f aca="false">K284-I284</f>
        <v>0</v>
      </c>
      <c r="M284" s="36" t="n">
        <f aca="false">K284/F284*100</f>
        <v>0</v>
      </c>
      <c r="N284" s="36" t="n">
        <v>0</v>
      </c>
    </row>
    <row r="285" customFormat="false" ht="75" hidden="false" customHeight="false" outlineLevel="0" collapsed="false">
      <c r="A285" s="37" t="s">
        <v>197</v>
      </c>
      <c r="B285" s="38" t="s">
        <v>79</v>
      </c>
      <c r="C285" s="38" t="s">
        <v>205</v>
      </c>
      <c r="D285" s="38" t="s">
        <v>215</v>
      </c>
      <c r="E285" s="38" t="s">
        <v>198</v>
      </c>
      <c r="F285" s="34" t="n">
        <f aca="false">F286</f>
        <v>1845000</v>
      </c>
      <c r="G285" s="35" t="n">
        <f aca="false">G286</f>
        <v>0</v>
      </c>
      <c r="H285" s="35" t="n">
        <f aca="false">G285-F285</f>
        <v>-1845000</v>
      </c>
      <c r="I285" s="35" t="n">
        <f aca="false">I286</f>
        <v>0</v>
      </c>
      <c r="J285" s="35" t="n">
        <f aca="false">I285-G285</f>
        <v>0</v>
      </c>
      <c r="K285" s="35" t="n">
        <f aca="false">K286</f>
        <v>0</v>
      </c>
      <c r="L285" s="35" t="n">
        <f aca="false">K285-I285</f>
        <v>0</v>
      </c>
      <c r="M285" s="36" t="n">
        <f aca="false">K285/F285*100</f>
        <v>0</v>
      </c>
      <c r="N285" s="36" t="n">
        <v>0</v>
      </c>
    </row>
    <row r="286" customFormat="false" ht="93.75" hidden="false" customHeight="false" outlineLevel="0" collapsed="false">
      <c r="A286" s="37" t="s">
        <v>199</v>
      </c>
      <c r="B286" s="38" t="s">
        <v>79</v>
      </c>
      <c r="C286" s="38" t="s">
        <v>205</v>
      </c>
      <c r="D286" s="38" t="s">
        <v>215</v>
      </c>
      <c r="E286" s="38" t="s">
        <v>200</v>
      </c>
      <c r="F286" s="34" t="n">
        <v>1845000</v>
      </c>
      <c r="G286" s="35"/>
      <c r="H286" s="35" t="n">
        <f aca="false">G286-F286</f>
        <v>-1845000</v>
      </c>
      <c r="I286" s="35"/>
      <c r="J286" s="35" t="n">
        <f aca="false">I286-G286</f>
        <v>0</v>
      </c>
      <c r="K286" s="35" t="n">
        <v>0</v>
      </c>
      <c r="L286" s="35" t="n">
        <f aca="false">K286-I286</f>
        <v>0</v>
      </c>
      <c r="M286" s="36" t="n">
        <f aca="false">K286/F286*100</f>
        <v>0</v>
      </c>
      <c r="N286" s="36" t="n">
        <v>0</v>
      </c>
    </row>
    <row r="287" customFormat="false" ht="75" hidden="false" customHeight="false" outlineLevel="0" collapsed="false">
      <c r="A287" s="39" t="s">
        <v>216</v>
      </c>
      <c r="B287" s="40" t="s">
        <v>79</v>
      </c>
      <c r="C287" s="40" t="s">
        <v>205</v>
      </c>
      <c r="D287" s="40" t="s">
        <v>217</v>
      </c>
      <c r="E287" s="40"/>
      <c r="F287" s="34" t="n">
        <f aca="false">F288+F292</f>
        <v>0</v>
      </c>
      <c r="G287" s="35" t="n">
        <f aca="false">G288+G292</f>
        <v>5656600</v>
      </c>
      <c r="H287" s="35" t="n">
        <f aca="false">G287-F287</f>
        <v>5656600</v>
      </c>
      <c r="I287" s="35" t="n">
        <f aca="false">I288+I292</f>
        <v>5656600</v>
      </c>
      <c r="J287" s="35" t="n">
        <f aca="false">I287-G287</f>
        <v>0</v>
      </c>
      <c r="K287" s="35" t="n">
        <f aca="false">K288+K292</f>
        <v>0</v>
      </c>
      <c r="L287" s="35" t="n">
        <f aca="false">K287-I287</f>
        <v>-5656600</v>
      </c>
      <c r="M287" s="36" t="n">
        <v>0</v>
      </c>
      <c r="N287" s="36" t="n">
        <f aca="false">K287/I287*100</f>
        <v>0</v>
      </c>
    </row>
    <row r="288" customFormat="false" ht="45" hidden="false" customHeight="true" outlineLevel="0" collapsed="false">
      <c r="A288" s="39" t="s">
        <v>218</v>
      </c>
      <c r="B288" s="40" t="s">
        <v>79</v>
      </c>
      <c r="C288" s="40" t="s">
        <v>205</v>
      </c>
      <c r="D288" s="40" t="s">
        <v>219</v>
      </c>
      <c r="E288" s="40"/>
      <c r="F288" s="34" t="n">
        <f aca="false">F289</f>
        <v>0</v>
      </c>
      <c r="G288" s="35" t="n">
        <f aca="false">G289</f>
        <v>3765600</v>
      </c>
      <c r="H288" s="35" t="n">
        <f aca="false">G288-F288</f>
        <v>3765600</v>
      </c>
      <c r="I288" s="35" t="n">
        <f aca="false">I289</f>
        <v>3765600</v>
      </c>
      <c r="J288" s="35" t="n">
        <f aca="false">I288-G288</f>
        <v>0</v>
      </c>
      <c r="K288" s="35" t="n">
        <f aca="false">K289</f>
        <v>0</v>
      </c>
      <c r="L288" s="35" t="n">
        <f aca="false">K288-I288</f>
        <v>-3765600</v>
      </c>
      <c r="M288" s="36" t="n">
        <v>0</v>
      </c>
      <c r="N288" s="36" t="n">
        <f aca="false">K288/I288*100</f>
        <v>0</v>
      </c>
    </row>
    <row r="289" customFormat="false" ht="18.75" hidden="false" customHeight="false" outlineLevel="0" collapsed="false">
      <c r="A289" s="39" t="s">
        <v>46</v>
      </c>
      <c r="B289" s="40" t="s">
        <v>79</v>
      </c>
      <c r="C289" s="40" t="s">
        <v>205</v>
      </c>
      <c r="D289" s="40" t="s">
        <v>219</v>
      </c>
      <c r="E289" s="40" t="s">
        <v>47</v>
      </c>
      <c r="F289" s="34" t="n">
        <f aca="false">F290</f>
        <v>0</v>
      </c>
      <c r="G289" s="35" t="n">
        <f aca="false">G290</f>
        <v>3765600</v>
      </c>
      <c r="H289" s="35" t="n">
        <f aca="false">G289-F289</f>
        <v>3765600</v>
      </c>
      <c r="I289" s="35" t="n">
        <f aca="false">I290</f>
        <v>3765600</v>
      </c>
      <c r="J289" s="35" t="n">
        <f aca="false">I289-G289</f>
        <v>0</v>
      </c>
      <c r="K289" s="35" t="n">
        <f aca="false">K290</f>
        <v>0</v>
      </c>
      <c r="L289" s="35" t="n">
        <f aca="false">K289-I289</f>
        <v>-3765600</v>
      </c>
      <c r="M289" s="36" t="n">
        <v>0</v>
      </c>
      <c r="N289" s="36" t="n">
        <f aca="false">K289/I289*100</f>
        <v>0</v>
      </c>
    </row>
    <row r="290" customFormat="false" ht="75" hidden="false" customHeight="false" outlineLevel="0" collapsed="false">
      <c r="A290" s="39" t="s">
        <v>197</v>
      </c>
      <c r="B290" s="40" t="s">
        <v>79</v>
      </c>
      <c r="C290" s="40" t="s">
        <v>205</v>
      </c>
      <c r="D290" s="40" t="s">
        <v>219</v>
      </c>
      <c r="E290" s="40" t="s">
        <v>198</v>
      </c>
      <c r="F290" s="34" t="n">
        <f aca="false">F291</f>
        <v>0</v>
      </c>
      <c r="G290" s="35" t="n">
        <f aca="false">G291</f>
        <v>3765600</v>
      </c>
      <c r="H290" s="35" t="n">
        <f aca="false">G290-F290</f>
        <v>3765600</v>
      </c>
      <c r="I290" s="35" t="n">
        <f aca="false">I291</f>
        <v>3765600</v>
      </c>
      <c r="J290" s="35" t="n">
        <f aca="false">I290-G290</f>
        <v>0</v>
      </c>
      <c r="K290" s="35" t="n">
        <f aca="false">K291</f>
        <v>0</v>
      </c>
      <c r="L290" s="35" t="n">
        <f aca="false">K290-I290</f>
        <v>-3765600</v>
      </c>
      <c r="M290" s="36" t="n">
        <v>0</v>
      </c>
      <c r="N290" s="36" t="n">
        <f aca="false">K290/I290*100</f>
        <v>0</v>
      </c>
    </row>
    <row r="291" customFormat="false" ht="82.5" hidden="false" customHeight="true" outlineLevel="0" collapsed="false">
      <c r="A291" s="39" t="s">
        <v>199</v>
      </c>
      <c r="B291" s="40" t="s">
        <v>79</v>
      </c>
      <c r="C291" s="40" t="s">
        <v>205</v>
      </c>
      <c r="D291" s="40" t="s">
        <v>219</v>
      </c>
      <c r="E291" s="40" t="s">
        <v>200</v>
      </c>
      <c r="F291" s="34" t="n">
        <v>0</v>
      </c>
      <c r="G291" s="35" t="n">
        <v>3765600</v>
      </c>
      <c r="H291" s="35" t="n">
        <f aca="false">G291-F291</f>
        <v>3765600</v>
      </c>
      <c r="I291" s="35" t="n">
        <v>3765600</v>
      </c>
      <c r="J291" s="35" t="n">
        <f aca="false">I291-G291</f>
        <v>0</v>
      </c>
      <c r="K291" s="35" t="n">
        <v>0</v>
      </c>
      <c r="L291" s="35" t="n">
        <f aca="false">K291-I291</f>
        <v>-3765600</v>
      </c>
      <c r="M291" s="36" t="n">
        <v>0</v>
      </c>
      <c r="N291" s="36" t="n">
        <f aca="false">K291/I291*100</f>
        <v>0</v>
      </c>
    </row>
    <row r="292" customFormat="false" ht="22.5" hidden="false" customHeight="true" outlineLevel="0" collapsed="false">
      <c r="A292" s="39" t="s">
        <v>220</v>
      </c>
      <c r="B292" s="40" t="s">
        <v>79</v>
      </c>
      <c r="C292" s="40" t="s">
        <v>205</v>
      </c>
      <c r="D292" s="40" t="s">
        <v>221</v>
      </c>
      <c r="E292" s="40"/>
      <c r="F292" s="34" t="n">
        <f aca="false">F293</f>
        <v>0</v>
      </c>
      <c r="G292" s="35" t="n">
        <f aca="false">G293</f>
        <v>1891000</v>
      </c>
      <c r="H292" s="35" t="n">
        <f aca="false">G292-F292</f>
        <v>1891000</v>
      </c>
      <c r="I292" s="35" t="n">
        <f aca="false">I293</f>
        <v>1891000</v>
      </c>
      <c r="J292" s="35" t="n">
        <f aca="false">I292-G292</f>
        <v>0</v>
      </c>
      <c r="K292" s="35" t="n">
        <f aca="false">K293</f>
        <v>0</v>
      </c>
      <c r="L292" s="35" t="n">
        <f aca="false">K292-I292</f>
        <v>-1891000</v>
      </c>
      <c r="M292" s="36" t="n">
        <v>0</v>
      </c>
      <c r="N292" s="36" t="n">
        <f aca="false">K292/I292*100</f>
        <v>0</v>
      </c>
    </row>
    <row r="293" customFormat="false" ht="18.75" hidden="false" customHeight="false" outlineLevel="0" collapsed="false">
      <c r="A293" s="39" t="s">
        <v>46</v>
      </c>
      <c r="B293" s="40" t="s">
        <v>79</v>
      </c>
      <c r="C293" s="40" t="s">
        <v>205</v>
      </c>
      <c r="D293" s="40" t="s">
        <v>221</v>
      </c>
      <c r="E293" s="40" t="s">
        <v>47</v>
      </c>
      <c r="F293" s="34" t="n">
        <f aca="false">F294</f>
        <v>0</v>
      </c>
      <c r="G293" s="35" t="n">
        <f aca="false">G294</f>
        <v>1891000</v>
      </c>
      <c r="H293" s="35" t="n">
        <f aca="false">G293-F293</f>
        <v>1891000</v>
      </c>
      <c r="I293" s="35" t="n">
        <f aca="false">I294</f>
        <v>1891000</v>
      </c>
      <c r="J293" s="35" t="n">
        <f aca="false">I293-G293</f>
        <v>0</v>
      </c>
      <c r="K293" s="35" t="n">
        <f aca="false">K294</f>
        <v>0</v>
      </c>
      <c r="L293" s="35" t="n">
        <f aca="false">K293-I293</f>
        <v>-1891000</v>
      </c>
      <c r="M293" s="36" t="n">
        <v>0</v>
      </c>
      <c r="N293" s="36" t="n">
        <f aca="false">K293/I293*100</f>
        <v>0</v>
      </c>
    </row>
    <row r="294" customFormat="false" ht="75" hidden="false" customHeight="false" outlineLevel="0" collapsed="false">
      <c r="A294" s="39" t="s">
        <v>197</v>
      </c>
      <c r="B294" s="40" t="s">
        <v>79</v>
      </c>
      <c r="C294" s="40" t="s">
        <v>205</v>
      </c>
      <c r="D294" s="40" t="s">
        <v>221</v>
      </c>
      <c r="E294" s="40" t="s">
        <v>198</v>
      </c>
      <c r="F294" s="34" t="n">
        <f aca="false">F295</f>
        <v>0</v>
      </c>
      <c r="G294" s="35" t="n">
        <f aca="false">G295</f>
        <v>1891000</v>
      </c>
      <c r="H294" s="35" t="n">
        <f aca="false">G294-F294</f>
        <v>1891000</v>
      </c>
      <c r="I294" s="35" t="n">
        <f aca="false">I295</f>
        <v>1891000</v>
      </c>
      <c r="J294" s="35" t="n">
        <f aca="false">I294-G294</f>
        <v>0</v>
      </c>
      <c r="K294" s="35" t="n">
        <f aca="false">K295</f>
        <v>0</v>
      </c>
      <c r="L294" s="35" t="n">
        <f aca="false">K294-I294</f>
        <v>-1891000</v>
      </c>
      <c r="M294" s="36" t="n">
        <v>0</v>
      </c>
      <c r="N294" s="36" t="n">
        <f aca="false">K294/I294*100</f>
        <v>0</v>
      </c>
    </row>
    <row r="295" customFormat="false" ht="78.75" hidden="false" customHeight="true" outlineLevel="0" collapsed="false">
      <c r="A295" s="39" t="s">
        <v>199</v>
      </c>
      <c r="B295" s="40" t="s">
        <v>79</v>
      </c>
      <c r="C295" s="40" t="s">
        <v>205</v>
      </c>
      <c r="D295" s="40" t="s">
        <v>221</v>
      </c>
      <c r="E295" s="40" t="s">
        <v>200</v>
      </c>
      <c r="F295" s="34" t="n">
        <v>0</v>
      </c>
      <c r="G295" s="35" t="n">
        <v>1891000</v>
      </c>
      <c r="H295" s="35" t="n">
        <f aca="false">G295-F295</f>
        <v>1891000</v>
      </c>
      <c r="I295" s="35" t="n">
        <v>1891000</v>
      </c>
      <c r="J295" s="35" t="n">
        <f aca="false">I295-G295</f>
        <v>0</v>
      </c>
      <c r="K295" s="35" t="n">
        <v>0</v>
      </c>
      <c r="L295" s="35" t="n">
        <f aca="false">K295-I295</f>
        <v>-1891000</v>
      </c>
      <c r="M295" s="36" t="n">
        <v>0</v>
      </c>
      <c r="N295" s="36" t="n">
        <f aca="false">K295/I295*100</f>
        <v>0</v>
      </c>
    </row>
    <row r="296" customFormat="false" ht="37.5" hidden="false" customHeight="false" outlineLevel="0" collapsed="false">
      <c r="A296" s="39" t="s">
        <v>222</v>
      </c>
      <c r="B296" s="40" t="s">
        <v>79</v>
      </c>
      <c r="C296" s="40" t="s">
        <v>205</v>
      </c>
      <c r="D296" s="40" t="s">
        <v>223</v>
      </c>
      <c r="E296" s="40"/>
      <c r="F296" s="34" t="n">
        <f aca="false">F297+F301</f>
        <v>0</v>
      </c>
      <c r="G296" s="35" t="n">
        <f aca="false">G297+G301</f>
        <v>1335300</v>
      </c>
      <c r="H296" s="35" t="n">
        <f aca="false">G296-F296</f>
        <v>1335300</v>
      </c>
      <c r="I296" s="35" t="n">
        <f aca="false">I297+I301</f>
        <v>1335300</v>
      </c>
      <c r="J296" s="35" t="n">
        <f aca="false">I296-G296</f>
        <v>0</v>
      </c>
      <c r="K296" s="35" t="n">
        <f aca="false">K297+K301</f>
        <v>0</v>
      </c>
      <c r="L296" s="35" t="n">
        <f aca="false">K296-I296</f>
        <v>-1335300</v>
      </c>
      <c r="M296" s="36" t="n">
        <v>0</v>
      </c>
      <c r="N296" s="36" t="n">
        <f aca="false">K296/I296*100</f>
        <v>0</v>
      </c>
    </row>
    <row r="297" customFormat="false" ht="39.75" hidden="false" customHeight="true" outlineLevel="0" collapsed="false">
      <c r="A297" s="39" t="s">
        <v>224</v>
      </c>
      <c r="B297" s="40" t="s">
        <v>79</v>
      </c>
      <c r="C297" s="40" t="s">
        <v>205</v>
      </c>
      <c r="D297" s="40" t="s">
        <v>225</v>
      </c>
      <c r="E297" s="40"/>
      <c r="F297" s="34" t="n">
        <f aca="false">F298</f>
        <v>0</v>
      </c>
      <c r="G297" s="35" t="n">
        <f aca="false">G298</f>
        <v>896000</v>
      </c>
      <c r="H297" s="35" t="n">
        <f aca="false">G297-F297</f>
        <v>896000</v>
      </c>
      <c r="I297" s="35" t="n">
        <f aca="false">I298</f>
        <v>896000</v>
      </c>
      <c r="J297" s="35" t="n">
        <f aca="false">I297-G297</f>
        <v>0</v>
      </c>
      <c r="K297" s="35" t="n">
        <f aca="false">K298</f>
        <v>0</v>
      </c>
      <c r="L297" s="35" t="n">
        <f aca="false">K297-I297</f>
        <v>-896000</v>
      </c>
      <c r="M297" s="36" t="n">
        <v>0</v>
      </c>
      <c r="N297" s="36" t="n">
        <f aca="false">K297/I297*100</f>
        <v>0</v>
      </c>
    </row>
    <row r="298" customFormat="false" ht="37.5" hidden="false" customHeight="false" outlineLevel="0" collapsed="false">
      <c r="A298" s="39" t="s">
        <v>40</v>
      </c>
      <c r="B298" s="40" t="s">
        <v>79</v>
      </c>
      <c r="C298" s="40" t="s">
        <v>205</v>
      </c>
      <c r="D298" s="40" t="s">
        <v>225</v>
      </c>
      <c r="E298" s="40" t="s">
        <v>41</v>
      </c>
      <c r="F298" s="34" t="n">
        <f aca="false">F299</f>
        <v>0</v>
      </c>
      <c r="G298" s="35" t="n">
        <f aca="false">G299</f>
        <v>896000</v>
      </c>
      <c r="H298" s="35" t="n">
        <f aca="false">G298-F298</f>
        <v>896000</v>
      </c>
      <c r="I298" s="35" t="n">
        <f aca="false">I299</f>
        <v>896000</v>
      </c>
      <c r="J298" s="35" t="n">
        <f aca="false">I298-G298</f>
        <v>0</v>
      </c>
      <c r="K298" s="35" t="n">
        <f aca="false">K299</f>
        <v>0</v>
      </c>
      <c r="L298" s="35" t="n">
        <f aca="false">K298-I298</f>
        <v>-896000</v>
      </c>
      <c r="M298" s="36" t="n">
        <v>0</v>
      </c>
      <c r="N298" s="36" t="n">
        <f aca="false">K298/I298*100</f>
        <v>0</v>
      </c>
    </row>
    <row r="299" customFormat="false" ht="56.25" hidden="false" customHeight="false" outlineLevel="0" collapsed="false">
      <c r="A299" s="39" t="s">
        <v>42</v>
      </c>
      <c r="B299" s="40" t="s">
        <v>79</v>
      </c>
      <c r="C299" s="40" t="s">
        <v>205</v>
      </c>
      <c r="D299" s="40" t="s">
        <v>225</v>
      </c>
      <c r="E299" s="40" t="s">
        <v>43</v>
      </c>
      <c r="F299" s="34" t="n">
        <f aca="false">F300</f>
        <v>0</v>
      </c>
      <c r="G299" s="35" t="n">
        <f aca="false">G300</f>
        <v>896000</v>
      </c>
      <c r="H299" s="35" t="n">
        <f aca="false">G299-F299</f>
        <v>896000</v>
      </c>
      <c r="I299" s="35" t="n">
        <f aca="false">I300</f>
        <v>896000</v>
      </c>
      <c r="J299" s="35" t="n">
        <f aca="false">I299-G299</f>
        <v>0</v>
      </c>
      <c r="K299" s="35" t="n">
        <f aca="false">K300</f>
        <v>0</v>
      </c>
      <c r="L299" s="35" t="n">
        <f aca="false">K299-I299</f>
        <v>-896000</v>
      </c>
      <c r="M299" s="36" t="n">
        <v>0</v>
      </c>
      <c r="N299" s="36" t="n">
        <f aca="false">K299/I299*100</f>
        <v>0</v>
      </c>
    </row>
    <row r="300" customFormat="false" ht="18.75" hidden="false" customHeight="false" outlineLevel="0" collapsed="false">
      <c r="A300" s="39" t="s">
        <v>44</v>
      </c>
      <c r="B300" s="40" t="s">
        <v>79</v>
      </c>
      <c r="C300" s="40" t="s">
        <v>205</v>
      </c>
      <c r="D300" s="40" t="s">
        <v>225</v>
      </c>
      <c r="E300" s="40" t="s">
        <v>45</v>
      </c>
      <c r="F300" s="34" t="n">
        <v>0</v>
      </c>
      <c r="G300" s="35" t="n">
        <v>896000</v>
      </c>
      <c r="H300" s="35" t="n">
        <f aca="false">G300-F300</f>
        <v>896000</v>
      </c>
      <c r="I300" s="35" t="n">
        <v>896000</v>
      </c>
      <c r="J300" s="35" t="n">
        <f aca="false">I300-G300</f>
        <v>0</v>
      </c>
      <c r="K300" s="35" t="n">
        <v>0</v>
      </c>
      <c r="L300" s="35" t="n">
        <f aca="false">K300-I300</f>
        <v>-896000</v>
      </c>
      <c r="M300" s="36" t="n">
        <v>0</v>
      </c>
      <c r="N300" s="36" t="n">
        <f aca="false">K300/I300*100</f>
        <v>0</v>
      </c>
    </row>
    <row r="301" customFormat="false" ht="21" hidden="false" customHeight="true" outlineLevel="0" collapsed="false">
      <c r="A301" s="39" t="s">
        <v>220</v>
      </c>
      <c r="B301" s="40" t="s">
        <v>79</v>
      </c>
      <c r="C301" s="40" t="s">
        <v>205</v>
      </c>
      <c r="D301" s="40" t="s">
        <v>226</v>
      </c>
      <c r="E301" s="40"/>
      <c r="F301" s="34" t="n">
        <f aca="false">F302</f>
        <v>0</v>
      </c>
      <c r="G301" s="35" t="n">
        <f aca="false">G302</f>
        <v>439300</v>
      </c>
      <c r="H301" s="35" t="n">
        <f aca="false">G301-F301</f>
        <v>439300</v>
      </c>
      <c r="I301" s="35" t="n">
        <f aca="false">I302</f>
        <v>439300</v>
      </c>
      <c r="J301" s="35" t="n">
        <f aca="false">I301-G301</f>
        <v>0</v>
      </c>
      <c r="K301" s="35" t="n">
        <f aca="false">K302</f>
        <v>0</v>
      </c>
      <c r="L301" s="35" t="n">
        <f aca="false">K301-I301</f>
        <v>-439300</v>
      </c>
      <c r="M301" s="36" t="n">
        <v>0</v>
      </c>
      <c r="N301" s="36" t="n">
        <f aca="false">K301/I301*100</f>
        <v>0</v>
      </c>
    </row>
    <row r="302" customFormat="false" ht="37.5" hidden="false" customHeight="false" outlineLevel="0" collapsed="false">
      <c r="A302" s="39" t="s">
        <v>40</v>
      </c>
      <c r="B302" s="40" t="s">
        <v>79</v>
      </c>
      <c r="C302" s="40" t="s">
        <v>205</v>
      </c>
      <c r="D302" s="40" t="s">
        <v>226</v>
      </c>
      <c r="E302" s="40" t="s">
        <v>41</v>
      </c>
      <c r="F302" s="34" t="n">
        <f aca="false">F303</f>
        <v>0</v>
      </c>
      <c r="G302" s="35" t="n">
        <f aca="false">G303</f>
        <v>439300</v>
      </c>
      <c r="H302" s="35" t="n">
        <f aca="false">G302-F302</f>
        <v>439300</v>
      </c>
      <c r="I302" s="35" t="n">
        <f aca="false">I303</f>
        <v>439300</v>
      </c>
      <c r="J302" s="35" t="n">
        <f aca="false">I302-G302</f>
        <v>0</v>
      </c>
      <c r="K302" s="35" t="n">
        <f aca="false">K303</f>
        <v>0</v>
      </c>
      <c r="L302" s="35" t="n">
        <f aca="false">K302-I302</f>
        <v>-439300</v>
      </c>
      <c r="M302" s="36" t="n">
        <v>0</v>
      </c>
      <c r="N302" s="36" t="n">
        <f aca="false">K302/I302*100</f>
        <v>0</v>
      </c>
    </row>
    <row r="303" customFormat="false" ht="56.25" hidden="false" customHeight="false" outlineLevel="0" collapsed="false">
      <c r="A303" s="39" t="s">
        <v>42</v>
      </c>
      <c r="B303" s="40" t="s">
        <v>79</v>
      </c>
      <c r="C303" s="40" t="s">
        <v>205</v>
      </c>
      <c r="D303" s="40" t="s">
        <v>226</v>
      </c>
      <c r="E303" s="40" t="s">
        <v>43</v>
      </c>
      <c r="F303" s="34" t="n">
        <f aca="false">F304</f>
        <v>0</v>
      </c>
      <c r="G303" s="35" t="n">
        <f aca="false">G304</f>
        <v>439300</v>
      </c>
      <c r="H303" s="35" t="n">
        <f aca="false">G303-F303</f>
        <v>439300</v>
      </c>
      <c r="I303" s="35" t="n">
        <f aca="false">I304</f>
        <v>439300</v>
      </c>
      <c r="J303" s="35" t="n">
        <f aca="false">I303-G303</f>
        <v>0</v>
      </c>
      <c r="K303" s="35" t="n">
        <f aca="false">K304</f>
        <v>0</v>
      </c>
      <c r="L303" s="35" t="n">
        <f aca="false">K303-I303</f>
        <v>-439300</v>
      </c>
      <c r="M303" s="36" t="n">
        <v>0</v>
      </c>
      <c r="N303" s="36" t="n">
        <f aca="false">K303/I303*100</f>
        <v>0</v>
      </c>
    </row>
    <row r="304" customFormat="false" ht="18.75" hidden="false" customHeight="false" outlineLevel="0" collapsed="false">
      <c r="A304" s="39" t="s">
        <v>44</v>
      </c>
      <c r="B304" s="40" t="s">
        <v>79</v>
      </c>
      <c r="C304" s="40" t="s">
        <v>205</v>
      </c>
      <c r="D304" s="40" t="s">
        <v>226</v>
      </c>
      <c r="E304" s="40" t="s">
        <v>45</v>
      </c>
      <c r="F304" s="34" t="n">
        <v>0</v>
      </c>
      <c r="G304" s="35" t="n">
        <v>439300</v>
      </c>
      <c r="H304" s="35" t="n">
        <f aca="false">G304-F304</f>
        <v>439300</v>
      </c>
      <c r="I304" s="35" t="n">
        <v>439300</v>
      </c>
      <c r="J304" s="35" t="n">
        <f aca="false">I304-G304</f>
        <v>0</v>
      </c>
      <c r="K304" s="35" t="n">
        <v>0</v>
      </c>
      <c r="L304" s="35" t="n">
        <f aca="false">K304-I304</f>
        <v>-439300</v>
      </c>
      <c r="M304" s="36" t="n">
        <v>0</v>
      </c>
      <c r="N304" s="36" t="n">
        <f aca="false">K304/I304*100</f>
        <v>0</v>
      </c>
    </row>
    <row r="305" customFormat="false" ht="18.75" hidden="false" customHeight="false" outlineLevel="0" collapsed="false">
      <c r="A305" s="41" t="s">
        <v>227</v>
      </c>
      <c r="B305" s="42" t="s">
        <v>79</v>
      </c>
      <c r="C305" s="42" t="s">
        <v>228</v>
      </c>
      <c r="D305" s="42"/>
      <c r="E305" s="42"/>
      <c r="F305" s="34" t="n">
        <f aca="false">F307</f>
        <v>551500</v>
      </c>
      <c r="G305" s="35" t="n">
        <f aca="false">G307</f>
        <v>551500</v>
      </c>
      <c r="H305" s="35" t="n">
        <f aca="false">G305-F305</f>
        <v>0</v>
      </c>
      <c r="I305" s="35" t="n">
        <f aca="false">I307</f>
        <v>551500</v>
      </c>
      <c r="J305" s="35" t="n">
        <f aca="false">I305-G305</f>
        <v>0</v>
      </c>
      <c r="K305" s="35" t="n">
        <f aca="false">K307</f>
        <v>0</v>
      </c>
      <c r="L305" s="35" t="n">
        <f aca="false">K305-I305</f>
        <v>-551500</v>
      </c>
      <c r="M305" s="36" t="n">
        <f aca="false">K305/F305*100</f>
        <v>0</v>
      </c>
      <c r="N305" s="36" t="n">
        <f aca="false">K305/I305*100</f>
        <v>0</v>
      </c>
    </row>
    <row r="306" customFormat="false" ht="22.5" hidden="false" customHeight="true" outlineLevel="0" collapsed="false">
      <c r="A306" s="43" t="s">
        <v>229</v>
      </c>
      <c r="B306" s="44" t="s">
        <v>79</v>
      </c>
      <c r="C306" s="44" t="s">
        <v>230</v>
      </c>
      <c r="D306" s="44"/>
      <c r="E306" s="44"/>
      <c r="F306" s="34" t="n">
        <f aca="false">F307</f>
        <v>551500</v>
      </c>
      <c r="G306" s="35" t="n">
        <f aca="false">G307</f>
        <v>551500</v>
      </c>
      <c r="H306" s="35" t="n">
        <f aca="false">G306-F306</f>
        <v>0</v>
      </c>
      <c r="I306" s="35" t="n">
        <f aca="false">I307</f>
        <v>551500</v>
      </c>
      <c r="J306" s="35" t="n">
        <f aca="false">I306-G306</f>
        <v>0</v>
      </c>
      <c r="K306" s="35" t="n">
        <f aca="false">K307</f>
        <v>0</v>
      </c>
      <c r="L306" s="35" t="n">
        <f aca="false">K306-I306</f>
        <v>-551500</v>
      </c>
      <c r="M306" s="36" t="n">
        <f aca="false">K306/F306*100</f>
        <v>0</v>
      </c>
      <c r="N306" s="36" t="n">
        <f aca="false">K306/I306*100</f>
        <v>0</v>
      </c>
    </row>
    <row r="307" customFormat="false" ht="37.5" hidden="false" customHeight="false" outlineLevel="0" collapsed="false">
      <c r="A307" s="32" t="s">
        <v>102</v>
      </c>
      <c r="B307" s="33" t="s">
        <v>79</v>
      </c>
      <c r="C307" s="33" t="s">
        <v>230</v>
      </c>
      <c r="D307" s="33" t="s">
        <v>103</v>
      </c>
      <c r="E307" s="33"/>
      <c r="F307" s="34" t="n">
        <f aca="false">F308</f>
        <v>551500</v>
      </c>
      <c r="G307" s="35" t="n">
        <f aca="false">G308</f>
        <v>551500</v>
      </c>
      <c r="H307" s="35" t="n">
        <f aca="false">G307-F307</f>
        <v>0</v>
      </c>
      <c r="I307" s="35" t="n">
        <f aca="false">I308</f>
        <v>551500</v>
      </c>
      <c r="J307" s="35" t="n">
        <f aca="false">I307-G307</f>
        <v>0</v>
      </c>
      <c r="K307" s="35" t="n">
        <f aca="false">K308</f>
        <v>0</v>
      </c>
      <c r="L307" s="35" t="n">
        <f aca="false">K307-I307</f>
        <v>-551500</v>
      </c>
      <c r="M307" s="36" t="n">
        <f aca="false">K307/F307*100</f>
        <v>0</v>
      </c>
      <c r="N307" s="36" t="n">
        <f aca="false">K307/I307*100</f>
        <v>0</v>
      </c>
    </row>
    <row r="308" customFormat="false" ht="37.5" hidden="false" customHeight="false" outlineLevel="0" collapsed="false">
      <c r="A308" s="32" t="s">
        <v>113</v>
      </c>
      <c r="B308" s="33" t="s">
        <v>79</v>
      </c>
      <c r="C308" s="33" t="s">
        <v>230</v>
      </c>
      <c r="D308" s="33" t="s">
        <v>114</v>
      </c>
      <c r="E308" s="33"/>
      <c r="F308" s="34" t="n">
        <f aca="false">F309</f>
        <v>551500</v>
      </c>
      <c r="G308" s="35" t="n">
        <f aca="false">G309</f>
        <v>551500</v>
      </c>
      <c r="H308" s="35" t="n">
        <f aca="false">G308-F308</f>
        <v>0</v>
      </c>
      <c r="I308" s="35" t="n">
        <f aca="false">I309</f>
        <v>551500</v>
      </c>
      <c r="J308" s="35" t="n">
        <f aca="false">I308-G308</f>
        <v>0</v>
      </c>
      <c r="K308" s="35" t="n">
        <f aca="false">K309</f>
        <v>0</v>
      </c>
      <c r="L308" s="35" t="n">
        <f aca="false">K308-I308</f>
        <v>-551500</v>
      </c>
      <c r="M308" s="36" t="n">
        <f aca="false">K308/F308*100</f>
        <v>0</v>
      </c>
      <c r="N308" s="36" t="n">
        <f aca="false">K308/I308*100</f>
        <v>0</v>
      </c>
    </row>
    <row r="309" customFormat="false" ht="75" hidden="false" customHeight="false" outlineLevel="0" collapsed="false">
      <c r="A309" s="32" t="s">
        <v>132</v>
      </c>
      <c r="B309" s="33" t="s">
        <v>79</v>
      </c>
      <c r="C309" s="33" t="s">
        <v>230</v>
      </c>
      <c r="D309" s="33" t="s">
        <v>133</v>
      </c>
      <c r="E309" s="33"/>
      <c r="F309" s="34" t="n">
        <f aca="false">F310</f>
        <v>551500</v>
      </c>
      <c r="G309" s="35" t="n">
        <f aca="false">G310</f>
        <v>551500</v>
      </c>
      <c r="H309" s="35" t="n">
        <f aca="false">G309-F309</f>
        <v>0</v>
      </c>
      <c r="I309" s="35" t="n">
        <f aca="false">I310</f>
        <v>551500</v>
      </c>
      <c r="J309" s="35" t="n">
        <f aca="false">I309-G309</f>
        <v>0</v>
      </c>
      <c r="K309" s="35" t="n">
        <f aca="false">K310</f>
        <v>0</v>
      </c>
      <c r="L309" s="35" t="n">
        <f aca="false">K309-I309</f>
        <v>-551500</v>
      </c>
      <c r="M309" s="36" t="n">
        <f aca="false">K309/F309*100</f>
        <v>0</v>
      </c>
      <c r="N309" s="36" t="n">
        <f aca="false">K309/I309*100</f>
        <v>0</v>
      </c>
    </row>
    <row r="310" customFormat="false" ht="112.5" hidden="false" customHeight="false" outlineLevel="0" collapsed="false">
      <c r="A310" s="32" t="s">
        <v>231</v>
      </c>
      <c r="B310" s="33" t="s">
        <v>79</v>
      </c>
      <c r="C310" s="33" t="s">
        <v>230</v>
      </c>
      <c r="D310" s="33" t="s">
        <v>232</v>
      </c>
      <c r="E310" s="33"/>
      <c r="F310" s="34" t="n">
        <f aca="false">F311</f>
        <v>551500</v>
      </c>
      <c r="G310" s="35" t="n">
        <f aca="false">G311</f>
        <v>551500</v>
      </c>
      <c r="H310" s="35" t="n">
        <f aca="false">G310-F310</f>
        <v>0</v>
      </c>
      <c r="I310" s="35" t="n">
        <f aca="false">I311</f>
        <v>551500</v>
      </c>
      <c r="J310" s="35" t="n">
        <f aca="false">I310-G310</f>
        <v>0</v>
      </c>
      <c r="K310" s="35" t="n">
        <f aca="false">K311</f>
        <v>0</v>
      </c>
      <c r="L310" s="35" t="n">
        <f aca="false">K310-I310</f>
        <v>-551500</v>
      </c>
      <c r="M310" s="36" t="n">
        <f aca="false">K310/F310*100</f>
        <v>0</v>
      </c>
      <c r="N310" s="36" t="n">
        <f aca="false">K310/I310*100</f>
        <v>0</v>
      </c>
    </row>
    <row r="311" customFormat="false" ht="37.5" hidden="false" customHeight="false" outlineLevel="0" collapsed="false">
      <c r="A311" s="32" t="s">
        <v>40</v>
      </c>
      <c r="B311" s="33" t="s">
        <v>79</v>
      </c>
      <c r="C311" s="33" t="s">
        <v>230</v>
      </c>
      <c r="D311" s="33" t="s">
        <v>232</v>
      </c>
      <c r="E311" s="33" t="s">
        <v>41</v>
      </c>
      <c r="F311" s="34" t="n">
        <f aca="false">F312</f>
        <v>551500</v>
      </c>
      <c r="G311" s="35" t="n">
        <f aca="false">G312</f>
        <v>551500</v>
      </c>
      <c r="H311" s="35" t="n">
        <f aca="false">G311-F311</f>
        <v>0</v>
      </c>
      <c r="I311" s="35" t="n">
        <f aca="false">I312</f>
        <v>551500</v>
      </c>
      <c r="J311" s="35" t="n">
        <f aca="false">I311-G311</f>
        <v>0</v>
      </c>
      <c r="K311" s="35" t="n">
        <f aca="false">K312</f>
        <v>0</v>
      </c>
      <c r="L311" s="35" t="n">
        <f aca="false">K311-I311</f>
        <v>-551500</v>
      </c>
      <c r="M311" s="36" t="n">
        <f aca="false">K311/F311*100</f>
        <v>0</v>
      </c>
      <c r="N311" s="36" t="n">
        <f aca="false">K311/I311*100</f>
        <v>0</v>
      </c>
    </row>
    <row r="312" customFormat="false" ht="56.25" hidden="false" customHeight="false" outlineLevel="0" collapsed="false">
      <c r="A312" s="32" t="s">
        <v>42</v>
      </c>
      <c r="B312" s="33" t="s">
        <v>79</v>
      </c>
      <c r="C312" s="33" t="s">
        <v>230</v>
      </c>
      <c r="D312" s="33" t="s">
        <v>232</v>
      </c>
      <c r="E312" s="33" t="s">
        <v>43</v>
      </c>
      <c r="F312" s="34" t="n">
        <f aca="false">F313</f>
        <v>551500</v>
      </c>
      <c r="G312" s="35" t="n">
        <f aca="false">G313</f>
        <v>551500</v>
      </c>
      <c r="H312" s="35" t="n">
        <f aca="false">G312-F312</f>
        <v>0</v>
      </c>
      <c r="I312" s="35" t="n">
        <f aca="false">I313</f>
        <v>551500</v>
      </c>
      <c r="J312" s="35" t="n">
        <f aca="false">I312-G312</f>
        <v>0</v>
      </c>
      <c r="K312" s="35" t="n">
        <f aca="false">K313</f>
        <v>0</v>
      </c>
      <c r="L312" s="35" t="n">
        <f aca="false">K312-I312</f>
        <v>-551500</v>
      </c>
      <c r="M312" s="36" t="n">
        <f aca="false">K312/F312*100</f>
        <v>0</v>
      </c>
      <c r="N312" s="36" t="n">
        <f aca="false">K312/I312*100</f>
        <v>0</v>
      </c>
    </row>
    <row r="313" customFormat="false" ht="18.75" hidden="false" customHeight="false" outlineLevel="0" collapsed="false">
      <c r="A313" s="32" t="s">
        <v>44</v>
      </c>
      <c r="B313" s="33" t="s">
        <v>79</v>
      </c>
      <c r="C313" s="33" t="s">
        <v>230</v>
      </c>
      <c r="D313" s="33" t="s">
        <v>232</v>
      </c>
      <c r="E313" s="33" t="s">
        <v>45</v>
      </c>
      <c r="F313" s="34" t="n">
        <v>551500</v>
      </c>
      <c r="G313" s="35" t="n">
        <v>551500</v>
      </c>
      <c r="H313" s="35" t="n">
        <f aca="false">G313-F313</f>
        <v>0</v>
      </c>
      <c r="I313" s="35" t="n">
        <v>551500</v>
      </c>
      <c r="J313" s="35" t="n">
        <f aca="false">I313-G313</f>
        <v>0</v>
      </c>
      <c r="K313" s="35" t="n">
        <v>0</v>
      </c>
      <c r="L313" s="35" t="n">
        <f aca="false">K313-I313</f>
        <v>-551500</v>
      </c>
      <c r="M313" s="36" t="n">
        <f aca="false">K313/F313*100</f>
        <v>0</v>
      </c>
      <c r="N313" s="36" t="n">
        <f aca="false">K313/I313*100</f>
        <v>0</v>
      </c>
    </row>
    <row r="314" customFormat="false" ht="18.75" hidden="false" customHeight="false" outlineLevel="0" collapsed="false">
      <c r="A314" s="32" t="s">
        <v>233</v>
      </c>
      <c r="B314" s="33" t="s">
        <v>79</v>
      </c>
      <c r="C314" s="33" t="s">
        <v>234</v>
      </c>
      <c r="D314" s="33"/>
      <c r="E314" s="33"/>
      <c r="F314" s="34" t="n">
        <f aca="false">F315</f>
        <v>6509200</v>
      </c>
      <c r="G314" s="35" t="n">
        <f aca="false">G315</f>
        <v>6509200</v>
      </c>
      <c r="H314" s="35" t="n">
        <f aca="false">G314-F314</f>
        <v>0</v>
      </c>
      <c r="I314" s="35" t="n">
        <f aca="false">I315</f>
        <v>6509200</v>
      </c>
      <c r="J314" s="35" t="n">
        <f aca="false">I314-G314</f>
        <v>0</v>
      </c>
      <c r="K314" s="35" t="n">
        <f aca="false">K315</f>
        <v>1759846.15</v>
      </c>
      <c r="L314" s="35" t="n">
        <f aca="false">K314-I314</f>
        <v>-4749353.85</v>
      </c>
      <c r="M314" s="36" t="n">
        <f aca="false">K314/F314*100</f>
        <v>27.0362894057641</v>
      </c>
      <c r="N314" s="36" t="n">
        <f aca="false">K314/I314*100</f>
        <v>27.0362894057641</v>
      </c>
    </row>
    <row r="315" customFormat="false" ht="18.75" hidden="false" customHeight="false" outlineLevel="0" collapsed="false">
      <c r="A315" s="32" t="s">
        <v>235</v>
      </c>
      <c r="B315" s="33" t="s">
        <v>79</v>
      </c>
      <c r="C315" s="33" t="s">
        <v>236</v>
      </c>
      <c r="D315" s="33"/>
      <c r="E315" s="33"/>
      <c r="F315" s="34" t="n">
        <f aca="false">F316</f>
        <v>6509200</v>
      </c>
      <c r="G315" s="35" t="n">
        <f aca="false">G316</f>
        <v>6509200</v>
      </c>
      <c r="H315" s="35" t="n">
        <f aca="false">G315-F315</f>
        <v>0</v>
      </c>
      <c r="I315" s="35" t="n">
        <f aca="false">I316</f>
        <v>6509200</v>
      </c>
      <c r="J315" s="35" t="n">
        <f aca="false">I315-G315</f>
        <v>0</v>
      </c>
      <c r="K315" s="35" t="n">
        <f aca="false">K316</f>
        <v>1759846.15</v>
      </c>
      <c r="L315" s="35" t="n">
        <f aca="false">K315-I315</f>
        <v>-4749353.85</v>
      </c>
      <c r="M315" s="36" t="n">
        <f aca="false">K315/F315*100</f>
        <v>27.0362894057641</v>
      </c>
      <c r="N315" s="36" t="n">
        <f aca="false">K315/I315*100</f>
        <v>27.0362894057641</v>
      </c>
    </row>
    <row r="316" customFormat="false" ht="18.75" hidden="false" customHeight="false" outlineLevel="0" collapsed="false">
      <c r="A316" s="32" t="s">
        <v>22</v>
      </c>
      <c r="B316" s="33" t="s">
        <v>79</v>
      </c>
      <c r="C316" s="33" t="s">
        <v>236</v>
      </c>
      <c r="D316" s="33" t="s">
        <v>23</v>
      </c>
      <c r="E316" s="33"/>
      <c r="F316" s="34" t="n">
        <f aca="false">F317</f>
        <v>6509200</v>
      </c>
      <c r="G316" s="35" t="n">
        <f aca="false">G317</f>
        <v>6509200</v>
      </c>
      <c r="H316" s="35" t="n">
        <f aca="false">G316-F316</f>
        <v>0</v>
      </c>
      <c r="I316" s="35" t="n">
        <f aca="false">I317</f>
        <v>6509200</v>
      </c>
      <c r="J316" s="35" t="n">
        <f aca="false">I316-G316</f>
        <v>0</v>
      </c>
      <c r="K316" s="35" t="n">
        <f aca="false">K317</f>
        <v>1759846.15</v>
      </c>
      <c r="L316" s="35" t="n">
        <f aca="false">K316-I316</f>
        <v>-4749353.85</v>
      </c>
      <c r="M316" s="36" t="n">
        <f aca="false">K316/F316*100</f>
        <v>27.0362894057641</v>
      </c>
      <c r="N316" s="36" t="n">
        <f aca="false">K316/I316*100</f>
        <v>27.0362894057641</v>
      </c>
    </row>
    <row r="317" customFormat="false" ht="56.25" hidden="false" customHeight="false" outlineLevel="0" collapsed="false">
      <c r="A317" s="32" t="s">
        <v>66</v>
      </c>
      <c r="B317" s="33" t="s">
        <v>79</v>
      </c>
      <c r="C317" s="33" t="s">
        <v>236</v>
      </c>
      <c r="D317" s="33" t="s">
        <v>67</v>
      </c>
      <c r="E317" s="33"/>
      <c r="F317" s="34" t="n">
        <f aca="false">F318</f>
        <v>6509200</v>
      </c>
      <c r="G317" s="35" t="n">
        <f aca="false">G318</f>
        <v>6509200</v>
      </c>
      <c r="H317" s="35" t="n">
        <f aca="false">G317-F317</f>
        <v>0</v>
      </c>
      <c r="I317" s="35" t="n">
        <f aca="false">I318</f>
        <v>6509200</v>
      </c>
      <c r="J317" s="35" t="n">
        <f aca="false">I317-G317</f>
        <v>0</v>
      </c>
      <c r="K317" s="35" t="n">
        <f aca="false">K318</f>
        <v>1759846.15</v>
      </c>
      <c r="L317" s="35" t="n">
        <f aca="false">K317-I317</f>
        <v>-4749353.85</v>
      </c>
      <c r="M317" s="36" t="n">
        <f aca="false">K317/F317*100</f>
        <v>27.0362894057641</v>
      </c>
      <c r="N317" s="36" t="n">
        <f aca="false">K317/I317*100</f>
        <v>27.0362894057641</v>
      </c>
    </row>
    <row r="318" customFormat="false" ht="18.75" hidden="false" customHeight="false" outlineLevel="0" collapsed="false">
      <c r="A318" s="32" t="s">
        <v>237</v>
      </c>
      <c r="B318" s="33" t="s">
        <v>79</v>
      </c>
      <c r="C318" s="33" t="s">
        <v>236</v>
      </c>
      <c r="D318" s="33" t="s">
        <v>238</v>
      </c>
      <c r="E318" s="33"/>
      <c r="F318" s="34" t="n">
        <f aca="false">F319</f>
        <v>6509200</v>
      </c>
      <c r="G318" s="35" t="n">
        <f aca="false">G319</f>
        <v>6509200</v>
      </c>
      <c r="H318" s="35" t="n">
        <f aca="false">G318-F318</f>
        <v>0</v>
      </c>
      <c r="I318" s="35" t="n">
        <f aca="false">I319</f>
        <v>6509200</v>
      </c>
      <c r="J318" s="35" t="n">
        <f aca="false">I318-G318</f>
        <v>0</v>
      </c>
      <c r="K318" s="35" t="n">
        <f aca="false">K319</f>
        <v>1759846.15</v>
      </c>
      <c r="L318" s="35" t="n">
        <f aca="false">K318-I318</f>
        <v>-4749353.85</v>
      </c>
      <c r="M318" s="36" t="n">
        <f aca="false">K318/F318*100</f>
        <v>27.0362894057641</v>
      </c>
      <c r="N318" s="36" t="n">
        <f aca="false">K318/I318*100</f>
        <v>27.0362894057641</v>
      </c>
    </row>
    <row r="319" customFormat="false" ht="22.5" hidden="false" customHeight="true" outlineLevel="0" collapsed="false">
      <c r="A319" s="32" t="s">
        <v>70</v>
      </c>
      <c r="B319" s="33" t="s">
        <v>79</v>
      </c>
      <c r="C319" s="33" t="s">
        <v>236</v>
      </c>
      <c r="D319" s="33" t="s">
        <v>238</v>
      </c>
      <c r="E319" s="33" t="s">
        <v>71</v>
      </c>
      <c r="F319" s="34" t="n">
        <f aca="false">F320</f>
        <v>6509200</v>
      </c>
      <c r="G319" s="35" t="n">
        <f aca="false">G320</f>
        <v>6509200</v>
      </c>
      <c r="H319" s="35" t="n">
        <f aca="false">G319-F319</f>
        <v>0</v>
      </c>
      <c r="I319" s="35" t="n">
        <f aca="false">I320</f>
        <v>6509200</v>
      </c>
      <c r="J319" s="35" t="n">
        <f aca="false">I319-G319</f>
        <v>0</v>
      </c>
      <c r="K319" s="35" t="n">
        <f aca="false">K320</f>
        <v>1759846.15</v>
      </c>
      <c r="L319" s="35" t="n">
        <f aca="false">K319-I319</f>
        <v>-4749353.85</v>
      </c>
      <c r="M319" s="36" t="n">
        <f aca="false">K319/F319*100</f>
        <v>27.0362894057641</v>
      </c>
      <c r="N319" s="36" t="n">
        <f aca="false">K319/I319*100</f>
        <v>27.0362894057641</v>
      </c>
    </row>
    <row r="320" customFormat="false" ht="37.5" hidden="false" customHeight="false" outlineLevel="0" collapsed="false">
      <c r="A320" s="32" t="s">
        <v>239</v>
      </c>
      <c r="B320" s="33" t="s">
        <v>79</v>
      </c>
      <c r="C320" s="33" t="s">
        <v>236</v>
      </c>
      <c r="D320" s="33" t="s">
        <v>238</v>
      </c>
      <c r="E320" s="33" t="s">
        <v>240</v>
      </c>
      <c r="F320" s="34" t="n">
        <f aca="false">F321</f>
        <v>6509200</v>
      </c>
      <c r="G320" s="35" t="n">
        <f aca="false">G321</f>
        <v>6509200</v>
      </c>
      <c r="H320" s="35" t="n">
        <f aca="false">G320-F320</f>
        <v>0</v>
      </c>
      <c r="I320" s="35" t="n">
        <f aca="false">I321</f>
        <v>6509200</v>
      </c>
      <c r="J320" s="35" t="n">
        <f aca="false">I320-G320</f>
        <v>0</v>
      </c>
      <c r="K320" s="35" t="n">
        <f aca="false">K321</f>
        <v>1759846.15</v>
      </c>
      <c r="L320" s="35" t="n">
        <f aca="false">K320-I320</f>
        <v>-4749353.85</v>
      </c>
      <c r="M320" s="36" t="n">
        <f aca="false">K320/F320*100</f>
        <v>27.0362894057641</v>
      </c>
      <c r="N320" s="36" t="n">
        <f aca="false">K320/I320*100</f>
        <v>27.0362894057641</v>
      </c>
    </row>
    <row r="321" customFormat="false" ht="18.75" hidden="false" customHeight="false" outlineLevel="0" collapsed="false">
      <c r="A321" s="32" t="s">
        <v>241</v>
      </c>
      <c r="B321" s="33" t="s">
        <v>79</v>
      </c>
      <c r="C321" s="33" t="s">
        <v>236</v>
      </c>
      <c r="D321" s="33" t="s">
        <v>238</v>
      </c>
      <c r="E321" s="33" t="s">
        <v>242</v>
      </c>
      <c r="F321" s="34" t="n">
        <v>6509200</v>
      </c>
      <c r="G321" s="35" t="n">
        <v>6509200</v>
      </c>
      <c r="H321" s="35" t="n">
        <f aca="false">G321-F321</f>
        <v>0</v>
      </c>
      <c r="I321" s="35" t="n">
        <v>6509200</v>
      </c>
      <c r="J321" s="35" t="n">
        <f aca="false">I321-G321</f>
        <v>0</v>
      </c>
      <c r="K321" s="35" t="n">
        <v>1759846.15</v>
      </c>
      <c r="L321" s="35" t="n">
        <f aca="false">K321-I321</f>
        <v>-4749353.85</v>
      </c>
      <c r="M321" s="36" t="n">
        <f aca="false">K321/F321*100</f>
        <v>27.0362894057641</v>
      </c>
      <c r="N321" s="36" t="n">
        <f aca="false">K321/I321*100</f>
        <v>27.0362894057641</v>
      </c>
    </row>
    <row r="322" customFormat="false" ht="18.75" hidden="false" customHeight="false" outlineLevel="0" collapsed="false">
      <c r="A322" s="32" t="s">
        <v>243</v>
      </c>
      <c r="B322" s="33" t="s">
        <v>79</v>
      </c>
      <c r="C322" s="33" t="s">
        <v>244</v>
      </c>
      <c r="D322" s="33"/>
      <c r="E322" s="33"/>
      <c r="F322" s="34" t="n">
        <f aca="false">F323</f>
        <v>14927800</v>
      </c>
      <c r="G322" s="35" t="n">
        <f aca="false">G323</f>
        <v>14927800</v>
      </c>
      <c r="H322" s="35" t="n">
        <f aca="false">G322-F322</f>
        <v>0</v>
      </c>
      <c r="I322" s="35" t="n">
        <f aca="false">I323</f>
        <v>14927800</v>
      </c>
      <c r="J322" s="35" t="n">
        <f aca="false">I322-G322</f>
        <v>0</v>
      </c>
      <c r="K322" s="35" t="n">
        <f aca="false">K323</f>
        <v>2870949.66</v>
      </c>
      <c r="L322" s="35" t="n">
        <f aca="false">K322-I322</f>
        <v>-12056850.34</v>
      </c>
      <c r="M322" s="36" t="n">
        <f aca="false">K322/F322*100</f>
        <v>19.2322355604979</v>
      </c>
      <c r="N322" s="36" t="n">
        <f aca="false">K322/I322*100</f>
        <v>19.2322355604979</v>
      </c>
    </row>
    <row r="323" customFormat="false" ht="18.75" hidden="false" customHeight="false" outlineLevel="0" collapsed="false">
      <c r="A323" s="32" t="s">
        <v>245</v>
      </c>
      <c r="B323" s="33" t="s">
        <v>79</v>
      </c>
      <c r="C323" s="33" t="s">
        <v>246</v>
      </c>
      <c r="D323" s="33"/>
      <c r="E323" s="33"/>
      <c r="F323" s="34" t="n">
        <f aca="false">F324</f>
        <v>14927800</v>
      </c>
      <c r="G323" s="35" t="n">
        <f aca="false">G324</f>
        <v>14927800</v>
      </c>
      <c r="H323" s="35" t="n">
        <f aca="false">G323-F323</f>
        <v>0</v>
      </c>
      <c r="I323" s="35" t="n">
        <f aca="false">I324</f>
        <v>14927800</v>
      </c>
      <c r="J323" s="35" t="n">
        <f aca="false">I323-G323</f>
        <v>0</v>
      </c>
      <c r="K323" s="35" t="n">
        <f aca="false">K324</f>
        <v>2870949.66</v>
      </c>
      <c r="L323" s="35" t="n">
        <f aca="false">K323-I323</f>
        <v>-12056850.34</v>
      </c>
      <c r="M323" s="36" t="n">
        <f aca="false">K323/F323*100</f>
        <v>19.2322355604979</v>
      </c>
      <c r="N323" s="36" t="n">
        <f aca="false">K323/I323*100</f>
        <v>19.2322355604979</v>
      </c>
    </row>
    <row r="324" customFormat="false" ht="37.5" hidden="false" customHeight="false" outlineLevel="0" collapsed="false">
      <c r="A324" s="32" t="s">
        <v>102</v>
      </c>
      <c r="B324" s="33" t="s">
        <v>79</v>
      </c>
      <c r="C324" s="33" t="s">
        <v>246</v>
      </c>
      <c r="D324" s="33" t="s">
        <v>103</v>
      </c>
      <c r="E324" s="33"/>
      <c r="F324" s="34" t="n">
        <f aca="false">F325</f>
        <v>14927800</v>
      </c>
      <c r="G324" s="35" t="n">
        <f aca="false">G325</f>
        <v>14927800</v>
      </c>
      <c r="H324" s="35" t="n">
        <f aca="false">G324-F324</f>
        <v>0</v>
      </c>
      <c r="I324" s="35" t="n">
        <f aca="false">I325</f>
        <v>14927800</v>
      </c>
      <c r="J324" s="35" t="n">
        <f aca="false">I324-G324</f>
        <v>0</v>
      </c>
      <c r="K324" s="35" t="n">
        <f aca="false">K325</f>
        <v>2870949.66</v>
      </c>
      <c r="L324" s="35" t="n">
        <f aca="false">K324-I324</f>
        <v>-12056850.34</v>
      </c>
      <c r="M324" s="36" t="n">
        <f aca="false">K324/F324*100</f>
        <v>19.2322355604979</v>
      </c>
      <c r="N324" s="36" t="n">
        <f aca="false">K324/I324*100</f>
        <v>19.2322355604979</v>
      </c>
    </row>
    <row r="325" customFormat="false" ht="75" hidden="false" customHeight="false" outlineLevel="0" collapsed="false">
      <c r="A325" s="32" t="s">
        <v>138</v>
      </c>
      <c r="B325" s="33" t="s">
        <v>79</v>
      </c>
      <c r="C325" s="33" t="s">
        <v>246</v>
      </c>
      <c r="D325" s="33" t="s">
        <v>139</v>
      </c>
      <c r="E325" s="33"/>
      <c r="F325" s="34" t="n">
        <f aca="false">F326</f>
        <v>14927800</v>
      </c>
      <c r="G325" s="35" t="n">
        <f aca="false">G326</f>
        <v>14927800</v>
      </c>
      <c r="H325" s="35" t="n">
        <f aca="false">G325-F325</f>
        <v>0</v>
      </c>
      <c r="I325" s="35" t="n">
        <f aca="false">I326</f>
        <v>14927800</v>
      </c>
      <c r="J325" s="35" t="n">
        <f aca="false">I325-G325</f>
        <v>0</v>
      </c>
      <c r="K325" s="35" t="n">
        <f aca="false">K326</f>
        <v>2870949.66</v>
      </c>
      <c r="L325" s="35" t="n">
        <f aca="false">K325-I325</f>
        <v>-12056850.34</v>
      </c>
      <c r="M325" s="36" t="n">
        <f aca="false">K325/F325*100</f>
        <v>19.2322355604979</v>
      </c>
      <c r="N325" s="36" t="n">
        <f aca="false">K325/I325*100</f>
        <v>19.2322355604979</v>
      </c>
    </row>
    <row r="326" customFormat="false" ht="75" hidden="false" customHeight="false" outlineLevel="0" collapsed="false">
      <c r="A326" s="32" t="s">
        <v>140</v>
      </c>
      <c r="B326" s="33" t="s">
        <v>79</v>
      </c>
      <c r="C326" s="33" t="s">
        <v>246</v>
      </c>
      <c r="D326" s="33" t="s">
        <v>141</v>
      </c>
      <c r="E326" s="33"/>
      <c r="F326" s="34" t="n">
        <f aca="false">F327</f>
        <v>14927800</v>
      </c>
      <c r="G326" s="35" t="n">
        <f aca="false">G327</f>
        <v>14927800</v>
      </c>
      <c r="H326" s="35" t="n">
        <f aca="false">G326-F326</f>
        <v>0</v>
      </c>
      <c r="I326" s="35" t="n">
        <f aca="false">I327</f>
        <v>14927800</v>
      </c>
      <c r="J326" s="35" t="n">
        <f aca="false">I326-G326</f>
        <v>0</v>
      </c>
      <c r="K326" s="35" t="n">
        <f aca="false">K327</f>
        <v>2870949.66</v>
      </c>
      <c r="L326" s="35" t="n">
        <f aca="false">K326-I326</f>
        <v>-12056850.34</v>
      </c>
      <c r="M326" s="36" t="n">
        <f aca="false">K326/F326*100</f>
        <v>19.2322355604979</v>
      </c>
      <c r="N326" s="36" t="n">
        <f aca="false">K326/I326*100</f>
        <v>19.2322355604979</v>
      </c>
    </row>
    <row r="327" customFormat="false" ht="37.5" hidden="false" customHeight="false" outlineLevel="0" collapsed="false">
      <c r="A327" s="32" t="s">
        <v>119</v>
      </c>
      <c r="B327" s="33" t="s">
        <v>79</v>
      </c>
      <c r="C327" s="33" t="s">
        <v>246</v>
      </c>
      <c r="D327" s="33" t="s">
        <v>247</v>
      </c>
      <c r="E327" s="33"/>
      <c r="F327" s="34" t="n">
        <f aca="false">F328</f>
        <v>14927800</v>
      </c>
      <c r="G327" s="35" t="n">
        <f aca="false">G328</f>
        <v>14927800</v>
      </c>
      <c r="H327" s="35" t="n">
        <f aca="false">G327-F327</f>
        <v>0</v>
      </c>
      <c r="I327" s="35" t="n">
        <f aca="false">I328</f>
        <v>14927800</v>
      </c>
      <c r="J327" s="35" t="n">
        <f aca="false">I327-G327</f>
        <v>0</v>
      </c>
      <c r="K327" s="35" t="n">
        <f aca="false">K328</f>
        <v>2870949.66</v>
      </c>
      <c r="L327" s="35" t="n">
        <f aca="false">K327-I327</f>
        <v>-12056850.34</v>
      </c>
      <c r="M327" s="36" t="n">
        <f aca="false">K327/F327*100</f>
        <v>19.2322355604979</v>
      </c>
      <c r="N327" s="36" t="n">
        <f aca="false">K327/I327*100</f>
        <v>19.2322355604979</v>
      </c>
    </row>
    <row r="328" customFormat="false" ht="41.25" hidden="false" customHeight="true" outlineLevel="0" collapsed="false">
      <c r="A328" s="32" t="s">
        <v>149</v>
      </c>
      <c r="B328" s="33" t="s">
        <v>79</v>
      </c>
      <c r="C328" s="33" t="s">
        <v>246</v>
      </c>
      <c r="D328" s="33" t="s">
        <v>247</v>
      </c>
      <c r="E328" s="33" t="s">
        <v>150</v>
      </c>
      <c r="F328" s="34" t="n">
        <f aca="false">F329</f>
        <v>14927800</v>
      </c>
      <c r="G328" s="35" t="n">
        <f aca="false">G329</f>
        <v>14927800</v>
      </c>
      <c r="H328" s="35" t="n">
        <f aca="false">G328-F328</f>
        <v>0</v>
      </c>
      <c r="I328" s="35" t="n">
        <f aca="false">I329</f>
        <v>14927800</v>
      </c>
      <c r="J328" s="35" t="n">
        <f aca="false">I328-G328</f>
        <v>0</v>
      </c>
      <c r="K328" s="35" t="n">
        <f aca="false">K329</f>
        <v>2870949.66</v>
      </c>
      <c r="L328" s="35" t="n">
        <f aca="false">K328-I328</f>
        <v>-12056850.34</v>
      </c>
      <c r="M328" s="36" t="n">
        <f aca="false">K328/F328*100</f>
        <v>19.2322355604979</v>
      </c>
      <c r="N328" s="36" t="n">
        <f aca="false">K328/I328*100</f>
        <v>19.2322355604979</v>
      </c>
    </row>
    <row r="329" customFormat="false" ht="18.75" hidden="false" customHeight="false" outlineLevel="0" collapsed="false">
      <c r="A329" s="32" t="s">
        <v>248</v>
      </c>
      <c r="B329" s="33" t="s">
        <v>79</v>
      </c>
      <c r="C329" s="33" t="s">
        <v>246</v>
      </c>
      <c r="D329" s="33" t="s">
        <v>247</v>
      </c>
      <c r="E329" s="33" t="s">
        <v>249</v>
      </c>
      <c r="F329" s="34" t="n">
        <f aca="false">F330+F331</f>
        <v>14927800</v>
      </c>
      <c r="G329" s="35" t="n">
        <f aca="false">G330+G331</f>
        <v>14927800</v>
      </c>
      <c r="H329" s="35" t="n">
        <f aca="false">G329-F329</f>
        <v>0</v>
      </c>
      <c r="I329" s="35" t="n">
        <f aca="false">I330+I331</f>
        <v>14927800</v>
      </c>
      <c r="J329" s="35" t="n">
        <f aca="false">I329-G329</f>
        <v>0</v>
      </c>
      <c r="K329" s="35" t="n">
        <f aca="false">K330+K331</f>
        <v>2870949.66</v>
      </c>
      <c r="L329" s="35" t="n">
        <f aca="false">K329-I329</f>
        <v>-12056850.34</v>
      </c>
      <c r="M329" s="36" t="n">
        <f aca="false">K329/F329*100</f>
        <v>19.2322355604979</v>
      </c>
      <c r="N329" s="36" t="n">
        <f aca="false">K329/I329*100</f>
        <v>19.2322355604979</v>
      </c>
    </row>
    <row r="330" customFormat="false" ht="78.75" hidden="false" customHeight="true" outlineLevel="0" collapsed="false">
      <c r="A330" s="32" t="s">
        <v>250</v>
      </c>
      <c r="B330" s="33" t="s">
        <v>79</v>
      </c>
      <c r="C330" s="33" t="s">
        <v>246</v>
      </c>
      <c r="D330" s="33" t="s">
        <v>247</v>
      </c>
      <c r="E330" s="33" t="s">
        <v>251</v>
      </c>
      <c r="F330" s="34" t="n">
        <v>14463100</v>
      </c>
      <c r="G330" s="35" t="n">
        <v>14389900</v>
      </c>
      <c r="H330" s="35" t="n">
        <f aca="false">G330-F330</f>
        <v>-73200</v>
      </c>
      <c r="I330" s="35" t="n">
        <v>14389900</v>
      </c>
      <c r="J330" s="35" t="n">
        <f aca="false">I330-G330</f>
        <v>0</v>
      </c>
      <c r="K330" s="35" t="n">
        <v>2820949.66</v>
      </c>
      <c r="L330" s="35" t="n">
        <f aca="false">K330-I330</f>
        <v>-11568950.34</v>
      </c>
      <c r="M330" s="36" t="n">
        <f aca="false">K330/F330*100</f>
        <v>19.5044607311019</v>
      </c>
      <c r="N330" s="36" t="n">
        <f aca="false">K330/I330*100</f>
        <v>19.6036779963725</v>
      </c>
    </row>
    <row r="331" customFormat="false" ht="18.75" hidden="false" customHeight="false" outlineLevel="0" collapsed="false">
      <c r="A331" s="32" t="s">
        <v>252</v>
      </c>
      <c r="B331" s="33" t="s">
        <v>79</v>
      </c>
      <c r="C331" s="33" t="s">
        <v>246</v>
      </c>
      <c r="D331" s="33" t="s">
        <v>247</v>
      </c>
      <c r="E331" s="33" t="s">
        <v>253</v>
      </c>
      <c r="F331" s="34" t="n">
        <v>464700</v>
      </c>
      <c r="G331" s="35" t="n">
        <v>537900</v>
      </c>
      <c r="H331" s="35" t="n">
        <f aca="false">G331-F331</f>
        <v>73200</v>
      </c>
      <c r="I331" s="35" t="n">
        <v>537900</v>
      </c>
      <c r="J331" s="35" t="n">
        <f aca="false">I331-G331</f>
        <v>0</v>
      </c>
      <c r="K331" s="35" t="n">
        <v>50000</v>
      </c>
      <c r="L331" s="35" t="n">
        <f aca="false">K331-I331</f>
        <v>-487900</v>
      </c>
      <c r="M331" s="36" t="n">
        <f aca="false">K331/F331*100</f>
        <v>10.7596298687325</v>
      </c>
      <c r="N331" s="36" t="n">
        <f aca="false">K331/I331*100</f>
        <v>9.2954080684142</v>
      </c>
    </row>
    <row r="332" s="31" customFormat="true" ht="39" hidden="false" customHeight="false" outlineLevel="0" collapsed="false">
      <c r="A332" s="26" t="s">
        <v>254</v>
      </c>
      <c r="B332" s="27" t="s">
        <v>255</v>
      </c>
      <c r="C332" s="27"/>
      <c r="D332" s="27"/>
      <c r="E332" s="27"/>
      <c r="F332" s="28" t="n">
        <f aca="false">F333+F356</f>
        <v>68420500</v>
      </c>
      <c r="G332" s="29" t="n">
        <f aca="false">G333+G356</f>
        <v>68420500</v>
      </c>
      <c r="H332" s="29" t="n">
        <f aca="false">G332-F332</f>
        <v>0</v>
      </c>
      <c r="I332" s="29" t="n">
        <f aca="false">I333+I356</f>
        <v>68420500</v>
      </c>
      <c r="J332" s="29" t="n">
        <f aca="false">I332-G332</f>
        <v>0</v>
      </c>
      <c r="K332" s="29" t="n">
        <f aca="false">K333+K356</f>
        <v>11684340.11</v>
      </c>
      <c r="L332" s="29" t="n">
        <f aca="false">K332-I332</f>
        <v>-56736159.89</v>
      </c>
      <c r="M332" s="30" t="n">
        <f aca="false">K332/F332*100</f>
        <v>17.0772504000994</v>
      </c>
      <c r="N332" s="30" t="n">
        <f aca="false">K332/I332*100</f>
        <v>17.0772504000994</v>
      </c>
    </row>
    <row r="333" customFormat="false" ht="18.75" hidden="false" customHeight="false" outlineLevel="0" collapsed="false">
      <c r="A333" s="32" t="s">
        <v>18</v>
      </c>
      <c r="B333" s="33" t="s">
        <v>255</v>
      </c>
      <c r="C333" s="33" t="s">
        <v>19</v>
      </c>
      <c r="D333" s="33"/>
      <c r="E333" s="33"/>
      <c r="F333" s="34" t="n">
        <f aca="false">F334+F350</f>
        <v>60558600</v>
      </c>
      <c r="G333" s="35" t="n">
        <f aca="false">G334+G350</f>
        <v>60558600</v>
      </c>
      <c r="H333" s="35" t="n">
        <f aca="false">G333-F333</f>
        <v>0</v>
      </c>
      <c r="I333" s="35" t="n">
        <f aca="false">I334+I350</f>
        <v>60558600</v>
      </c>
      <c r="J333" s="35" t="n">
        <f aca="false">I333-G333</f>
        <v>0</v>
      </c>
      <c r="K333" s="35" t="n">
        <f aca="false">K334+K350</f>
        <v>10730577.02</v>
      </c>
      <c r="L333" s="35" t="n">
        <f aca="false">K333-I333</f>
        <v>-49828022.98</v>
      </c>
      <c r="M333" s="36" t="n">
        <f aca="false">K333/F333*100</f>
        <v>17.7193280888264</v>
      </c>
      <c r="N333" s="36" t="n">
        <f aca="false">K333/I333*100</f>
        <v>17.7193280888264</v>
      </c>
    </row>
    <row r="334" customFormat="false" ht="56.25" hidden="false" customHeight="false" outlineLevel="0" collapsed="false">
      <c r="A334" s="32" t="s">
        <v>56</v>
      </c>
      <c r="B334" s="33" t="s">
        <v>255</v>
      </c>
      <c r="C334" s="33" t="s">
        <v>57</v>
      </c>
      <c r="D334" s="33"/>
      <c r="E334" s="33"/>
      <c r="F334" s="34" t="n">
        <f aca="false">F335</f>
        <v>55558600</v>
      </c>
      <c r="G334" s="35" t="n">
        <f aca="false">G335</f>
        <v>55558600</v>
      </c>
      <c r="H334" s="35" t="n">
        <f aca="false">G334-F334</f>
        <v>0</v>
      </c>
      <c r="I334" s="35" t="n">
        <f aca="false">I335</f>
        <v>55558600</v>
      </c>
      <c r="J334" s="35" t="n">
        <f aca="false">I334-G334</f>
        <v>0</v>
      </c>
      <c r="K334" s="35" t="n">
        <f aca="false">K335</f>
        <v>10730577.02</v>
      </c>
      <c r="L334" s="35" t="n">
        <f aca="false">K334-I334</f>
        <v>-44828022.98</v>
      </c>
      <c r="M334" s="36" t="n">
        <f aca="false">K334/F334*100</f>
        <v>19.3139802298834</v>
      </c>
      <c r="N334" s="36" t="n">
        <f aca="false">K334/I334*100</f>
        <v>19.3139802298834</v>
      </c>
    </row>
    <row r="335" customFormat="false" ht="41.25" hidden="false" customHeight="true" outlineLevel="0" collapsed="false">
      <c r="A335" s="32" t="s">
        <v>256</v>
      </c>
      <c r="B335" s="33" t="s">
        <v>255</v>
      </c>
      <c r="C335" s="33" t="s">
        <v>57</v>
      </c>
      <c r="D335" s="33" t="s">
        <v>257</v>
      </c>
      <c r="E335" s="33"/>
      <c r="F335" s="34" t="n">
        <f aca="false">F336</f>
        <v>55558600</v>
      </c>
      <c r="G335" s="35" t="n">
        <f aca="false">G336</f>
        <v>55558600</v>
      </c>
      <c r="H335" s="35" t="n">
        <f aca="false">G335-F335</f>
        <v>0</v>
      </c>
      <c r="I335" s="35" t="n">
        <f aca="false">I336</f>
        <v>55558600</v>
      </c>
      <c r="J335" s="35" t="n">
        <f aca="false">I335-G335</f>
        <v>0</v>
      </c>
      <c r="K335" s="35" t="n">
        <f aca="false">K336</f>
        <v>10730577.02</v>
      </c>
      <c r="L335" s="35" t="n">
        <f aca="false">K335-I335</f>
        <v>-44828022.98</v>
      </c>
      <c r="M335" s="36" t="n">
        <f aca="false">K335/F335*100</f>
        <v>19.3139802298834</v>
      </c>
      <c r="N335" s="36" t="n">
        <f aca="false">K335/I335*100</f>
        <v>19.3139802298834</v>
      </c>
    </row>
    <row r="336" customFormat="false" ht="37.5" hidden="false" customHeight="false" outlineLevel="0" collapsed="false">
      <c r="A336" s="32" t="s">
        <v>258</v>
      </c>
      <c r="B336" s="33" t="s">
        <v>255</v>
      </c>
      <c r="C336" s="33" t="s">
        <v>57</v>
      </c>
      <c r="D336" s="33" t="s">
        <v>259</v>
      </c>
      <c r="E336" s="33"/>
      <c r="F336" s="34" t="n">
        <f aca="false">F337</f>
        <v>55558600</v>
      </c>
      <c r="G336" s="35" t="n">
        <f aca="false">G337</f>
        <v>55558600</v>
      </c>
      <c r="H336" s="35" t="n">
        <f aca="false">G336-F336</f>
        <v>0</v>
      </c>
      <c r="I336" s="35" t="n">
        <f aca="false">I337</f>
        <v>55558600</v>
      </c>
      <c r="J336" s="35" t="n">
        <f aca="false">I336-G336</f>
        <v>0</v>
      </c>
      <c r="K336" s="35" t="n">
        <f aca="false">K337</f>
        <v>10730577.02</v>
      </c>
      <c r="L336" s="35" t="n">
        <f aca="false">K336-I336</f>
        <v>-44828022.98</v>
      </c>
      <c r="M336" s="36" t="n">
        <f aca="false">K336/F336*100</f>
        <v>19.3139802298834</v>
      </c>
      <c r="N336" s="36" t="n">
        <f aca="false">K336/I336*100</f>
        <v>19.3139802298834</v>
      </c>
    </row>
    <row r="337" customFormat="false" ht="37.5" hidden="false" customHeight="false" outlineLevel="0" collapsed="false">
      <c r="A337" s="32" t="s">
        <v>260</v>
      </c>
      <c r="B337" s="33" t="s">
        <v>255</v>
      </c>
      <c r="C337" s="33" t="s">
        <v>57</v>
      </c>
      <c r="D337" s="33" t="s">
        <v>261</v>
      </c>
      <c r="E337" s="33"/>
      <c r="F337" s="34" t="n">
        <f aca="false">F338</f>
        <v>55558600</v>
      </c>
      <c r="G337" s="35" t="n">
        <f aca="false">G338</f>
        <v>55558600</v>
      </c>
      <c r="H337" s="35" t="n">
        <f aca="false">G337-F337</f>
        <v>0</v>
      </c>
      <c r="I337" s="35" t="n">
        <f aca="false">I338</f>
        <v>55558600</v>
      </c>
      <c r="J337" s="35" t="n">
        <f aca="false">I337-G337</f>
        <v>0</v>
      </c>
      <c r="K337" s="35" t="n">
        <f aca="false">K338</f>
        <v>10730577.02</v>
      </c>
      <c r="L337" s="35" t="n">
        <f aca="false">K337-I337</f>
        <v>-44828022.98</v>
      </c>
      <c r="M337" s="36" t="n">
        <f aca="false">K337/F337*100</f>
        <v>19.3139802298834</v>
      </c>
      <c r="N337" s="36" t="n">
        <f aca="false">K337/I337*100</f>
        <v>19.3139802298834</v>
      </c>
    </row>
    <row r="338" customFormat="false" ht="37.5" hidden="false" customHeight="false" outlineLevel="0" collapsed="false">
      <c r="A338" s="32" t="s">
        <v>26</v>
      </c>
      <c r="B338" s="33" t="s">
        <v>255</v>
      </c>
      <c r="C338" s="33" t="s">
        <v>57</v>
      </c>
      <c r="D338" s="33" t="s">
        <v>262</v>
      </c>
      <c r="E338" s="33"/>
      <c r="F338" s="34" t="n">
        <f aca="false">F339+F344+F347</f>
        <v>55558600</v>
      </c>
      <c r="G338" s="35" t="n">
        <f aca="false">G339+G344+G347</f>
        <v>55558600</v>
      </c>
      <c r="H338" s="35" t="n">
        <f aca="false">G338-F338</f>
        <v>0</v>
      </c>
      <c r="I338" s="35" t="n">
        <f aca="false">I339+I344+I347</f>
        <v>55558600</v>
      </c>
      <c r="J338" s="35" t="n">
        <f aca="false">I338-G338</f>
        <v>0</v>
      </c>
      <c r="K338" s="35" t="n">
        <f aca="false">K339+K344+K347</f>
        <v>10730577.02</v>
      </c>
      <c r="L338" s="35" t="n">
        <f aca="false">K338-I338</f>
        <v>-44828022.98</v>
      </c>
      <c r="M338" s="36" t="n">
        <f aca="false">K338/F338*100</f>
        <v>19.3139802298834</v>
      </c>
      <c r="N338" s="36" t="n">
        <f aca="false">K338/I338*100</f>
        <v>19.3139802298834</v>
      </c>
    </row>
    <row r="339" customFormat="false" ht="93.75" hidden="false" customHeight="false" outlineLevel="0" collapsed="false">
      <c r="A339" s="32" t="s">
        <v>28</v>
      </c>
      <c r="B339" s="33" t="s">
        <v>255</v>
      </c>
      <c r="C339" s="33" t="s">
        <v>57</v>
      </c>
      <c r="D339" s="33" t="s">
        <v>262</v>
      </c>
      <c r="E339" s="33" t="s">
        <v>29</v>
      </c>
      <c r="F339" s="34" t="n">
        <f aca="false">F340</f>
        <v>53704100</v>
      </c>
      <c r="G339" s="35" t="n">
        <f aca="false">G340</f>
        <v>53704100</v>
      </c>
      <c r="H339" s="35" t="n">
        <f aca="false">G339-F339</f>
        <v>0</v>
      </c>
      <c r="I339" s="35" t="n">
        <f aca="false">I340</f>
        <v>53704100</v>
      </c>
      <c r="J339" s="35" t="n">
        <f aca="false">I339-G339</f>
        <v>0</v>
      </c>
      <c r="K339" s="35" t="n">
        <f aca="false">K340</f>
        <v>10622379.68</v>
      </c>
      <c r="L339" s="35" t="n">
        <f aca="false">K339-I339</f>
        <v>-43081720.32</v>
      </c>
      <c r="M339" s="36" t="n">
        <f aca="false">K339/F339*100</f>
        <v>19.779457583313</v>
      </c>
      <c r="N339" s="36" t="n">
        <f aca="false">K339/I339*100</f>
        <v>19.779457583313</v>
      </c>
    </row>
    <row r="340" customFormat="false" ht="37.5" hidden="false" customHeight="false" outlineLevel="0" collapsed="false">
      <c r="A340" s="32" t="s">
        <v>30</v>
      </c>
      <c r="B340" s="33" t="s">
        <v>255</v>
      </c>
      <c r="C340" s="33" t="s">
        <v>57</v>
      </c>
      <c r="D340" s="33" t="s">
        <v>262</v>
      </c>
      <c r="E340" s="33" t="s">
        <v>31</v>
      </c>
      <c r="F340" s="34" t="n">
        <f aca="false">F341+F342+F343</f>
        <v>53704100</v>
      </c>
      <c r="G340" s="35" t="n">
        <f aca="false">G341+G342+G343</f>
        <v>53704100</v>
      </c>
      <c r="H340" s="35" t="n">
        <f aca="false">G340-F340</f>
        <v>0</v>
      </c>
      <c r="I340" s="35" t="n">
        <f aca="false">I341+I342+I343</f>
        <v>53704100</v>
      </c>
      <c r="J340" s="35" t="n">
        <f aca="false">I340-G340</f>
        <v>0</v>
      </c>
      <c r="K340" s="35" t="n">
        <f aca="false">K341+K342+K343</f>
        <v>10622379.68</v>
      </c>
      <c r="L340" s="35" t="n">
        <f aca="false">K340-I340</f>
        <v>-43081720.32</v>
      </c>
      <c r="M340" s="36" t="n">
        <f aca="false">K340/F340*100</f>
        <v>19.779457583313</v>
      </c>
      <c r="N340" s="36" t="n">
        <f aca="false">K340/I340*100</f>
        <v>19.779457583313</v>
      </c>
    </row>
    <row r="341" customFormat="false" ht="37.5" hidden="false" customHeight="false" outlineLevel="0" collapsed="false">
      <c r="A341" s="32" t="s">
        <v>32</v>
      </c>
      <c r="B341" s="33" t="s">
        <v>255</v>
      </c>
      <c r="C341" s="33" t="s">
        <v>57</v>
      </c>
      <c r="D341" s="33" t="s">
        <v>262</v>
      </c>
      <c r="E341" s="33" t="s">
        <v>33</v>
      </c>
      <c r="F341" s="34" t="n">
        <v>41130000</v>
      </c>
      <c r="G341" s="35" t="n">
        <v>41130000</v>
      </c>
      <c r="H341" s="35" t="n">
        <f aca="false">G341-F341</f>
        <v>0</v>
      </c>
      <c r="I341" s="35" t="n">
        <v>41130000</v>
      </c>
      <c r="J341" s="35" t="n">
        <f aca="false">I341-G341</f>
        <v>0</v>
      </c>
      <c r="K341" s="35" t="n">
        <v>8157351.4</v>
      </c>
      <c r="L341" s="35" t="n">
        <f aca="false">K341-I341</f>
        <v>-32972648.6</v>
      </c>
      <c r="M341" s="36" t="n">
        <f aca="false">K341/F341*100</f>
        <v>19.8330936056407</v>
      </c>
      <c r="N341" s="36" t="n">
        <f aca="false">K341/I341*100</f>
        <v>19.8330936056407</v>
      </c>
    </row>
    <row r="342" customFormat="false" ht="56.25" hidden="false" customHeight="false" outlineLevel="0" collapsed="false">
      <c r="A342" s="32" t="s">
        <v>34</v>
      </c>
      <c r="B342" s="33" t="s">
        <v>255</v>
      </c>
      <c r="C342" s="33" t="s">
        <v>57</v>
      </c>
      <c r="D342" s="33" t="s">
        <v>262</v>
      </c>
      <c r="E342" s="33" t="s">
        <v>35</v>
      </c>
      <c r="F342" s="34" t="n">
        <v>1343700</v>
      </c>
      <c r="G342" s="35" t="n">
        <v>1343700</v>
      </c>
      <c r="H342" s="35" t="n">
        <f aca="false">G342-F342</f>
        <v>0</v>
      </c>
      <c r="I342" s="35" t="n">
        <v>1343700</v>
      </c>
      <c r="J342" s="35" t="n">
        <f aca="false">I342-G342</f>
        <v>0</v>
      </c>
      <c r="K342" s="35" t="n">
        <v>144799.85</v>
      </c>
      <c r="L342" s="35" t="n">
        <f aca="false">K342-I342</f>
        <v>-1198900.15</v>
      </c>
      <c r="M342" s="36" t="n">
        <f aca="false">K342/F342*100</f>
        <v>10.7762037657215</v>
      </c>
      <c r="N342" s="36" t="n">
        <f aca="false">K342/I342*100</f>
        <v>10.7762037657215</v>
      </c>
    </row>
    <row r="343" customFormat="false" ht="75" hidden="false" customHeight="false" outlineLevel="0" collapsed="false">
      <c r="A343" s="32" t="s">
        <v>38</v>
      </c>
      <c r="B343" s="33" t="s">
        <v>255</v>
      </c>
      <c r="C343" s="33" t="s">
        <v>57</v>
      </c>
      <c r="D343" s="33" t="s">
        <v>262</v>
      </c>
      <c r="E343" s="33" t="s">
        <v>39</v>
      </c>
      <c r="F343" s="34" t="n">
        <v>11230400</v>
      </c>
      <c r="G343" s="35" t="n">
        <v>11230400</v>
      </c>
      <c r="H343" s="35" t="n">
        <f aca="false">G343-F343</f>
        <v>0</v>
      </c>
      <c r="I343" s="35" t="n">
        <v>11230400</v>
      </c>
      <c r="J343" s="35" t="n">
        <f aca="false">I343-G343</f>
        <v>0</v>
      </c>
      <c r="K343" s="35" t="n">
        <v>2320228.43</v>
      </c>
      <c r="L343" s="35" t="n">
        <f aca="false">K343-I343</f>
        <v>-8910171.57</v>
      </c>
      <c r="M343" s="36" t="n">
        <f aca="false">K343/F343*100</f>
        <v>20.6602474533409</v>
      </c>
      <c r="N343" s="36" t="n">
        <f aca="false">K343/I343*100</f>
        <v>20.6602474533409</v>
      </c>
    </row>
    <row r="344" customFormat="false" ht="37.5" hidden="false" customHeight="false" outlineLevel="0" collapsed="false">
      <c r="A344" s="32" t="s">
        <v>40</v>
      </c>
      <c r="B344" s="33" t="s">
        <v>255</v>
      </c>
      <c r="C344" s="33" t="s">
        <v>57</v>
      </c>
      <c r="D344" s="33" t="s">
        <v>262</v>
      </c>
      <c r="E344" s="33" t="s">
        <v>41</v>
      </c>
      <c r="F344" s="34" t="n">
        <f aca="false">F345</f>
        <v>1814500</v>
      </c>
      <c r="G344" s="35" t="n">
        <f aca="false">G345</f>
        <v>1814500</v>
      </c>
      <c r="H344" s="35" t="n">
        <f aca="false">G344-F344</f>
        <v>0</v>
      </c>
      <c r="I344" s="35" t="n">
        <f aca="false">I345</f>
        <v>1814500</v>
      </c>
      <c r="J344" s="35" t="n">
        <f aca="false">I344-G344</f>
        <v>0</v>
      </c>
      <c r="K344" s="35" t="n">
        <f aca="false">K345</f>
        <v>108197.34</v>
      </c>
      <c r="L344" s="35" t="n">
        <f aca="false">K344-I344</f>
        <v>-1706302.66</v>
      </c>
      <c r="M344" s="36" t="n">
        <f aca="false">K344/F344*100</f>
        <v>5.96292863047672</v>
      </c>
      <c r="N344" s="36" t="n">
        <f aca="false">K344/I344*100</f>
        <v>5.96292863047672</v>
      </c>
    </row>
    <row r="345" customFormat="false" ht="56.25" hidden="false" customHeight="false" outlineLevel="0" collapsed="false">
      <c r="A345" s="32" t="s">
        <v>42</v>
      </c>
      <c r="B345" s="33" t="s">
        <v>255</v>
      </c>
      <c r="C345" s="33" t="s">
        <v>57</v>
      </c>
      <c r="D345" s="33" t="s">
        <v>262</v>
      </c>
      <c r="E345" s="33" t="s">
        <v>43</v>
      </c>
      <c r="F345" s="34" t="n">
        <f aca="false">F346</f>
        <v>1814500</v>
      </c>
      <c r="G345" s="35" t="n">
        <f aca="false">G346</f>
        <v>1814500</v>
      </c>
      <c r="H345" s="35" t="n">
        <f aca="false">G345-F345</f>
        <v>0</v>
      </c>
      <c r="I345" s="35" t="n">
        <f aca="false">I346</f>
        <v>1814500</v>
      </c>
      <c r="J345" s="35" t="n">
        <f aca="false">I345-G345</f>
        <v>0</v>
      </c>
      <c r="K345" s="35" t="n">
        <f aca="false">K346</f>
        <v>108197.34</v>
      </c>
      <c r="L345" s="35" t="n">
        <f aca="false">K345-I345</f>
        <v>-1706302.66</v>
      </c>
      <c r="M345" s="36" t="n">
        <f aca="false">K345/F345*100</f>
        <v>5.96292863047672</v>
      </c>
      <c r="N345" s="36" t="n">
        <f aca="false">K345/I345*100</f>
        <v>5.96292863047672</v>
      </c>
    </row>
    <row r="346" customFormat="false" ht="18.75" hidden="false" customHeight="false" outlineLevel="0" collapsed="false">
      <c r="A346" s="32" t="s">
        <v>44</v>
      </c>
      <c r="B346" s="33" t="s">
        <v>255</v>
      </c>
      <c r="C346" s="33" t="s">
        <v>57</v>
      </c>
      <c r="D346" s="33" t="s">
        <v>262</v>
      </c>
      <c r="E346" s="33" t="s">
        <v>45</v>
      </c>
      <c r="F346" s="34" t="n">
        <v>1814500</v>
      </c>
      <c r="G346" s="35" t="n">
        <v>1814500</v>
      </c>
      <c r="H346" s="35" t="n">
        <f aca="false">G346-F346</f>
        <v>0</v>
      </c>
      <c r="I346" s="35" t="n">
        <v>1814500</v>
      </c>
      <c r="J346" s="35" t="n">
        <f aca="false">I346-G346</f>
        <v>0</v>
      </c>
      <c r="K346" s="35" t="n">
        <v>108197.34</v>
      </c>
      <c r="L346" s="35" t="n">
        <f aca="false">K346-I346</f>
        <v>-1706302.66</v>
      </c>
      <c r="M346" s="36" t="n">
        <f aca="false">K346/F346*100</f>
        <v>5.96292863047672</v>
      </c>
      <c r="N346" s="36" t="n">
        <f aca="false">K346/I346*100</f>
        <v>5.96292863047672</v>
      </c>
    </row>
    <row r="347" customFormat="false" ht="18.75" hidden="false" customHeight="false" outlineLevel="0" collapsed="false">
      <c r="A347" s="32" t="s">
        <v>46</v>
      </c>
      <c r="B347" s="33" t="s">
        <v>255</v>
      </c>
      <c r="C347" s="33" t="s">
        <v>57</v>
      </c>
      <c r="D347" s="33" t="s">
        <v>262</v>
      </c>
      <c r="E347" s="33" t="s">
        <v>47</v>
      </c>
      <c r="F347" s="34" t="n">
        <f aca="false">F348</f>
        <v>40000</v>
      </c>
      <c r="G347" s="35" t="n">
        <f aca="false">G348</f>
        <v>40000</v>
      </c>
      <c r="H347" s="35" t="n">
        <f aca="false">G347-F347</f>
        <v>0</v>
      </c>
      <c r="I347" s="35" t="n">
        <f aca="false">I348</f>
        <v>40000</v>
      </c>
      <c r="J347" s="35" t="n">
        <f aca="false">I347-G347</f>
        <v>0</v>
      </c>
      <c r="K347" s="35" t="n">
        <f aca="false">K348</f>
        <v>0</v>
      </c>
      <c r="L347" s="35" t="n">
        <f aca="false">K347-I347</f>
        <v>-40000</v>
      </c>
      <c r="M347" s="36" t="n">
        <f aca="false">K347/F347*100</f>
        <v>0</v>
      </c>
      <c r="N347" s="36" t="n">
        <f aca="false">K347/I347*100</f>
        <v>0</v>
      </c>
    </row>
    <row r="348" customFormat="false" ht="18.75" hidden="false" customHeight="false" outlineLevel="0" collapsed="false">
      <c r="A348" s="32" t="s">
        <v>48</v>
      </c>
      <c r="B348" s="33" t="s">
        <v>255</v>
      </c>
      <c r="C348" s="33" t="s">
        <v>57</v>
      </c>
      <c r="D348" s="33" t="s">
        <v>262</v>
      </c>
      <c r="E348" s="33" t="s">
        <v>49</v>
      </c>
      <c r="F348" s="34" t="n">
        <f aca="false">F349</f>
        <v>40000</v>
      </c>
      <c r="G348" s="35" t="n">
        <f aca="false">G349</f>
        <v>40000</v>
      </c>
      <c r="H348" s="35" t="n">
        <f aca="false">G348-F348</f>
        <v>0</v>
      </c>
      <c r="I348" s="35" t="n">
        <f aca="false">I349</f>
        <v>40000</v>
      </c>
      <c r="J348" s="35" t="n">
        <f aca="false">I348-G348</f>
        <v>0</v>
      </c>
      <c r="K348" s="35" t="n">
        <f aca="false">K349</f>
        <v>0</v>
      </c>
      <c r="L348" s="35" t="n">
        <f aca="false">K348-I348</f>
        <v>-40000</v>
      </c>
      <c r="M348" s="36" t="n">
        <f aca="false">K348/F348*100</f>
        <v>0</v>
      </c>
      <c r="N348" s="36" t="n">
        <f aca="false">K348/I348*100</f>
        <v>0</v>
      </c>
    </row>
    <row r="349" customFormat="false" ht="18.75" hidden="false" customHeight="false" outlineLevel="0" collapsed="false">
      <c r="A349" s="32" t="s">
        <v>58</v>
      </c>
      <c r="B349" s="33" t="s">
        <v>255</v>
      </c>
      <c r="C349" s="33" t="s">
        <v>57</v>
      </c>
      <c r="D349" s="33" t="s">
        <v>262</v>
      </c>
      <c r="E349" s="33" t="s">
        <v>59</v>
      </c>
      <c r="F349" s="34" t="n">
        <v>40000</v>
      </c>
      <c r="G349" s="35" t="n">
        <v>40000</v>
      </c>
      <c r="H349" s="35" t="n">
        <f aca="false">G349-F349</f>
        <v>0</v>
      </c>
      <c r="I349" s="35" t="n">
        <v>40000</v>
      </c>
      <c r="J349" s="35" t="n">
        <f aca="false">I349-G349</f>
        <v>0</v>
      </c>
      <c r="K349" s="35" t="n">
        <v>0</v>
      </c>
      <c r="L349" s="35" t="n">
        <f aca="false">K349-I349</f>
        <v>-40000</v>
      </c>
      <c r="M349" s="36" t="n">
        <f aca="false">K349/F349*100</f>
        <v>0</v>
      </c>
      <c r="N349" s="36" t="n">
        <f aca="false">K349/I349*100</f>
        <v>0</v>
      </c>
    </row>
    <row r="350" customFormat="false" ht="18.75" hidden="false" customHeight="false" outlineLevel="0" collapsed="false">
      <c r="A350" s="32" t="s">
        <v>263</v>
      </c>
      <c r="B350" s="33" t="s">
        <v>255</v>
      </c>
      <c r="C350" s="33" t="s">
        <v>264</v>
      </c>
      <c r="D350" s="33"/>
      <c r="E350" s="33"/>
      <c r="F350" s="34" t="n">
        <f aca="false">F351</f>
        <v>5000000</v>
      </c>
      <c r="G350" s="35" t="n">
        <f aca="false">G351</f>
        <v>5000000</v>
      </c>
      <c r="H350" s="35" t="n">
        <f aca="false">G350-F350</f>
        <v>0</v>
      </c>
      <c r="I350" s="35" t="n">
        <f aca="false">I351</f>
        <v>5000000</v>
      </c>
      <c r="J350" s="35" t="n">
        <f aca="false">I350-G350</f>
        <v>0</v>
      </c>
      <c r="K350" s="35" t="n">
        <f aca="false">K351</f>
        <v>0</v>
      </c>
      <c r="L350" s="35" t="n">
        <f aca="false">K350-I350</f>
        <v>-5000000</v>
      </c>
      <c r="M350" s="36" t="n">
        <f aca="false">K350/F350*100</f>
        <v>0</v>
      </c>
      <c r="N350" s="36" t="n">
        <f aca="false">K350/I350*100</f>
        <v>0</v>
      </c>
    </row>
    <row r="351" customFormat="false" ht="18.75" hidden="false" customHeight="false" outlineLevel="0" collapsed="false">
      <c r="A351" s="32" t="s">
        <v>22</v>
      </c>
      <c r="B351" s="33" t="s">
        <v>255</v>
      </c>
      <c r="C351" s="33" t="s">
        <v>264</v>
      </c>
      <c r="D351" s="33" t="s">
        <v>23</v>
      </c>
      <c r="E351" s="33"/>
      <c r="F351" s="34" t="n">
        <f aca="false">F352</f>
        <v>5000000</v>
      </c>
      <c r="G351" s="35" t="n">
        <f aca="false">G352</f>
        <v>5000000</v>
      </c>
      <c r="H351" s="35" t="n">
        <f aca="false">G351-F351</f>
        <v>0</v>
      </c>
      <c r="I351" s="35" t="n">
        <f aca="false">I352</f>
        <v>5000000</v>
      </c>
      <c r="J351" s="35" t="n">
        <f aca="false">I351-G351</f>
        <v>0</v>
      </c>
      <c r="K351" s="35" t="n">
        <f aca="false">K352</f>
        <v>0</v>
      </c>
      <c r="L351" s="35" t="n">
        <f aca="false">K351-I351</f>
        <v>-5000000</v>
      </c>
      <c r="M351" s="36" t="n">
        <f aca="false">K351/F351*100</f>
        <v>0</v>
      </c>
      <c r="N351" s="36" t="n">
        <f aca="false">K351/I351*100</f>
        <v>0</v>
      </c>
    </row>
    <row r="352" customFormat="false" ht="18.75" hidden="false" customHeight="false" outlineLevel="0" collapsed="false">
      <c r="A352" s="32" t="s">
        <v>265</v>
      </c>
      <c r="B352" s="33" t="s">
        <v>255</v>
      </c>
      <c r="C352" s="33" t="s">
        <v>264</v>
      </c>
      <c r="D352" s="33" t="s">
        <v>266</v>
      </c>
      <c r="E352" s="33"/>
      <c r="F352" s="34" t="n">
        <f aca="false">F353</f>
        <v>5000000</v>
      </c>
      <c r="G352" s="35" t="n">
        <f aca="false">G353</f>
        <v>5000000</v>
      </c>
      <c r="H352" s="35" t="n">
        <f aca="false">G352-F352</f>
        <v>0</v>
      </c>
      <c r="I352" s="35" t="n">
        <f aca="false">I353</f>
        <v>5000000</v>
      </c>
      <c r="J352" s="35" t="n">
        <f aca="false">I352-G352</f>
        <v>0</v>
      </c>
      <c r="K352" s="35" t="n">
        <f aca="false">K353</f>
        <v>0</v>
      </c>
      <c r="L352" s="35" t="n">
        <f aca="false">K352-I352</f>
        <v>-5000000</v>
      </c>
      <c r="M352" s="36" t="n">
        <f aca="false">K352/F352*100</f>
        <v>0</v>
      </c>
      <c r="N352" s="36" t="n">
        <f aca="false">K352/I352*100</f>
        <v>0</v>
      </c>
    </row>
    <row r="353" customFormat="false" ht="26.25" hidden="false" customHeight="true" outlineLevel="0" collapsed="false">
      <c r="A353" s="32" t="s">
        <v>267</v>
      </c>
      <c r="B353" s="33" t="s">
        <v>255</v>
      </c>
      <c r="C353" s="33" t="s">
        <v>264</v>
      </c>
      <c r="D353" s="33" t="s">
        <v>268</v>
      </c>
      <c r="E353" s="33"/>
      <c r="F353" s="34" t="n">
        <f aca="false">F354</f>
        <v>5000000</v>
      </c>
      <c r="G353" s="35" t="n">
        <f aca="false">G354</f>
        <v>5000000</v>
      </c>
      <c r="H353" s="35" t="n">
        <f aca="false">G353-F353</f>
        <v>0</v>
      </c>
      <c r="I353" s="35" t="n">
        <f aca="false">I354</f>
        <v>5000000</v>
      </c>
      <c r="J353" s="35" t="n">
        <f aca="false">I353-G353</f>
        <v>0</v>
      </c>
      <c r="K353" s="35" t="n">
        <f aca="false">K354</f>
        <v>0</v>
      </c>
      <c r="L353" s="35" t="n">
        <f aca="false">K353-I353</f>
        <v>-5000000</v>
      </c>
      <c r="M353" s="36" t="n">
        <f aca="false">K353/F353*100</f>
        <v>0</v>
      </c>
      <c r="N353" s="36" t="n">
        <f aca="false">K353/I353*100</f>
        <v>0</v>
      </c>
    </row>
    <row r="354" customFormat="false" ht="18.75" hidden="false" customHeight="false" outlineLevel="0" collapsed="false">
      <c r="A354" s="32" t="s">
        <v>46</v>
      </c>
      <c r="B354" s="33" t="s">
        <v>255</v>
      </c>
      <c r="C354" s="33" t="s">
        <v>264</v>
      </c>
      <c r="D354" s="33" t="s">
        <v>268</v>
      </c>
      <c r="E354" s="33" t="s">
        <v>47</v>
      </c>
      <c r="F354" s="34" t="n">
        <f aca="false">F355</f>
        <v>5000000</v>
      </c>
      <c r="G354" s="35" t="n">
        <f aca="false">G355</f>
        <v>5000000</v>
      </c>
      <c r="H354" s="35" t="n">
        <f aca="false">G354-F354</f>
        <v>0</v>
      </c>
      <c r="I354" s="35" t="n">
        <f aca="false">I355</f>
        <v>5000000</v>
      </c>
      <c r="J354" s="35" t="n">
        <f aca="false">I354-G354</f>
        <v>0</v>
      </c>
      <c r="K354" s="35" t="n">
        <f aca="false">K355</f>
        <v>0</v>
      </c>
      <c r="L354" s="35" t="n">
        <f aca="false">K354-I354</f>
        <v>-5000000</v>
      </c>
      <c r="M354" s="36" t="n">
        <f aca="false">K354/F354*100</f>
        <v>0</v>
      </c>
      <c r="N354" s="36" t="n">
        <f aca="false">K354/I354*100</f>
        <v>0</v>
      </c>
    </row>
    <row r="355" customFormat="false" ht="18.75" hidden="false" customHeight="false" outlineLevel="0" collapsed="false">
      <c r="A355" s="32" t="s">
        <v>265</v>
      </c>
      <c r="B355" s="33" t="s">
        <v>255</v>
      </c>
      <c r="C355" s="33" t="s">
        <v>264</v>
      </c>
      <c r="D355" s="33" t="s">
        <v>268</v>
      </c>
      <c r="E355" s="33" t="s">
        <v>269</v>
      </c>
      <c r="F355" s="34" t="n">
        <v>5000000</v>
      </c>
      <c r="G355" s="35" t="n">
        <v>5000000</v>
      </c>
      <c r="H355" s="35" t="n">
        <f aca="false">G355-F355</f>
        <v>0</v>
      </c>
      <c r="I355" s="35" t="n">
        <v>5000000</v>
      </c>
      <c r="J355" s="35" t="n">
        <f aca="false">I355-G355</f>
        <v>0</v>
      </c>
      <c r="K355" s="35" t="n">
        <v>0</v>
      </c>
      <c r="L355" s="35" t="n">
        <f aca="false">K355-I355</f>
        <v>-5000000</v>
      </c>
      <c r="M355" s="36" t="n">
        <f aca="false">K355/F355*100</f>
        <v>0</v>
      </c>
      <c r="N355" s="36" t="n">
        <f aca="false">K355/I355*100</f>
        <v>0</v>
      </c>
    </row>
    <row r="356" customFormat="false" ht="18.75" hidden="false" customHeight="false" outlineLevel="0" collapsed="false">
      <c r="A356" s="32" t="s">
        <v>74</v>
      </c>
      <c r="B356" s="33" t="s">
        <v>255</v>
      </c>
      <c r="C356" s="33" t="s">
        <v>75</v>
      </c>
      <c r="D356" s="33"/>
      <c r="E356" s="33"/>
      <c r="F356" s="34" t="n">
        <f aca="false">F357</f>
        <v>7861900</v>
      </c>
      <c r="G356" s="35" t="n">
        <f aca="false">G357</f>
        <v>7861900</v>
      </c>
      <c r="H356" s="35" t="n">
        <f aca="false">G356-F356</f>
        <v>0</v>
      </c>
      <c r="I356" s="35" t="n">
        <f aca="false">I357</f>
        <v>7861900</v>
      </c>
      <c r="J356" s="35" t="n">
        <f aca="false">I356-G356</f>
        <v>0</v>
      </c>
      <c r="K356" s="35" t="n">
        <f aca="false">K357</f>
        <v>953763.09</v>
      </c>
      <c r="L356" s="35" t="n">
        <f aca="false">K356-I356</f>
        <v>-6908136.91</v>
      </c>
      <c r="M356" s="36" t="n">
        <f aca="false">K356/F356*100</f>
        <v>12.1314579172973</v>
      </c>
      <c r="N356" s="36" t="n">
        <f aca="false">K356/I356*100</f>
        <v>12.1314579172973</v>
      </c>
    </row>
    <row r="357" customFormat="false" ht="18.75" hidden="false" customHeight="false" outlineLevel="0" collapsed="false">
      <c r="A357" s="32" t="s">
        <v>76</v>
      </c>
      <c r="B357" s="33" t="s">
        <v>255</v>
      </c>
      <c r="C357" s="33" t="s">
        <v>77</v>
      </c>
      <c r="D357" s="33"/>
      <c r="E357" s="33"/>
      <c r="F357" s="34" t="n">
        <f aca="false">F358</f>
        <v>7861900</v>
      </c>
      <c r="G357" s="35" t="n">
        <f aca="false">G358</f>
        <v>7861900</v>
      </c>
      <c r="H357" s="35" t="n">
        <f aca="false">G357-F357</f>
        <v>0</v>
      </c>
      <c r="I357" s="35" t="n">
        <f aca="false">I358</f>
        <v>7861900</v>
      </c>
      <c r="J357" s="35" t="n">
        <f aca="false">I357-G357</f>
        <v>0</v>
      </c>
      <c r="K357" s="35" t="n">
        <f aca="false">K358</f>
        <v>953763.09</v>
      </c>
      <c r="L357" s="35" t="n">
        <f aca="false">K357-I357</f>
        <v>-6908136.91</v>
      </c>
      <c r="M357" s="36" t="n">
        <f aca="false">K357/F357*100</f>
        <v>12.1314579172973</v>
      </c>
      <c r="N357" s="36" t="n">
        <f aca="false">K357/I357*100</f>
        <v>12.1314579172973</v>
      </c>
    </row>
    <row r="358" customFormat="false" ht="39.75" hidden="false" customHeight="true" outlineLevel="0" collapsed="false">
      <c r="A358" s="32" t="s">
        <v>256</v>
      </c>
      <c r="B358" s="33" t="s">
        <v>255</v>
      </c>
      <c r="C358" s="33" t="s">
        <v>77</v>
      </c>
      <c r="D358" s="33" t="s">
        <v>257</v>
      </c>
      <c r="E358" s="33"/>
      <c r="F358" s="34" t="n">
        <f aca="false">F359</f>
        <v>7861900</v>
      </c>
      <c r="G358" s="35" t="n">
        <f aca="false">G359</f>
        <v>7861900</v>
      </c>
      <c r="H358" s="35" t="n">
        <f aca="false">G358-F358</f>
        <v>0</v>
      </c>
      <c r="I358" s="35" t="n">
        <f aca="false">I359</f>
        <v>7861900</v>
      </c>
      <c r="J358" s="35" t="n">
        <f aca="false">I358-G358</f>
        <v>0</v>
      </c>
      <c r="K358" s="35" t="n">
        <f aca="false">K359</f>
        <v>953763.09</v>
      </c>
      <c r="L358" s="35" t="n">
        <f aca="false">K358-I358</f>
        <v>-6908136.91</v>
      </c>
      <c r="M358" s="36" t="n">
        <f aca="false">K358/F358*100</f>
        <v>12.1314579172973</v>
      </c>
      <c r="N358" s="36" t="n">
        <f aca="false">K358/I358*100</f>
        <v>12.1314579172973</v>
      </c>
    </row>
    <row r="359" customFormat="false" ht="37.5" hidden="false" customHeight="false" outlineLevel="0" collapsed="false">
      <c r="A359" s="32" t="s">
        <v>258</v>
      </c>
      <c r="B359" s="33" t="s">
        <v>255</v>
      </c>
      <c r="C359" s="33" t="s">
        <v>77</v>
      </c>
      <c r="D359" s="33" t="s">
        <v>259</v>
      </c>
      <c r="E359" s="33"/>
      <c r="F359" s="34" t="n">
        <f aca="false">F360</f>
        <v>7861900</v>
      </c>
      <c r="G359" s="35" t="n">
        <f aca="false">G360</f>
        <v>7861900</v>
      </c>
      <c r="H359" s="35" t="n">
        <f aca="false">G359-F359</f>
        <v>0</v>
      </c>
      <c r="I359" s="35" t="n">
        <f aca="false">I360</f>
        <v>7861900</v>
      </c>
      <c r="J359" s="35" t="n">
        <f aca="false">I359-G359</f>
        <v>0</v>
      </c>
      <c r="K359" s="35" t="n">
        <f aca="false">K360</f>
        <v>953763.09</v>
      </c>
      <c r="L359" s="35" t="n">
        <f aca="false">K359-I359</f>
        <v>-6908136.91</v>
      </c>
      <c r="M359" s="36" t="n">
        <f aca="false">K359/F359*100</f>
        <v>12.1314579172973</v>
      </c>
      <c r="N359" s="36" t="n">
        <f aca="false">K359/I359*100</f>
        <v>12.1314579172973</v>
      </c>
    </row>
    <row r="360" customFormat="false" ht="37.5" hidden="false" customHeight="false" outlineLevel="0" collapsed="false">
      <c r="A360" s="32" t="s">
        <v>260</v>
      </c>
      <c r="B360" s="33" t="s">
        <v>255</v>
      </c>
      <c r="C360" s="33" t="s">
        <v>77</v>
      </c>
      <c r="D360" s="33" t="s">
        <v>261</v>
      </c>
      <c r="E360" s="33"/>
      <c r="F360" s="34" t="n">
        <f aca="false">F361</f>
        <v>7861900</v>
      </c>
      <c r="G360" s="35" t="n">
        <f aca="false">G361</f>
        <v>7861900</v>
      </c>
      <c r="H360" s="35" t="n">
        <f aca="false">G360-F360</f>
        <v>0</v>
      </c>
      <c r="I360" s="35" t="n">
        <f aca="false">I361</f>
        <v>7861900</v>
      </c>
      <c r="J360" s="35" t="n">
        <f aca="false">I360-G360</f>
        <v>0</v>
      </c>
      <c r="K360" s="35" t="n">
        <f aca="false">K361</f>
        <v>953763.09</v>
      </c>
      <c r="L360" s="35" t="n">
        <f aca="false">K360-I360</f>
        <v>-6908136.91</v>
      </c>
      <c r="M360" s="36" t="n">
        <f aca="false">K360/F360*100</f>
        <v>12.1314579172973</v>
      </c>
      <c r="N360" s="36" t="n">
        <f aca="false">K360/I360*100</f>
        <v>12.1314579172973</v>
      </c>
    </row>
    <row r="361" customFormat="false" ht="37.5" hidden="false" customHeight="false" outlineLevel="0" collapsed="false">
      <c r="A361" s="32" t="s">
        <v>64</v>
      </c>
      <c r="B361" s="33" t="s">
        <v>255</v>
      </c>
      <c r="C361" s="33" t="s">
        <v>77</v>
      </c>
      <c r="D361" s="33" t="s">
        <v>270</v>
      </c>
      <c r="E361" s="33"/>
      <c r="F361" s="34" t="n">
        <f aca="false">F362</f>
        <v>7861900</v>
      </c>
      <c r="G361" s="35" t="n">
        <f aca="false">G362</f>
        <v>7861900</v>
      </c>
      <c r="H361" s="35" t="n">
        <f aca="false">G361-F361</f>
        <v>0</v>
      </c>
      <c r="I361" s="35" t="n">
        <f aca="false">I362</f>
        <v>7861900</v>
      </c>
      <c r="J361" s="35" t="n">
        <f aca="false">I361-G361</f>
        <v>0</v>
      </c>
      <c r="K361" s="35" t="n">
        <f aca="false">K362</f>
        <v>953763.09</v>
      </c>
      <c r="L361" s="35" t="n">
        <f aca="false">K361-I361</f>
        <v>-6908136.91</v>
      </c>
      <c r="M361" s="36" t="n">
        <f aca="false">K361/F361*100</f>
        <v>12.1314579172973</v>
      </c>
      <c r="N361" s="36" t="n">
        <f aca="false">K361/I361*100</f>
        <v>12.1314579172973</v>
      </c>
    </row>
    <row r="362" customFormat="false" ht="37.5" hidden="false" customHeight="false" outlineLevel="0" collapsed="false">
      <c r="A362" s="32" t="s">
        <v>40</v>
      </c>
      <c r="B362" s="33" t="s">
        <v>255</v>
      </c>
      <c r="C362" s="33" t="s">
        <v>77</v>
      </c>
      <c r="D362" s="33" t="s">
        <v>270</v>
      </c>
      <c r="E362" s="33" t="s">
        <v>41</v>
      </c>
      <c r="F362" s="34" t="n">
        <f aca="false">F363</f>
        <v>7861900</v>
      </c>
      <c r="G362" s="35" t="n">
        <f aca="false">G363</f>
        <v>7861900</v>
      </c>
      <c r="H362" s="35" t="n">
        <f aca="false">G362-F362</f>
        <v>0</v>
      </c>
      <c r="I362" s="35" t="n">
        <f aca="false">I363</f>
        <v>7861900</v>
      </c>
      <c r="J362" s="35" t="n">
        <f aca="false">I362-G362</f>
        <v>0</v>
      </c>
      <c r="K362" s="35" t="n">
        <f aca="false">K363</f>
        <v>953763.09</v>
      </c>
      <c r="L362" s="35" t="n">
        <f aca="false">K362-I362</f>
        <v>-6908136.91</v>
      </c>
      <c r="M362" s="36" t="n">
        <f aca="false">K362/F362*100</f>
        <v>12.1314579172973</v>
      </c>
      <c r="N362" s="36" t="n">
        <f aca="false">K362/I362*100</f>
        <v>12.1314579172973</v>
      </c>
    </row>
    <row r="363" customFormat="false" ht="56.25" hidden="false" customHeight="false" outlineLevel="0" collapsed="false">
      <c r="A363" s="32" t="s">
        <v>42</v>
      </c>
      <c r="B363" s="33" t="s">
        <v>255</v>
      </c>
      <c r="C363" s="33" t="s">
        <v>77</v>
      </c>
      <c r="D363" s="33" t="s">
        <v>270</v>
      </c>
      <c r="E363" s="33" t="s">
        <v>43</v>
      </c>
      <c r="F363" s="34" t="n">
        <f aca="false">F364</f>
        <v>7861900</v>
      </c>
      <c r="G363" s="35" t="n">
        <f aca="false">G364</f>
        <v>7861900</v>
      </c>
      <c r="H363" s="35" t="n">
        <f aca="false">G363-F363</f>
        <v>0</v>
      </c>
      <c r="I363" s="35" t="n">
        <f aca="false">I364</f>
        <v>7861900</v>
      </c>
      <c r="J363" s="35" t="n">
        <f aca="false">I363-G363</f>
        <v>0</v>
      </c>
      <c r="K363" s="35" t="n">
        <f aca="false">K364</f>
        <v>953763.09</v>
      </c>
      <c r="L363" s="35" t="n">
        <f aca="false">K363-I363</f>
        <v>-6908136.91</v>
      </c>
      <c r="M363" s="36" t="n">
        <f aca="false">K363/F363*100</f>
        <v>12.1314579172973</v>
      </c>
      <c r="N363" s="36" t="n">
        <f aca="false">K363/I363*100</f>
        <v>12.1314579172973</v>
      </c>
    </row>
    <row r="364" customFormat="false" ht="18.75" hidden="false" customHeight="false" outlineLevel="0" collapsed="false">
      <c r="A364" s="32" t="s">
        <v>44</v>
      </c>
      <c r="B364" s="33" t="s">
        <v>255</v>
      </c>
      <c r="C364" s="33" t="s">
        <v>77</v>
      </c>
      <c r="D364" s="33" t="s">
        <v>270</v>
      </c>
      <c r="E364" s="33" t="s">
        <v>45</v>
      </c>
      <c r="F364" s="34" t="n">
        <v>7861900</v>
      </c>
      <c r="G364" s="35" t="n">
        <v>7861900</v>
      </c>
      <c r="H364" s="35" t="n">
        <f aca="false">G364-F364</f>
        <v>0</v>
      </c>
      <c r="I364" s="35" t="n">
        <v>7861900</v>
      </c>
      <c r="J364" s="35" t="n">
        <f aca="false">I364-G364</f>
        <v>0</v>
      </c>
      <c r="K364" s="35" t="n">
        <v>953763.09</v>
      </c>
      <c r="L364" s="35" t="n">
        <f aca="false">K364-I364</f>
        <v>-6908136.91</v>
      </c>
      <c r="M364" s="36" t="n">
        <f aca="false">K364/F364*100</f>
        <v>12.1314579172973</v>
      </c>
      <c r="N364" s="36" t="n">
        <f aca="false">K364/I364*100</f>
        <v>12.1314579172973</v>
      </c>
    </row>
    <row r="365" s="31" customFormat="true" ht="39" hidden="false" customHeight="false" outlineLevel="0" collapsed="false">
      <c r="A365" s="26" t="s">
        <v>271</v>
      </c>
      <c r="B365" s="27" t="s">
        <v>272</v>
      </c>
      <c r="C365" s="27"/>
      <c r="D365" s="27"/>
      <c r="E365" s="27"/>
      <c r="F365" s="28" t="n">
        <f aca="false">F366+F409+F417+F453+F462</f>
        <v>264696000</v>
      </c>
      <c r="G365" s="29" t="n">
        <f aca="false">G366+G409+G417+G453+G462</f>
        <v>904243275</v>
      </c>
      <c r="H365" s="29" t="n">
        <f aca="false">G365-F365</f>
        <v>639547275</v>
      </c>
      <c r="I365" s="29" t="n">
        <f aca="false">I366+I409+I417+I453+I462</f>
        <v>904243275</v>
      </c>
      <c r="J365" s="29" t="n">
        <f aca="false">I365-G365</f>
        <v>0</v>
      </c>
      <c r="K365" s="29" t="n">
        <f aca="false">K366+K409+K417+K453+K462</f>
        <v>31158260.03</v>
      </c>
      <c r="L365" s="29" t="n">
        <f aca="false">K365-I365</f>
        <v>-873085014.97</v>
      </c>
      <c r="M365" s="30" t="n">
        <f aca="false">K365/F365*100</f>
        <v>11.7713376968296</v>
      </c>
      <c r="N365" s="30" t="n">
        <f aca="false">K365/I365*100</f>
        <v>3.44578288735407</v>
      </c>
    </row>
    <row r="366" customFormat="false" ht="18.75" hidden="false" customHeight="false" outlineLevel="0" collapsed="false">
      <c r="A366" s="32" t="s">
        <v>18</v>
      </c>
      <c r="B366" s="33" t="s">
        <v>272</v>
      </c>
      <c r="C366" s="33" t="s">
        <v>19</v>
      </c>
      <c r="D366" s="33"/>
      <c r="E366" s="33"/>
      <c r="F366" s="34" t="n">
        <f aca="false">F367</f>
        <v>50311200</v>
      </c>
      <c r="G366" s="35" t="n">
        <f aca="false">G367</f>
        <v>50329200</v>
      </c>
      <c r="H366" s="35" t="n">
        <f aca="false">G366-F366</f>
        <v>18000</v>
      </c>
      <c r="I366" s="35" t="n">
        <f aca="false">I367</f>
        <v>50329200</v>
      </c>
      <c r="J366" s="35" t="n">
        <f aca="false">I366-G366</f>
        <v>0</v>
      </c>
      <c r="K366" s="35" t="n">
        <f aca="false">K367</f>
        <v>8928703.44</v>
      </c>
      <c r="L366" s="35" t="n">
        <f aca="false">K366-I366</f>
        <v>-41400496.56</v>
      </c>
      <c r="M366" s="36" t="n">
        <f aca="false">K366/F366*100</f>
        <v>17.7469498640462</v>
      </c>
      <c r="N366" s="36" t="n">
        <f aca="false">K366/I366*100</f>
        <v>17.7406027514842</v>
      </c>
    </row>
    <row r="367" customFormat="false" ht="18.75" hidden="false" customHeight="false" outlineLevel="0" collapsed="false">
      <c r="A367" s="32" t="s">
        <v>62</v>
      </c>
      <c r="B367" s="33" t="s">
        <v>272</v>
      </c>
      <c r="C367" s="33" t="s">
        <v>63</v>
      </c>
      <c r="D367" s="33"/>
      <c r="E367" s="33"/>
      <c r="F367" s="34" t="n">
        <f aca="false">F368+F381+F374+F403</f>
        <v>50311200</v>
      </c>
      <c r="G367" s="35" t="n">
        <f aca="false">G368+G381+G374+G403</f>
        <v>50329200</v>
      </c>
      <c r="H367" s="35" t="n">
        <f aca="false">G367-F367</f>
        <v>18000</v>
      </c>
      <c r="I367" s="35" t="n">
        <f aca="false">I368+I381+I374+I403</f>
        <v>50329200</v>
      </c>
      <c r="J367" s="35" t="n">
        <f aca="false">I367-G367</f>
        <v>0</v>
      </c>
      <c r="K367" s="35" t="n">
        <f aca="false">K368+K381+K374+K403</f>
        <v>8928703.44</v>
      </c>
      <c r="L367" s="35" t="n">
        <f aca="false">K367-I367</f>
        <v>-41400496.56</v>
      </c>
      <c r="M367" s="36" t="n">
        <f aca="false">K367/F367*100</f>
        <v>17.7469498640462</v>
      </c>
      <c r="N367" s="36" t="n">
        <f aca="false">K367/I367*100</f>
        <v>17.7406027514842</v>
      </c>
    </row>
    <row r="368" customFormat="false" ht="37.5" hidden="false" customHeight="false" outlineLevel="0" collapsed="false">
      <c r="A368" s="32" t="s">
        <v>273</v>
      </c>
      <c r="B368" s="33" t="s">
        <v>272</v>
      </c>
      <c r="C368" s="33" t="s">
        <v>63</v>
      </c>
      <c r="D368" s="33" t="s">
        <v>274</v>
      </c>
      <c r="E368" s="33"/>
      <c r="F368" s="34" t="n">
        <f aca="false">F369</f>
        <v>793700</v>
      </c>
      <c r="G368" s="35" t="n">
        <f aca="false">G369</f>
        <v>793700</v>
      </c>
      <c r="H368" s="35" t="n">
        <f aca="false">G368-F368</f>
        <v>0</v>
      </c>
      <c r="I368" s="35" t="n">
        <f aca="false">I369</f>
        <v>793700</v>
      </c>
      <c r="J368" s="35" t="n">
        <f aca="false">I368-G368</f>
        <v>0</v>
      </c>
      <c r="K368" s="35" t="n">
        <f aca="false">K369</f>
        <v>0</v>
      </c>
      <c r="L368" s="35" t="n">
        <f aca="false">K368-I368</f>
        <v>-793700</v>
      </c>
      <c r="M368" s="36" t="n">
        <f aca="false">K368/F368*100</f>
        <v>0</v>
      </c>
      <c r="N368" s="36" t="n">
        <f aca="false">K368/I368*100</f>
        <v>0</v>
      </c>
    </row>
    <row r="369" customFormat="false" ht="99" hidden="false" customHeight="true" outlineLevel="0" collapsed="false">
      <c r="A369" s="32" t="s">
        <v>275</v>
      </c>
      <c r="B369" s="33" t="s">
        <v>272</v>
      </c>
      <c r="C369" s="33" t="s">
        <v>63</v>
      </c>
      <c r="D369" s="33" t="s">
        <v>276</v>
      </c>
      <c r="E369" s="33"/>
      <c r="F369" s="34" t="n">
        <f aca="false">F370</f>
        <v>793700</v>
      </c>
      <c r="G369" s="35" t="n">
        <f aca="false">G370</f>
        <v>793700</v>
      </c>
      <c r="H369" s="35" t="n">
        <f aca="false">G369-F369</f>
        <v>0</v>
      </c>
      <c r="I369" s="35" t="n">
        <f aca="false">I370</f>
        <v>793700</v>
      </c>
      <c r="J369" s="35" t="n">
        <f aca="false">I369-G369</f>
        <v>0</v>
      </c>
      <c r="K369" s="35" t="n">
        <f aca="false">K370</f>
        <v>0</v>
      </c>
      <c r="L369" s="35" t="n">
        <f aca="false">K369-I369</f>
        <v>-793700</v>
      </c>
      <c r="M369" s="36" t="n">
        <f aca="false">K369/F369*100</f>
        <v>0</v>
      </c>
      <c r="N369" s="36" t="n">
        <f aca="false">K369/I369*100</f>
        <v>0</v>
      </c>
    </row>
    <row r="370" customFormat="false" ht="18.75" hidden="false" customHeight="false" outlineLevel="0" collapsed="false">
      <c r="A370" s="32" t="s">
        <v>100</v>
      </c>
      <c r="B370" s="33" t="s">
        <v>272</v>
      </c>
      <c r="C370" s="33" t="s">
        <v>63</v>
      </c>
      <c r="D370" s="33" t="s">
        <v>277</v>
      </c>
      <c r="E370" s="33"/>
      <c r="F370" s="34" t="n">
        <f aca="false">F371</f>
        <v>793700</v>
      </c>
      <c r="G370" s="35" t="n">
        <f aca="false">G371</f>
        <v>793700</v>
      </c>
      <c r="H370" s="35" t="n">
        <f aca="false">G370-F370</f>
        <v>0</v>
      </c>
      <c r="I370" s="35" t="n">
        <f aca="false">I371</f>
        <v>793700</v>
      </c>
      <c r="J370" s="35" t="n">
        <f aca="false">I370-G370</f>
        <v>0</v>
      </c>
      <c r="K370" s="35" t="n">
        <f aca="false">K371</f>
        <v>0</v>
      </c>
      <c r="L370" s="35" t="n">
        <f aca="false">K370-I370</f>
        <v>-793700</v>
      </c>
      <c r="M370" s="36" t="n">
        <f aca="false">K370/F370*100</f>
        <v>0</v>
      </c>
      <c r="N370" s="36" t="n">
        <f aca="false">K370/I370*100</f>
        <v>0</v>
      </c>
    </row>
    <row r="371" customFormat="false" ht="37.5" hidden="false" customHeight="false" outlineLevel="0" collapsed="false">
      <c r="A371" s="32" t="s">
        <v>40</v>
      </c>
      <c r="B371" s="33" t="s">
        <v>272</v>
      </c>
      <c r="C371" s="33" t="s">
        <v>63</v>
      </c>
      <c r="D371" s="33" t="s">
        <v>277</v>
      </c>
      <c r="E371" s="33" t="s">
        <v>41</v>
      </c>
      <c r="F371" s="34" t="n">
        <f aca="false">F372</f>
        <v>793700</v>
      </c>
      <c r="G371" s="35" t="n">
        <f aca="false">G372</f>
        <v>793700</v>
      </c>
      <c r="H371" s="35" t="n">
        <f aca="false">G371-F371</f>
        <v>0</v>
      </c>
      <c r="I371" s="35" t="n">
        <f aca="false">I372</f>
        <v>793700</v>
      </c>
      <c r="J371" s="35" t="n">
        <f aca="false">I371-G371</f>
        <v>0</v>
      </c>
      <c r="K371" s="35" t="n">
        <f aca="false">K372</f>
        <v>0</v>
      </c>
      <c r="L371" s="35" t="n">
        <f aca="false">K371-I371</f>
        <v>-793700</v>
      </c>
      <c r="M371" s="36" t="n">
        <f aca="false">K371/F371*100</f>
        <v>0</v>
      </c>
      <c r="N371" s="36" t="n">
        <f aca="false">K371/I371*100</f>
        <v>0</v>
      </c>
    </row>
    <row r="372" customFormat="false" ht="56.25" hidden="false" customHeight="false" outlineLevel="0" collapsed="false">
      <c r="A372" s="32" t="s">
        <v>42</v>
      </c>
      <c r="B372" s="33" t="s">
        <v>272</v>
      </c>
      <c r="C372" s="33" t="s">
        <v>63</v>
      </c>
      <c r="D372" s="33" t="s">
        <v>277</v>
      </c>
      <c r="E372" s="33" t="s">
        <v>43</v>
      </c>
      <c r="F372" s="34" t="n">
        <f aca="false">F373</f>
        <v>793700</v>
      </c>
      <c r="G372" s="35" t="n">
        <f aca="false">G373</f>
        <v>793700</v>
      </c>
      <c r="H372" s="35" t="n">
        <f aca="false">G372-F372</f>
        <v>0</v>
      </c>
      <c r="I372" s="35" t="n">
        <f aca="false">I373</f>
        <v>793700</v>
      </c>
      <c r="J372" s="35" t="n">
        <f aca="false">I372-G372</f>
        <v>0</v>
      </c>
      <c r="K372" s="35" t="n">
        <f aca="false">K373</f>
        <v>0</v>
      </c>
      <c r="L372" s="35" t="n">
        <f aca="false">K372-I372</f>
        <v>-793700</v>
      </c>
      <c r="M372" s="36" t="n">
        <f aca="false">K372/F372*100</f>
        <v>0</v>
      </c>
      <c r="N372" s="36" t="n">
        <f aca="false">K372/I372*100</f>
        <v>0</v>
      </c>
    </row>
    <row r="373" customFormat="false" ht="18.75" hidden="false" customHeight="false" outlineLevel="0" collapsed="false">
      <c r="A373" s="32" t="s">
        <v>44</v>
      </c>
      <c r="B373" s="33" t="s">
        <v>272</v>
      </c>
      <c r="C373" s="33" t="s">
        <v>63</v>
      </c>
      <c r="D373" s="33" t="s">
        <v>277</v>
      </c>
      <c r="E373" s="33" t="s">
        <v>45</v>
      </c>
      <c r="F373" s="34" t="n">
        <v>793700</v>
      </c>
      <c r="G373" s="35" t="n">
        <v>793700</v>
      </c>
      <c r="H373" s="35" t="n">
        <f aca="false">G373-F373</f>
        <v>0</v>
      </c>
      <c r="I373" s="35" t="n">
        <v>793700</v>
      </c>
      <c r="J373" s="35" t="n">
        <f aca="false">I373-G373</f>
        <v>0</v>
      </c>
      <c r="K373" s="35" t="n">
        <v>0</v>
      </c>
      <c r="L373" s="35" t="n">
        <f aca="false">K373-I373</f>
        <v>-793700</v>
      </c>
      <c r="M373" s="36" t="n">
        <f aca="false">K373/F373*100</f>
        <v>0</v>
      </c>
      <c r="N373" s="36" t="n">
        <f aca="false">K373/I373*100</f>
        <v>0</v>
      </c>
    </row>
    <row r="374" customFormat="false" ht="75" hidden="false" customHeight="false" outlineLevel="0" collapsed="false">
      <c r="A374" s="32" t="s">
        <v>94</v>
      </c>
      <c r="B374" s="33" t="s">
        <v>272</v>
      </c>
      <c r="C374" s="33" t="s">
        <v>63</v>
      </c>
      <c r="D374" s="33" t="s">
        <v>95</v>
      </c>
      <c r="E374" s="33"/>
      <c r="F374" s="34" t="n">
        <f aca="false">F375</f>
        <v>137000</v>
      </c>
      <c r="G374" s="35" t="n">
        <f aca="false">G375</f>
        <v>137000</v>
      </c>
      <c r="H374" s="35" t="n">
        <f aca="false">G374-F374</f>
        <v>0</v>
      </c>
      <c r="I374" s="35" t="n">
        <f aca="false">I375</f>
        <v>137000</v>
      </c>
      <c r="J374" s="35" t="n">
        <f aca="false">I374-G374</f>
        <v>0</v>
      </c>
      <c r="K374" s="35" t="n">
        <f aca="false">K375</f>
        <v>9996</v>
      </c>
      <c r="L374" s="35" t="n">
        <f aca="false">K374-I374</f>
        <v>-127004</v>
      </c>
      <c r="M374" s="36" t="n">
        <f aca="false">K374/F374*100</f>
        <v>7.2963503649635</v>
      </c>
      <c r="N374" s="36" t="n">
        <f aca="false">K374/I374*100</f>
        <v>7.2963503649635</v>
      </c>
    </row>
    <row r="375" customFormat="false" ht="37.5" hidden="false" customHeight="false" outlineLevel="0" collapsed="false">
      <c r="A375" s="32" t="s">
        <v>96</v>
      </c>
      <c r="B375" s="33" t="s">
        <v>272</v>
      </c>
      <c r="C375" s="33" t="s">
        <v>63</v>
      </c>
      <c r="D375" s="33" t="s">
        <v>97</v>
      </c>
      <c r="E375" s="33"/>
      <c r="F375" s="34" t="n">
        <f aca="false">F376</f>
        <v>137000</v>
      </c>
      <c r="G375" s="35" t="n">
        <f aca="false">G376</f>
        <v>137000</v>
      </c>
      <c r="H375" s="35" t="n">
        <f aca="false">G375-F375</f>
        <v>0</v>
      </c>
      <c r="I375" s="35" t="n">
        <f aca="false">I376</f>
        <v>137000</v>
      </c>
      <c r="J375" s="35" t="n">
        <f aca="false">I375-G375</f>
        <v>0</v>
      </c>
      <c r="K375" s="35" t="n">
        <f aca="false">K376</f>
        <v>9996</v>
      </c>
      <c r="L375" s="35" t="n">
        <f aca="false">K375-I375</f>
        <v>-127004</v>
      </c>
      <c r="M375" s="36" t="n">
        <f aca="false">K375/F375*100</f>
        <v>7.2963503649635</v>
      </c>
      <c r="N375" s="36" t="n">
        <f aca="false">K375/I375*100</f>
        <v>7.2963503649635</v>
      </c>
    </row>
    <row r="376" customFormat="false" ht="56.25" hidden="false" customHeight="false" outlineLevel="0" collapsed="false">
      <c r="A376" s="32" t="s">
        <v>98</v>
      </c>
      <c r="B376" s="33" t="s">
        <v>272</v>
      </c>
      <c r="C376" s="33" t="s">
        <v>63</v>
      </c>
      <c r="D376" s="33" t="s">
        <v>99</v>
      </c>
      <c r="E376" s="33"/>
      <c r="F376" s="34" t="n">
        <f aca="false">F377</f>
        <v>137000</v>
      </c>
      <c r="G376" s="35" t="n">
        <f aca="false">G377</f>
        <v>137000</v>
      </c>
      <c r="H376" s="35" t="n">
        <f aca="false">G376-F376</f>
        <v>0</v>
      </c>
      <c r="I376" s="35" t="n">
        <f aca="false">I377</f>
        <v>137000</v>
      </c>
      <c r="J376" s="35" t="n">
        <f aca="false">I376-G376</f>
        <v>0</v>
      </c>
      <c r="K376" s="35" t="n">
        <f aca="false">K377</f>
        <v>9996</v>
      </c>
      <c r="L376" s="35" t="n">
        <f aca="false">K376-I376</f>
        <v>-127004</v>
      </c>
      <c r="M376" s="36" t="n">
        <f aca="false">K376/F376*100</f>
        <v>7.2963503649635</v>
      </c>
      <c r="N376" s="36" t="n">
        <f aca="false">K376/I376*100</f>
        <v>7.2963503649635</v>
      </c>
    </row>
    <row r="377" customFormat="false" ht="18.75" hidden="false" customHeight="false" outlineLevel="0" collapsed="false">
      <c r="A377" s="32" t="s">
        <v>100</v>
      </c>
      <c r="B377" s="33" t="s">
        <v>272</v>
      </c>
      <c r="C377" s="33" t="s">
        <v>63</v>
      </c>
      <c r="D377" s="33" t="s">
        <v>101</v>
      </c>
      <c r="E377" s="33"/>
      <c r="F377" s="34" t="n">
        <f aca="false">F378</f>
        <v>137000</v>
      </c>
      <c r="G377" s="35" t="n">
        <f aca="false">G378</f>
        <v>137000</v>
      </c>
      <c r="H377" s="35" t="n">
        <f aca="false">G377-F377</f>
        <v>0</v>
      </c>
      <c r="I377" s="35" t="n">
        <f aca="false">I378</f>
        <v>137000</v>
      </c>
      <c r="J377" s="35" t="n">
        <f aca="false">I377-G377</f>
        <v>0</v>
      </c>
      <c r="K377" s="35" t="n">
        <f aca="false">K378</f>
        <v>9996</v>
      </c>
      <c r="L377" s="35" t="n">
        <f aca="false">K377-I377</f>
        <v>-127004</v>
      </c>
      <c r="M377" s="36" t="n">
        <f aca="false">K377/F377*100</f>
        <v>7.2963503649635</v>
      </c>
      <c r="N377" s="36" t="n">
        <f aca="false">K377/I377*100</f>
        <v>7.2963503649635</v>
      </c>
    </row>
    <row r="378" customFormat="false" ht="37.5" hidden="false" customHeight="false" outlineLevel="0" collapsed="false">
      <c r="A378" s="32" t="s">
        <v>40</v>
      </c>
      <c r="B378" s="33" t="s">
        <v>272</v>
      </c>
      <c r="C378" s="33" t="s">
        <v>63</v>
      </c>
      <c r="D378" s="33" t="s">
        <v>101</v>
      </c>
      <c r="E378" s="33" t="s">
        <v>41</v>
      </c>
      <c r="F378" s="34" t="n">
        <f aca="false">F379</f>
        <v>137000</v>
      </c>
      <c r="G378" s="35" t="n">
        <f aca="false">G379</f>
        <v>137000</v>
      </c>
      <c r="H378" s="35" t="n">
        <f aca="false">G378-F378</f>
        <v>0</v>
      </c>
      <c r="I378" s="35" t="n">
        <f aca="false">I379</f>
        <v>137000</v>
      </c>
      <c r="J378" s="35" t="n">
        <f aca="false">I378-G378</f>
        <v>0</v>
      </c>
      <c r="K378" s="35" t="n">
        <f aca="false">K379</f>
        <v>9996</v>
      </c>
      <c r="L378" s="35" t="n">
        <f aca="false">K378-I378</f>
        <v>-127004</v>
      </c>
      <c r="M378" s="36" t="n">
        <f aca="false">K378/F378*100</f>
        <v>7.2963503649635</v>
      </c>
      <c r="N378" s="36" t="n">
        <f aca="false">K378/I378*100</f>
        <v>7.2963503649635</v>
      </c>
    </row>
    <row r="379" customFormat="false" ht="56.25" hidden="false" customHeight="false" outlineLevel="0" collapsed="false">
      <c r="A379" s="32" t="s">
        <v>42</v>
      </c>
      <c r="B379" s="33" t="s">
        <v>272</v>
      </c>
      <c r="C379" s="33" t="s">
        <v>63</v>
      </c>
      <c r="D379" s="33" t="s">
        <v>101</v>
      </c>
      <c r="E379" s="33" t="s">
        <v>43</v>
      </c>
      <c r="F379" s="34" t="n">
        <f aca="false">F380</f>
        <v>137000</v>
      </c>
      <c r="G379" s="35" t="n">
        <f aca="false">G380</f>
        <v>137000</v>
      </c>
      <c r="H379" s="35" t="n">
        <f aca="false">G379-F379</f>
        <v>0</v>
      </c>
      <c r="I379" s="35" t="n">
        <f aca="false">I380</f>
        <v>137000</v>
      </c>
      <c r="J379" s="35" t="n">
        <f aca="false">I379-G379</f>
        <v>0</v>
      </c>
      <c r="K379" s="35" t="n">
        <f aca="false">K380</f>
        <v>9996</v>
      </c>
      <c r="L379" s="35" t="n">
        <f aca="false">K379-I379</f>
        <v>-127004</v>
      </c>
      <c r="M379" s="36" t="n">
        <f aca="false">K379/F379*100</f>
        <v>7.2963503649635</v>
      </c>
      <c r="N379" s="36" t="n">
        <f aca="false">K379/I379*100</f>
        <v>7.2963503649635</v>
      </c>
    </row>
    <row r="380" customFormat="false" ht="18.75" hidden="false" customHeight="false" outlineLevel="0" collapsed="false">
      <c r="A380" s="32" t="s">
        <v>44</v>
      </c>
      <c r="B380" s="33" t="s">
        <v>272</v>
      </c>
      <c r="C380" s="33" t="s">
        <v>63</v>
      </c>
      <c r="D380" s="33" t="s">
        <v>101</v>
      </c>
      <c r="E380" s="33" t="s">
        <v>45</v>
      </c>
      <c r="F380" s="34" t="n">
        <v>137000</v>
      </c>
      <c r="G380" s="35" t="n">
        <v>137000</v>
      </c>
      <c r="H380" s="35" t="n">
        <f aca="false">G380-F380</f>
        <v>0</v>
      </c>
      <c r="I380" s="35" t="n">
        <v>137000</v>
      </c>
      <c r="J380" s="35" t="n">
        <f aca="false">I380-G380</f>
        <v>0</v>
      </c>
      <c r="K380" s="35" t="n">
        <v>9996</v>
      </c>
      <c r="L380" s="35" t="n">
        <f aca="false">K380-I380</f>
        <v>-127004</v>
      </c>
      <c r="M380" s="36" t="n">
        <f aca="false">K380/F380*100</f>
        <v>7.2963503649635</v>
      </c>
      <c r="N380" s="36" t="n">
        <f aca="false">K380/I380*100</f>
        <v>7.2963503649635</v>
      </c>
    </row>
    <row r="381" customFormat="false" ht="43.5" hidden="false" customHeight="true" outlineLevel="0" collapsed="false">
      <c r="A381" s="32" t="s">
        <v>278</v>
      </c>
      <c r="B381" s="33" t="s">
        <v>272</v>
      </c>
      <c r="C381" s="33" t="s">
        <v>63</v>
      </c>
      <c r="D381" s="33" t="s">
        <v>279</v>
      </c>
      <c r="E381" s="33"/>
      <c r="F381" s="34" t="n">
        <f aca="false">F382+F390</f>
        <v>49380500</v>
      </c>
      <c r="G381" s="35" t="n">
        <f aca="false">G382+G390</f>
        <v>49380500</v>
      </c>
      <c r="H381" s="35" t="n">
        <f aca="false">G381-F381</f>
        <v>0</v>
      </c>
      <c r="I381" s="35" t="n">
        <f aca="false">I382+I390</f>
        <v>49380500</v>
      </c>
      <c r="J381" s="35" t="n">
        <f aca="false">I381-G381</f>
        <v>0</v>
      </c>
      <c r="K381" s="35" t="n">
        <f aca="false">K382+K390</f>
        <v>8918707.44</v>
      </c>
      <c r="L381" s="35" t="n">
        <f aca="false">K381-I381</f>
        <v>-40461792.56</v>
      </c>
      <c r="M381" s="36" t="n">
        <f aca="false">K381/F381*100</f>
        <v>18.0611930620387</v>
      </c>
      <c r="N381" s="36" t="n">
        <f aca="false">K381/I381*100</f>
        <v>18.0611930620387</v>
      </c>
    </row>
    <row r="382" customFormat="false" ht="41.25" hidden="false" customHeight="true" outlineLevel="0" collapsed="false">
      <c r="A382" s="32" t="s">
        <v>280</v>
      </c>
      <c r="B382" s="33" t="s">
        <v>272</v>
      </c>
      <c r="C382" s="33" t="s">
        <v>63</v>
      </c>
      <c r="D382" s="33" t="s">
        <v>281</v>
      </c>
      <c r="E382" s="33"/>
      <c r="F382" s="34" t="n">
        <f aca="false">F383</f>
        <v>3418800</v>
      </c>
      <c r="G382" s="35" t="n">
        <f aca="false">G383</f>
        <v>3418800</v>
      </c>
      <c r="H382" s="35" t="n">
        <f aca="false">G382-F382</f>
        <v>0</v>
      </c>
      <c r="I382" s="35" t="n">
        <f aca="false">I383</f>
        <v>3418800</v>
      </c>
      <c r="J382" s="35" t="n">
        <f aca="false">I382-G382</f>
        <v>0</v>
      </c>
      <c r="K382" s="35" t="n">
        <f aca="false">K383</f>
        <v>291963.62</v>
      </c>
      <c r="L382" s="35" t="n">
        <f aca="false">K382-I382</f>
        <v>-3126836.38</v>
      </c>
      <c r="M382" s="36" t="n">
        <f aca="false">K382/F382*100</f>
        <v>8.53994442494443</v>
      </c>
      <c r="N382" s="36" t="n">
        <f aca="false">K382/I382*100</f>
        <v>8.53994442494443</v>
      </c>
    </row>
    <row r="383" customFormat="false" ht="18.75" hidden="false" customHeight="false" outlineLevel="0" collapsed="false">
      <c r="A383" s="32" t="s">
        <v>100</v>
      </c>
      <c r="B383" s="33" t="s">
        <v>272</v>
      </c>
      <c r="C383" s="33" t="s">
        <v>63</v>
      </c>
      <c r="D383" s="33" t="s">
        <v>282</v>
      </c>
      <c r="E383" s="33"/>
      <c r="F383" s="34" t="n">
        <f aca="false">F384+F387</f>
        <v>3418800</v>
      </c>
      <c r="G383" s="35" t="n">
        <f aca="false">G384+G387</f>
        <v>3418800</v>
      </c>
      <c r="H383" s="35" t="n">
        <f aca="false">G383-F383</f>
        <v>0</v>
      </c>
      <c r="I383" s="35" t="n">
        <f aca="false">I384+I387</f>
        <v>3418800</v>
      </c>
      <c r="J383" s="35" t="n">
        <f aca="false">I383-G383</f>
        <v>0</v>
      </c>
      <c r="K383" s="35" t="n">
        <f aca="false">K384+K387</f>
        <v>291963.62</v>
      </c>
      <c r="L383" s="35" t="n">
        <f aca="false">K383-I383</f>
        <v>-3126836.38</v>
      </c>
      <c r="M383" s="36" t="n">
        <f aca="false">K383/F383*100</f>
        <v>8.53994442494443</v>
      </c>
      <c r="N383" s="36" t="n">
        <f aca="false">K383/I383*100</f>
        <v>8.53994442494443</v>
      </c>
    </row>
    <row r="384" customFormat="false" ht="37.5" hidden="false" customHeight="false" outlineLevel="0" collapsed="false">
      <c r="A384" s="32" t="s">
        <v>40</v>
      </c>
      <c r="B384" s="33" t="s">
        <v>272</v>
      </c>
      <c r="C384" s="33" t="s">
        <v>63</v>
      </c>
      <c r="D384" s="33" t="s">
        <v>282</v>
      </c>
      <c r="E384" s="33" t="s">
        <v>41</v>
      </c>
      <c r="F384" s="34" t="n">
        <f aca="false">F385</f>
        <v>3367400</v>
      </c>
      <c r="G384" s="35" t="n">
        <f aca="false">G385</f>
        <v>3367400</v>
      </c>
      <c r="H384" s="35" t="n">
        <f aca="false">G384-F384</f>
        <v>0</v>
      </c>
      <c r="I384" s="35" t="n">
        <f aca="false">I385</f>
        <v>3367400</v>
      </c>
      <c r="J384" s="35" t="n">
        <f aca="false">I384-G384</f>
        <v>0</v>
      </c>
      <c r="K384" s="35" t="n">
        <f aca="false">K385</f>
        <v>289027.62</v>
      </c>
      <c r="L384" s="35" t="n">
        <f aca="false">K384-I384</f>
        <v>-3078372.38</v>
      </c>
      <c r="M384" s="36" t="n">
        <f aca="false">K384/F384*100</f>
        <v>8.58310922373345</v>
      </c>
      <c r="N384" s="36" t="n">
        <f aca="false">K384/I384*100</f>
        <v>8.58310922373345</v>
      </c>
    </row>
    <row r="385" customFormat="false" ht="56.25" hidden="false" customHeight="false" outlineLevel="0" collapsed="false">
      <c r="A385" s="32" t="s">
        <v>42</v>
      </c>
      <c r="B385" s="33" t="s">
        <v>272</v>
      </c>
      <c r="C385" s="33" t="s">
        <v>63</v>
      </c>
      <c r="D385" s="33" t="s">
        <v>282</v>
      </c>
      <c r="E385" s="33" t="s">
        <v>43</v>
      </c>
      <c r="F385" s="34" t="n">
        <f aca="false">F386</f>
        <v>3367400</v>
      </c>
      <c r="G385" s="35" t="n">
        <f aca="false">G386</f>
        <v>3367400</v>
      </c>
      <c r="H385" s="35" t="n">
        <f aca="false">G385-F385</f>
        <v>0</v>
      </c>
      <c r="I385" s="35" t="n">
        <f aca="false">I386</f>
        <v>3367400</v>
      </c>
      <c r="J385" s="35" t="n">
        <f aca="false">I385-G385</f>
        <v>0</v>
      </c>
      <c r="K385" s="35" t="n">
        <f aca="false">K386</f>
        <v>289027.62</v>
      </c>
      <c r="L385" s="35" t="n">
        <f aca="false">K385-I385</f>
        <v>-3078372.38</v>
      </c>
      <c r="M385" s="36" t="n">
        <f aca="false">K385/F385*100</f>
        <v>8.58310922373345</v>
      </c>
      <c r="N385" s="36" t="n">
        <f aca="false">K385/I385*100</f>
        <v>8.58310922373345</v>
      </c>
    </row>
    <row r="386" customFormat="false" ht="18.75" hidden="false" customHeight="false" outlineLevel="0" collapsed="false">
      <c r="A386" s="32" t="s">
        <v>44</v>
      </c>
      <c r="B386" s="33" t="s">
        <v>272</v>
      </c>
      <c r="C386" s="33" t="s">
        <v>63</v>
      </c>
      <c r="D386" s="33" t="s">
        <v>282</v>
      </c>
      <c r="E386" s="33" t="s">
        <v>45</v>
      </c>
      <c r="F386" s="34" t="n">
        <v>3367400</v>
      </c>
      <c r="G386" s="35" t="n">
        <v>3367400</v>
      </c>
      <c r="H386" s="35" t="n">
        <f aca="false">G386-F386</f>
        <v>0</v>
      </c>
      <c r="I386" s="35" t="n">
        <v>3367400</v>
      </c>
      <c r="J386" s="35" t="n">
        <f aca="false">I386-G386</f>
        <v>0</v>
      </c>
      <c r="K386" s="35" t="n">
        <v>289027.62</v>
      </c>
      <c r="L386" s="35" t="n">
        <f aca="false">K386-I386</f>
        <v>-3078372.38</v>
      </c>
      <c r="M386" s="36" t="n">
        <f aca="false">K386/F386*100</f>
        <v>8.58310922373345</v>
      </c>
      <c r="N386" s="36" t="n">
        <f aca="false">K386/I386*100</f>
        <v>8.58310922373345</v>
      </c>
    </row>
    <row r="387" customFormat="false" ht="18.75" hidden="false" customHeight="false" outlineLevel="0" collapsed="false">
      <c r="A387" s="32" t="s">
        <v>46</v>
      </c>
      <c r="B387" s="33" t="s">
        <v>272</v>
      </c>
      <c r="C387" s="33" t="s">
        <v>63</v>
      </c>
      <c r="D387" s="33" t="s">
        <v>282</v>
      </c>
      <c r="E387" s="33" t="s">
        <v>47</v>
      </c>
      <c r="F387" s="34" t="n">
        <f aca="false">F388</f>
        <v>51400</v>
      </c>
      <c r="G387" s="35" t="n">
        <f aca="false">G388</f>
        <v>51400</v>
      </c>
      <c r="H387" s="35" t="n">
        <f aca="false">G387-F387</f>
        <v>0</v>
      </c>
      <c r="I387" s="35" t="n">
        <f aca="false">I388</f>
        <v>51400</v>
      </c>
      <c r="J387" s="35" t="n">
        <f aca="false">I387-G387</f>
        <v>0</v>
      </c>
      <c r="K387" s="35" t="n">
        <f aca="false">K388</f>
        <v>2936</v>
      </c>
      <c r="L387" s="35" t="n">
        <f aca="false">K387-I387</f>
        <v>-48464</v>
      </c>
      <c r="M387" s="36" t="n">
        <f aca="false">K387/F387*100</f>
        <v>5.71206225680934</v>
      </c>
      <c r="N387" s="36" t="n">
        <f aca="false">K387/I387*100</f>
        <v>5.71206225680934</v>
      </c>
    </row>
    <row r="388" customFormat="false" ht="18.75" hidden="false" customHeight="false" outlineLevel="0" collapsed="false">
      <c r="A388" s="32" t="s">
        <v>48</v>
      </c>
      <c r="B388" s="33" t="s">
        <v>272</v>
      </c>
      <c r="C388" s="33" t="s">
        <v>63</v>
      </c>
      <c r="D388" s="33" t="s">
        <v>282</v>
      </c>
      <c r="E388" s="33" t="s">
        <v>49</v>
      </c>
      <c r="F388" s="34" t="n">
        <f aca="false">F389</f>
        <v>51400</v>
      </c>
      <c r="G388" s="35" t="n">
        <f aca="false">G389</f>
        <v>51400</v>
      </c>
      <c r="H388" s="35" t="n">
        <f aca="false">G388-F388</f>
        <v>0</v>
      </c>
      <c r="I388" s="35" t="n">
        <f aca="false">I389</f>
        <v>51400</v>
      </c>
      <c r="J388" s="35" t="n">
        <f aca="false">I388-G388</f>
        <v>0</v>
      </c>
      <c r="K388" s="35" t="n">
        <f aca="false">K389</f>
        <v>2936</v>
      </c>
      <c r="L388" s="35" t="n">
        <f aca="false">K388-I388</f>
        <v>-48464</v>
      </c>
      <c r="M388" s="36" t="n">
        <f aca="false">K388/F388*100</f>
        <v>5.71206225680934</v>
      </c>
      <c r="N388" s="36" t="n">
        <f aca="false">K388/I388*100</f>
        <v>5.71206225680934</v>
      </c>
    </row>
    <row r="389" customFormat="false" ht="18.75" hidden="false" customHeight="false" outlineLevel="0" collapsed="false">
      <c r="A389" s="32" t="s">
        <v>109</v>
      </c>
      <c r="B389" s="33" t="s">
        <v>272</v>
      </c>
      <c r="C389" s="33" t="s">
        <v>63</v>
      </c>
      <c r="D389" s="33" t="s">
        <v>282</v>
      </c>
      <c r="E389" s="33" t="s">
        <v>110</v>
      </c>
      <c r="F389" s="34" t="n">
        <v>51400</v>
      </c>
      <c r="G389" s="35" t="n">
        <v>51400</v>
      </c>
      <c r="H389" s="35" t="n">
        <f aca="false">G389-F389</f>
        <v>0</v>
      </c>
      <c r="I389" s="35" t="n">
        <v>51400</v>
      </c>
      <c r="J389" s="35" t="n">
        <f aca="false">I389-G389</f>
        <v>0</v>
      </c>
      <c r="K389" s="35" t="n">
        <v>2936</v>
      </c>
      <c r="L389" s="35" t="n">
        <f aca="false">K389-I389</f>
        <v>-48464</v>
      </c>
      <c r="M389" s="36" t="n">
        <f aca="false">K389/F389*100</f>
        <v>5.71206225680934</v>
      </c>
      <c r="N389" s="36" t="n">
        <f aca="false">K389/I389*100</f>
        <v>5.71206225680934</v>
      </c>
    </row>
    <row r="390" customFormat="false" ht="56.25" hidden="false" customHeight="false" outlineLevel="0" collapsed="false">
      <c r="A390" s="32" t="s">
        <v>283</v>
      </c>
      <c r="B390" s="33" t="s">
        <v>272</v>
      </c>
      <c r="C390" s="33" t="s">
        <v>63</v>
      </c>
      <c r="D390" s="33" t="s">
        <v>284</v>
      </c>
      <c r="E390" s="33"/>
      <c r="F390" s="34" t="n">
        <f aca="false">F391</f>
        <v>45961700</v>
      </c>
      <c r="G390" s="35" t="n">
        <f aca="false">G391</f>
        <v>45961700</v>
      </c>
      <c r="H390" s="35" t="n">
        <f aca="false">G390-F390</f>
        <v>0</v>
      </c>
      <c r="I390" s="35" t="n">
        <f aca="false">I391</f>
        <v>45961700</v>
      </c>
      <c r="J390" s="35" t="n">
        <f aca="false">I390-G390</f>
        <v>0</v>
      </c>
      <c r="K390" s="35" t="n">
        <f aca="false">K391</f>
        <v>8626743.82</v>
      </c>
      <c r="L390" s="35" t="n">
        <f aca="false">K390-I390</f>
        <v>-37334956.18</v>
      </c>
      <c r="M390" s="36" t="n">
        <f aca="false">K390/F390*100</f>
        <v>18.769418494094</v>
      </c>
      <c r="N390" s="36" t="n">
        <f aca="false">K390/I390*100</f>
        <v>18.769418494094</v>
      </c>
    </row>
    <row r="391" customFormat="false" ht="37.5" hidden="false" customHeight="false" outlineLevel="0" collapsed="false">
      <c r="A391" s="32" t="s">
        <v>26</v>
      </c>
      <c r="B391" s="33" t="s">
        <v>272</v>
      </c>
      <c r="C391" s="33" t="s">
        <v>63</v>
      </c>
      <c r="D391" s="33" t="s">
        <v>285</v>
      </c>
      <c r="E391" s="33"/>
      <c r="F391" s="34" t="n">
        <f aca="false">F392+F397+F400</f>
        <v>45961700</v>
      </c>
      <c r="G391" s="35" t="n">
        <f aca="false">G392+G397+G400</f>
        <v>45961700</v>
      </c>
      <c r="H391" s="35" t="n">
        <f aca="false">G391-F391</f>
        <v>0</v>
      </c>
      <c r="I391" s="35" t="n">
        <f aca="false">I392+I397+I400</f>
        <v>45961700</v>
      </c>
      <c r="J391" s="35" t="n">
        <f aca="false">I391-G391</f>
        <v>0</v>
      </c>
      <c r="K391" s="35" t="n">
        <f aca="false">K392+K397+K400</f>
        <v>8626743.82</v>
      </c>
      <c r="L391" s="35" t="n">
        <f aca="false">K391-I391</f>
        <v>-37334956.18</v>
      </c>
      <c r="M391" s="36" t="n">
        <f aca="false">K391/F391*100</f>
        <v>18.769418494094</v>
      </c>
      <c r="N391" s="36" t="n">
        <f aca="false">K391/I391*100</f>
        <v>18.769418494094</v>
      </c>
    </row>
    <row r="392" customFormat="false" ht="93.75" hidden="false" customHeight="false" outlineLevel="0" collapsed="false">
      <c r="A392" s="32" t="s">
        <v>28</v>
      </c>
      <c r="B392" s="33" t="s">
        <v>272</v>
      </c>
      <c r="C392" s="33" t="s">
        <v>63</v>
      </c>
      <c r="D392" s="33" t="s">
        <v>285</v>
      </c>
      <c r="E392" s="33" t="s">
        <v>29</v>
      </c>
      <c r="F392" s="34" t="n">
        <f aca="false">F393</f>
        <v>43028900</v>
      </c>
      <c r="G392" s="35" t="n">
        <f aca="false">G393</f>
        <v>43028900</v>
      </c>
      <c r="H392" s="35" t="n">
        <f aca="false">G392-F392</f>
        <v>0</v>
      </c>
      <c r="I392" s="35" t="n">
        <f aca="false">I393</f>
        <v>43028900</v>
      </c>
      <c r="J392" s="35" t="n">
        <f aca="false">I392-G392</f>
        <v>0</v>
      </c>
      <c r="K392" s="35" t="n">
        <f aca="false">K393</f>
        <v>8044240.99</v>
      </c>
      <c r="L392" s="35" t="n">
        <f aca="false">K392-I392</f>
        <v>-34984659.01</v>
      </c>
      <c r="M392" s="36" t="n">
        <f aca="false">K392/F392*100</f>
        <v>18.6949724255094</v>
      </c>
      <c r="N392" s="36" t="n">
        <f aca="false">K392/I392*100</f>
        <v>18.6949724255094</v>
      </c>
    </row>
    <row r="393" customFormat="false" ht="37.5" hidden="false" customHeight="false" outlineLevel="0" collapsed="false">
      <c r="A393" s="32" t="s">
        <v>30</v>
      </c>
      <c r="B393" s="33" t="s">
        <v>272</v>
      </c>
      <c r="C393" s="33" t="s">
        <v>63</v>
      </c>
      <c r="D393" s="33" t="s">
        <v>285</v>
      </c>
      <c r="E393" s="33" t="s">
        <v>31</v>
      </c>
      <c r="F393" s="34" t="n">
        <f aca="false">F394+F395+F396</f>
        <v>43028900</v>
      </c>
      <c r="G393" s="35" t="n">
        <f aca="false">G394+G395+G396</f>
        <v>43028900</v>
      </c>
      <c r="H393" s="35" t="n">
        <f aca="false">G393-F393</f>
        <v>0</v>
      </c>
      <c r="I393" s="35" t="n">
        <f aca="false">I394+I395+I396</f>
        <v>43028900</v>
      </c>
      <c r="J393" s="35" t="n">
        <f aca="false">I393-G393</f>
        <v>0</v>
      </c>
      <c r="K393" s="35" t="n">
        <f aca="false">K394+K395+K396</f>
        <v>8044240.99</v>
      </c>
      <c r="L393" s="35" t="n">
        <f aca="false">K393-I393</f>
        <v>-34984659.01</v>
      </c>
      <c r="M393" s="36" t="n">
        <f aca="false">K393/F393*100</f>
        <v>18.6949724255094</v>
      </c>
      <c r="N393" s="36" t="n">
        <f aca="false">K393/I393*100</f>
        <v>18.6949724255094</v>
      </c>
    </row>
    <row r="394" customFormat="false" ht="37.5" hidden="false" customHeight="false" outlineLevel="0" collapsed="false">
      <c r="A394" s="32" t="s">
        <v>32</v>
      </c>
      <c r="B394" s="33" t="s">
        <v>272</v>
      </c>
      <c r="C394" s="33" t="s">
        <v>63</v>
      </c>
      <c r="D394" s="33" t="s">
        <v>285</v>
      </c>
      <c r="E394" s="33" t="s">
        <v>33</v>
      </c>
      <c r="F394" s="34" t="n">
        <v>32833400</v>
      </c>
      <c r="G394" s="35" t="n">
        <v>32833400</v>
      </c>
      <c r="H394" s="35" t="n">
        <f aca="false">G394-F394</f>
        <v>0</v>
      </c>
      <c r="I394" s="35" t="n">
        <v>32833400</v>
      </c>
      <c r="J394" s="35" t="n">
        <f aca="false">I394-G394</f>
        <v>0</v>
      </c>
      <c r="K394" s="35" t="n">
        <v>6572379.74</v>
      </c>
      <c r="L394" s="35" t="n">
        <f aca="false">K394-I394</f>
        <v>-26261020.26</v>
      </c>
      <c r="M394" s="36" t="n">
        <f aca="false">K394/F394*100</f>
        <v>20.0173595789653</v>
      </c>
      <c r="N394" s="36" t="n">
        <f aca="false">K394/I394*100</f>
        <v>20.0173595789653</v>
      </c>
    </row>
    <row r="395" customFormat="false" ht="56.25" hidden="false" customHeight="false" outlineLevel="0" collapsed="false">
      <c r="A395" s="32" t="s">
        <v>34</v>
      </c>
      <c r="B395" s="33" t="s">
        <v>272</v>
      </c>
      <c r="C395" s="33" t="s">
        <v>63</v>
      </c>
      <c r="D395" s="33" t="s">
        <v>285</v>
      </c>
      <c r="E395" s="33" t="s">
        <v>35</v>
      </c>
      <c r="F395" s="34" t="n">
        <v>1086500</v>
      </c>
      <c r="G395" s="35" t="n">
        <v>1086500</v>
      </c>
      <c r="H395" s="35" t="n">
        <f aca="false">G395-F395</f>
        <v>0</v>
      </c>
      <c r="I395" s="35" t="n">
        <v>1086500</v>
      </c>
      <c r="J395" s="35" t="n">
        <f aca="false">I395-G395</f>
        <v>0</v>
      </c>
      <c r="K395" s="35" t="n">
        <v>20000</v>
      </c>
      <c r="L395" s="35" t="n">
        <f aca="false">K395-I395</f>
        <v>-1066500</v>
      </c>
      <c r="M395" s="36" t="n">
        <f aca="false">K395/F395*100</f>
        <v>1.84077312471238</v>
      </c>
      <c r="N395" s="36" t="n">
        <f aca="false">K395/I395*100</f>
        <v>1.84077312471238</v>
      </c>
    </row>
    <row r="396" customFormat="false" ht="75" hidden="false" customHeight="false" outlineLevel="0" collapsed="false">
      <c r="A396" s="32" t="s">
        <v>38</v>
      </c>
      <c r="B396" s="33" t="s">
        <v>272</v>
      </c>
      <c r="C396" s="33" t="s">
        <v>63</v>
      </c>
      <c r="D396" s="33" t="s">
        <v>285</v>
      </c>
      <c r="E396" s="33" t="s">
        <v>39</v>
      </c>
      <c r="F396" s="34" t="n">
        <v>9109000</v>
      </c>
      <c r="G396" s="35" t="n">
        <v>9109000</v>
      </c>
      <c r="H396" s="35" t="n">
        <f aca="false">G396-F396</f>
        <v>0</v>
      </c>
      <c r="I396" s="35" t="n">
        <v>9109000</v>
      </c>
      <c r="J396" s="35" t="n">
        <f aca="false">I396-G396</f>
        <v>0</v>
      </c>
      <c r="K396" s="35" t="n">
        <v>1451861.25</v>
      </c>
      <c r="L396" s="35" t="n">
        <f aca="false">K396-I396</f>
        <v>-7657138.75</v>
      </c>
      <c r="M396" s="36" t="n">
        <f aca="false">K396/F396*100</f>
        <v>15.9387556263037</v>
      </c>
      <c r="N396" s="36" t="n">
        <f aca="false">K396/I396*100</f>
        <v>15.9387556263037</v>
      </c>
    </row>
    <row r="397" customFormat="false" ht="37.5" hidden="false" customHeight="false" outlineLevel="0" collapsed="false">
      <c r="A397" s="32" t="s">
        <v>40</v>
      </c>
      <c r="B397" s="33" t="s">
        <v>272</v>
      </c>
      <c r="C397" s="33" t="s">
        <v>63</v>
      </c>
      <c r="D397" s="33" t="s">
        <v>285</v>
      </c>
      <c r="E397" s="33" t="s">
        <v>41</v>
      </c>
      <c r="F397" s="34" t="n">
        <f aca="false">F398</f>
        <v>2791300</v>
      </c>
      <c r="G397" s="35" t="n">
        <f aca="false">G398</f>
        <v>2791300</v>
      </c>
      <c r="H397" s="35" t="n">
        <f aca="false">G397-F397</f>
        <v>0</v>
      </c>
      <c r="I397" s="35" t="n">
        <f aca="false">I398</f>
        <v>2791300</v>
      </c>
      <c r="J397" s="35" t="n">
        <f aca="false">I397-G397</f>
        <v>0</v>
      </c>
      <c r="K397" s="35" t="n">
        <f aca="false">K398</f>
        <v>568449.83</v>
      </c>
      <c r="L397" s="35" t="n">
        <f aca="false">K397-I397</f>
        <v>-2222850.17</v>
      </c>
      <c r="M397" s="36" t="n">
        <f aca="false">K397/F397*100</f>
        <v>20.3650567835775</v>
      </c>
      <c r="N397" s="36" t="n">
        <f aca="false">K397/I397*100</f>
        <v>20.3650567835775</v>
      </c>
    </row>
    <row r="398" customFormat="false" ht="56.25" hidden="false" customHeight="false" outlineLevel="0" collapsed="false">
      <c r="A398" s="32" t="s">
        <v>42</v>
      </c>
      <c r="B398" s="33" t="s">
        <v>272</v>
      </c>
      <c r="C398" s="33" t="s">
        <v>63</v>
      </c>
      <c r="D398" s="33" t="s">
        <v>285</v>
      </c>
      <c r="E398" s="33" t="s">
        <v>43</v>
      </c>
      <c r="F398" s="34" t="n">
        <f aca="false">F399</f>
        <v>2791300</v>
      </c>
      <c r="G398" s="35" t="n">
        <f aca="false">G399</f>
        <v>2791300</v>
      </c>
      <c r="H398" s="35" t="n">
        <f aca="false">G398-F398</f>
        <v>0</v>
      </c>
      <c r="I398" s="35" t="n">
        <f aca="false">I399</f>
        <v>2791300</v>
      </c>
      <c r="J398" s="35" t="n">
        <f aca="false">I398-G398</f>
        <v>0</v>
      </c>
      <c r="K398" s="35" t="n">
        <f aca="false">K399</f>
        <v>568449.83</v>
      </c>
      <c r="L398" s="35" t="n">
        <f aca="false">K398-I398</f>
        <v>-2222850.17</v>
      </c>
      <c r="M398" s="36" t="n">
        <f aca="false">K398/F398*100</f>
        <v>20.3650567835775</v>
      </c>
      <c r="N398" s="36" t="n">
        <f aca="false">K398/I398*100</f>
        <v>20.3650567835775</v>
      </c>
    </row>
    <row r="399" customFormat="false" ht="18.75" hidden="false" customHeight="false" outlineLevel="0" collapsed="false">
      <c r="A399" s="32" t="s">
        <v>44</v>
      </c>
      <c r="B399" s="33" t="s">
        <v>272</v>
      </c>
      <c r="C399" s="33" t="s">
        <v>63</v>
      </c>
      <c r="D399" s="33" t="s">
        <v>285</v>
      </c>
      <c r="E399" s="33" t="s">
        <v>45</v>
      </c>
      <c r="F399" s="34" t="n">
        <v>2791300</v>
      </c>
      <c r="G399" s="35" t="n">
        <v>2791300</v>
      </c>
      <c r="H399" s="35" t="n">
        <f aca="false">G399-F399</f>
        <v>0</v>
      </c>
      <c r="I399" s="35" t="n">
        <v>2791300</v>
      </c>
      <c r="J399" s="35" t="n">
        <f aca="false">I399-G399</f>
        <v>0</v>
      </c>
      <c r="K399" s="35" t="n">
        <v>568449.83</v>
      </c>
      <c r="L399" s="35" t="n">
        <f aca="false">K399-I399</f>
        <v>-2222850.17</v>
      </c>
      <c r="M399" s="36" t="n">
        <f aca="false">K399/F399*100</f>
        <v>20.3650567835775</v>
      </c>
      <c r="N399" s="36" t="n">
        <f aca="false">K399/I399*100</f>
        <v>20.3650567835775</v>
      </c>
    </row>
    <row r="400" customFormat="false" ht="18.75" hidden="false" customHeight="false" outlineLevel="0" collapsed="false">
      <c r="A400" s="32" t="s">
        <v>46</v>
      </c>
      <c r="B400" s="33" t="s">
        <v>272</v>
      </c>
      <c r="C400" s="33" t="s">
        <v>63</v>
      </c>
      <c r="D400" s="33" t="s">
        <v>285</v>
      </c>
      <c r="E400" s="33" t="s">
        <v>47</v>
      </c>
      <c r="F400" s="34" t="n">
        <f aca="false">F401</f>
        <v>141500</v>
      </c>
      <c r="G400" s="35" t="n">
        <f aca="false">G401</f>
        <v>141500</v>
      </c>
      <c r="H400" s="35" t="n">
        <f aca="false">G400-F400</f>
        <v>0</v>
      </c>
      <c r="I400" s="35" t="n">
        <f aca="false">I401</f>
        <v>141500</v>
      </c>
      <c r="J400" s="35" t="n">
        <f aca="false">I400-G400</f>
        <v>0</v>
      </c>
      <c r="K400" s="35" t="n">
        <f aca="false">K401</f>
        <v>14053</v>
      </c>
      <c r="L400" s="35" t="n">
        <f aca="false">K400-I400</f>
        <v>-127447</v>
      </c>
      <c r="M400" s="36" t="n">
        <f aca="false">K400/F400*100</f>
        <v>9.93144876325088</v>
      </c>
      <c r="N400" s="36" t="n">
        <f aca="false">K400/I400*100</f>
        <v>9.93144876325088</v>
      </c>
    </row>
    <row r="401" customFormat="false" ht="18.75" hidden="false" customHeight="false" outlineLevel="0" collapsed="false">
      <c r="A401" s="32" t="s">
        <v>48</v>
      </c>
      <c r="B401" s="33" t="s">
        <v>272</v>
      </c>
      <c r="C401" s="33" t="s">
        <v>63</v>
      </c>
      <c r="D401" s="33" t="s">
        <v>285</v>
      </c>
      <c r="E401" s="33" t="s">
        <v>49</v>
      </c>
      <c r="F401" s="34" t="n">
        <f aca="false">F402</f>
        <v>141500</v>
      </c>
      <c r="G401" s="35" t="n">
        <f aca="false">G402</f>
        <v>141500</v>
      </c>
      <c r="H401" s="35" t="n">
        <f aca="false">G401-F401</f>
        <v>0</v>
      </c>
      <c r="I401" s="35" t="n">
        <f aca="false">I402</f>
        <v>141500</v>
      </c>
      <c r="J401" s="35" t="n">
        <f aca="false">I401-G401</f>
        <v>0</v>
      </c>
      <c r="K401" s="35" t="n">
        <f aca="false">K402</f>
        <v>14053</v>
      </c>
      <c r="L401" s="35" t="n">
        <f aca="false">K401-I401</f>
        <v>-127447</v>
      </c>
      <c r="M401" s="36" t="n">
        <f aca="false">K401/F401*100</f>
        <v>9.93144876325088</v>
      </c>
      <c r="N401" s="36" t="n">
        <f aca="false">K401/I401*100</f>
        <v>9.93144876325088</v>
      </c>
    </row>
    <row r="402" customFormat="false" ht="37.5" hidden="false" customHeight="false" outlineLevel="0" collapsed="false">
      <c r="A402" s="32" t="s">
        <v>50</v>
      </c>
      <c r="B402" s="33" t="s">
        <v>272</v>
      </c>
      <c r="C402" s="33" t="s">
        <v>63</v>
      </c>
      <c r="D402" s="33" t="s">
        <v>285</v>
      </c>
      <c r="E402" s="33" t="s">
        <v>51</v>
      </c>
      <c r="F402" s="34" t="n">
        <v>141500</v>
      </c>
      <c r="G402" s="35" t="n">
        <v>141500</v>
      </c>
      <c r="H402" s="35" t="n">
        <f aca="false">G402-F402</f>
        <v>0</v>
      </c>
      <c r="I402" s="35" t="n">
        <v>141500</v>
      </c>
      <c r="J402" s="35" t="n">
        <f aca="false">I402-G402</f>
        <v>0</v>
      </c>
      <c r="K402" s="35" t="n">
        <v>14053</v>
      </c>
      <c r="L402" s="35" t="n">
        <f aca="false">K402-I402</f>
        <v>-127447</v>
      </c>
      <c r="M402" s="36" t="n">
        <f aca="false">K402/F402*100</f>
        <v>9.93144876325088</v>
      </c>
      <c r="N402" s="36" t="n">
        <f aca="false">K402/I402*100</f>
        <v>9.93144876325088</v>
      </c>
    </row>
    <row r="403" customFormat="false" ht="18.75" hidden="false" customHeight="false" outlineLevel="0" collapsed="false">
      <c r="A403" s="32" t="s">
        <v>22</v>
      </c>
      <c r="B403" s="33" t="s">
        <v>272</v>
      </c>
      <c r="C403" s="33" t="s">
        <v>63</v>
      </c>
      <c r="D403" s="33" t="s">
        <v>23</v>
      </c>
      <c r="E403" s="33"/>
      <c r="F403" s="34" t="n">
        <f aca="false">F404</f>
        <v>0</v>
      </c>
      <c r="G403" s="35" t="n">
        <f aca="false">G404</f>
        <v>18000</v>
      </c>
      <c r="H403" s="35" t="n">
        <f aca="false">G403-F403</f>
        <v>18000</v>
      </c>
      <c r="I403" s="35" t="n">
        <f aca="false">I404</f>
        <v>18000</v>
      </c>
      <c r="J403" s="35" t="n">
        <f aca="false">I403-G403</f>
        <v>0</v>
      </c>
      <c r="K403" s="35" t="n">
        <f aca="false">K404</f>
        <v>0</v>
      </c>
      <c r="L403" s="35" t="n">
        <f aca="false">K403-I403</f>
        <v>-18000</v>
      </c>
      <c r="M403" s="36" t="n">
        <v>0</v>
      </c>
      <c r="N403" s="36" t="n">
        <f aca="false">K403/I403*100</f>
        <v>0</v>
      </c>
    </row>
    <row r="404" customFormat="false" ht="56.25" hidden="false" customHeight="false" outlineLevel="0" collapsed="false">
      <c r="A404" s="32" t="s">
        <v>66</v>
      </c>
      <c r="B404" s="33" t="s">
        <v>272</v>
      </c>
      <c r="C404" s="33" t="s">
        <v>63</v>
      </c>
      <c r="D404" s="33" t="s">
        <v>67</v>
      </c>
      <c r="E404" s="33"/>
      <c r="F404" s="34" t="n">
        <f aca="false">F405</f>
        <v>0</v>
      </c>
      <c r="G404" s="35" t="n">
        <f aca="false">G405</f>
        <v>18000</v>
      </c>
      <c r="H404" s="35" t="n">
        <f aca="false">G404-F404</f>
        <v>18000</v>
      </c>
      <c r="I404" s="35" t="n">
        <f aca="false">I405</f>
        <v>18000</v>
      </c>
      <c r="J404" s="35" t="n">
        <f aca="false">I404-G404</f>
        <v>0</v>
      </c>
      <c r="K404" s="35" t="n">
        <f aca="false">K405</f>
        <v>0</v>
      </c>
      <c r="L404" s="35" t="n">
        <f aca="false">K404-I404</f>
        <v>-18000</v>
      </c>
      <c r="M404" s="36" t="n">
        <v>0</v>
      </c>
      <c r="N404" s="36" t="n">
        <f aca="false">K404/I404*100</f>
        <v>0</v>
      </c>
    </row>
    <row r="405" customFormat="false" ht="37.5" hidden="false" customHeight="false" outlineLevel="0" collapsed="false">
      <c r="A405" s="32" t="s">
        <v>68</v>
      </c>
      <c r="B405" s="33" t="s">
        <v>272</v>
      </c>
      <c r="C405" s="33" t="s">
        <v>63</v>
      </c>
      <c r="D405" s="33" t="s">
        <v>69</v>
      </c>
      <c r="E405" s="33"/>
      <c r="F405" s="34" t="n">
        <f aca="false">F406</f>
        <v>0</v>
      </c>
      <c r="G405" s="35" t="n">
        <f aca="false">G406</f>
        <v>18000</v>
      </c>
      <c r="H405" s="35" t="n">
        <f aca="false">G405-F405</f>
        <v>18000</v>
      </c>
      <c r="I405" s="35" t="n">
        <f aca="false">I406</f>
        <v>18000</v>
      </c>
      <c r="J405" s="35" t="n">
        <f aca="false">I405-G405</f>
        <v>0</v>
      </c>
      <c r="K405" s="35" t="n">
        <f aca="false">K406</f>
        <v>0</v>
      </c>
      <c r="L405" s="35" t="n">
        <f aca="false">K405-I405</f>
        <v>-18000</v>
      </c>
      <c r="M405" s="36" t="n">
        <v>0</v>
      </c>
      <c r="N405" s="36" t="n">
        <f aca="false">K405/I405*100</f>
        <v>0</v>
      </c>
    </row>
    <row r="406" customFormat="false" ht="18.75" hidden="false" customHeight="false" outlineLevel="0" collapsed="false">
      <c r="A406" s="32" t="s">
        <v>46</v>
      </c>
      <c r="B406" s="33" t="s">
        <v>272</v>
      </c>
      <c r="C406" s="33" t="s">
        <v>63</v>
      </c>
      <c r="D406" s="33" t="s">
        <v>69</v>
      </c>
      <c r="E406" s="33" t="s">
        <v>47</v>
      </c>
      <c r="F406" s="34" t="n">
        <f aca="false">F407</f>
        <v>0</v>
      </c>
      <c r="G406" s="35" t="n">
        <f aca="false">G407</f>
        <v>18000</v>
      </c>
      <c r="H406" s="35" t="n">
        <f aca="false">G406-F406</f>
        <v>18000</v>
      </c>
      <c r="I406" s="35" t="n">
        <f aca="false">I407</f>
        <v>18000</v>
      </c>
      <c r="J406" s="35" t="n">
        <f aca="false">I406-G406</f>
        <v>0</v>
      </c>
      <c r="K406" s="35" t="n">
        <f aca="false">K407</f>
        <v>0</v>
      </c>
      <c r="L406" s="35" t="n">
        <f aca="false">K406-I406</f>
        <v>-18000</v>
      </c>
      <c r="M406" s="36" t="n">
        <v>0</v>
      </c>
      <c r="N406" s="36" t="n">
        <f aca="false">K406/I406*100</f>
        <v>0</v>
      </c>
    </row>
    <row r="407" customFormat="false" ht="18.75" hidden="false" customHeight="false" outlineLevel="0" collapsed="false">
      <c r="A407" s="32" t="s">
        <v>286</v>
      </c>
      <c r="B407" s="33" t="s">
        <v>272</v>
      </c>
      <c r="C407" s="33" t="s">
        <v>63</v>
      </c>
      <c r="D407" s="33" t="s">
        <v>69</v>
      </c>
      <c r="E407" s="33" t="s">
        <v>287</v>
      </c>
      <c r="F407" s="34" t="n">
        <f aca="false">F408</f>
        <v>0</v>
      </c>
      <c r="G407" s="35" t="n">
        <f aca="false">G408</f>
        <v>18000</v>
      </c>
      <c r="H407" s="35" t="n">
        <f aca="false">G407-F407</f>
        <v>18000</v>
      </c>
      <c r="I407" s="35" t="n">
        <f aca="false">I408</f>
        <v>18000</v>
      </c>
      <c r="J407" s="35" t="n">
        <f aca="false">I407-G407</f>
        <v>0</v>
      </c>
      <c r="K407" s="35" t="n">
        <f aca="false">K408</f>
        <v>0</v>
      </c>
      <c r="L407" s="35" t="n">
        <f aca="false">K407-I407</f>
        <v>-18000</v>
      </c>
      <c r="M407" s="36" t="n">
        <v>0</v>
      </c>
      <c r="N407" s="36" t="n">
        <f aca="false">K407/I407*100</f>
        <v>0</v>
      </c>
    </row>
    <row r="408" customFormat="false" ht="56.25" hidden="false" customHeight="false" outlineLevel="0" collapsed="false">
      <c r="A408" s="32" t="s">
        <v>288</v>
      </c>
      <c r="B408" s="33" t="s">
        <v>272</v>
      </c>
      <c r="C408" s="33" t="s">
        <v>63</v>
      </c>
      <c r="D408" s="33" t="s">
        <v>69</v>
      </c>
      <c r="E408" s="33" t="s">
        <v>289</v>
      </c>
      <c r="F408" s="34" t="n">
        <v>0</v>
      </c>
      <c r="G408" s="35" t="n">
        <v>18000</v>
      </c>
      <c r="H408" s="35" t="n">
        <f aca="false">G408-F408</f>
        <v>18000</v>
      </c>
      <c r="I408" s="35" t="n">
        <v>18000</v>
      </c>
      <c r="J408" s="35" t="n">
        <f aca="false">I408-G408</f>
        <v>0</v>
      </c>
      <c r="K408" s="35" t="n">
        <v>0</v>
      </c>
      <c r="L408" s="35" t="n">
        <f aca="false">K408-I408</f>
        <v>-18000</v>
      </c>
      <c r="M408" s="36" t="n">
        <v>0</v>
      </c>
      <c r="N408" s="36" t="n">
        <f aca="false">K408/I408*100</f>
        <v>0</v>
      </c>
    </row>
    <row r="409" customFormat="false" ht="18.75" hidden="false" customHeight="false" outlineLevel="0" collapsed="false">
      <c r="A409" s="32" t="s">
        <v>74</v>
      </c>
      <c r="B409" s="33" t="s">
        <v>272</v>
      </c>
      <c r="C409" s="33" t="s">
        <v>75</v>
      </c>
      <c r="D409" s="33"/>
      <c r="E409" s="33"/>
      <c r="F409" s="34" t="n">
        <f aca="false">F410</f>
        <v>1195300</v>
      </c>
      <c r="G409" s="35" t="n">
        <f aca="false">G410</f>
        <v>1195300</v>
      </c>
      <c r="H409" s="35" t="n">
        <f aca="false">G409-F409</f>
        <v>0</v>
      </c>
      <c r="I409" s="35" t="n">
        <f aca="false">I410</f>
        <v>1195300</v>
      </c>
      <c r="J409" s="35" t="n">
        <f aca="false">I409-G409</f>
        <v>0</v>
      </c>
      <c r="K409" s="35" t="n">
        <f aca="false">K410</f>
        <v>313408.7</v>
      </c>
      <c r="L409" s="35" t="n">
        <f aca="false">K409-I409</f>
        <v>-881891.3</v>
      </c>
      <c r="M409" s="36" t="n">
        <f aca="false">K409/F409*100</f>
        <v>26.2200870074458</v>
      </c>
      <c r="N409" s="36" t="n">
        <f aca="false">K409/I409*100</f>
        <v>26.2200870074458</v>
      </c>
    </row>
    <row r="410" customFormat="false" ht="18.75" hidden="false" customHeight="false" outlineLevel="0" collapsed="false">
      <c r="A410" s="32" t="s">
        <v>76</v>
      </c>
      <c r="B410" s="33" t="s">
        <v>272</v>
      </c>
      <c r="C410" s="33" t="s">
        <v>77</v>
      </c>
      <c r="D410" s="33"/>
      <c r="E410" s="33"/>
      <c r="F410" s="34" t="n">
        <f aca="false">F411</f>
        <v>1195300</v>
      </c>
      <c r="G410" s="35" t="n">
        <f aca="false">G411</f>
        <v>1195300</v>
      </c>
      <c r="H410" s="35" t="n">
        <f aca="false">G410-F410</f>
        <v>0</v>
      </c>
      <c r="I410" s="35" t="n">
        <f aca="false">I411</f>
        <v>1195300</v>
      </c>
      <c r="J410" s="35" t="n">
        <f aca="false">I410-G410</f>
        <v>0</v>
      </c>
      <c r="K410" s="35" t="n">
        <f aca="false">K411</f>
        <v>313408.7</v>
      </c>
      <c r="L410" s="35" t="n">
        <f aca="false">K410-I410</f>
        <v>-881891.3</v>
      </c>
      <c r="M410" s="36" t="n">
        <f aca="false">K410/F410*100</f>
        <v>26.2200870074458</v>
      </c>
      <c r="N410" s="36" t="n">
        <f aca="false">K410/I410*100</f>
        <v>26.2200870074458</v>
      </c>
    </row>
    <row r="411" customFormat="false" ht="41.25" hidden="false" customHeight="true" outlineLevel="0" collapsed="false">
      <c r="A411" s="32" t="s">
        <v>278</v>
      </c>
      <c r="B411" s="33" t="s">
        <v>272</v>
      </c>
      <c r="C411" s="33" t="s">
        <v>77</v>
      </c>
      <c r="D411" s="33" t="s">
        <v>279</v>
      </c>
      <c r="E411" s="33"/>
      <c r="F411" s="34" t="n">
        <f aca="false">F412</f>
        <v>1195300</v>
      </c>
      <c r="G411" s="35" t="n">
        <f aca="false">G412</f>
        <v>1195300</v>
      </c>
      <c r="H411" s="35" t="n">
        <f aca="false">G411-F411</f>
        <v>0</v>
      </c>
      <c r="I411" s="35" t="n">
        <f aca="false">I412</f>
        <v>1195300</v>
      </c>
      <c r="J411" s="35" t="n">
        <f aca="false">I411-G411</f>
        <v>0</v>
      </c>
      <c r="K411" s="35" t="n">
        <f aca="false">K412</f>
        <v>313408.7</v>
      </c>
      <c r="L411" s="35" t="n">
        <f aca="false">K411-I411</f>
        <v>-881891.3</v>
      </c>
      <c r="M411" s="36" t="n">
        <f aca="false">K411/F411*100</f>
        <v>26.2200870074458</v>
      </c>
      <c r="N411" s="36" t="n">
        <f aca="false">K411/I411*100</f>
        <v>26.2200870074458</v>
      </c>
    </row>
    <row r="412" customFormat="false" ht="56.25" hidden="false" customHeight="false" outlineLevel="0" collapsed="false">
      <c r="A412" s="32" t="s">
        <v>283</v>
      </c>
      <c r="B412" s="33" t="s">
        <v>272</v>
      </c>
      <c r="C412" s="33" t="s">
        <v>77</v>
      </c>
      <c r="D412" s="33" t="s">
        <v>284</v>
      </c>
      <c r="E412" s="33"/>
      <c r="F412" s="34" t="n">
        <f aca="false">F413</f>
        <v>1195300</v>
      </c>
      <c r="G412" s="35" t="n">
        <f aca="false">G413</f>
        <v>1195300</v>
      </c>
      <c r="H412" s="35" t="n">
        <f aca="false">G412-F412</f>
        <v>0</v>
      </c>
      <c r="I412" s="35" t="n">
        <f aca="false">I413</f>
        <v>1195300</v>
      </c>
      <c r="J412" s="35" t="n">
        <f aca="false">I412-G412</f>
        <v>0</v>
      </c>
      <c r="K412" s="35" t="n">
        <f aca="false">K413</f>
        <v>313408.7</v>
      </c>
      <c r="L412" s="35" t="n">
        <f aca="false">K412-I412</f>
        <v>-881891.3</v>
      </c>
      <c r="M412" s="36" t="n">
        <f aca="false">K412/F412*100</f>
        <v>26.2200870074458</v>
      </c>
      <c r="N412" s="36" t="n">
        <f aca="false">K412/I412*100</f>
        <v>26.2200870074458</v>
      </c>
    </row>
    <row r="413" customFormat="false" ht="37.5" hidden="false" customHeight="false" outlineLevel="0" collapsed="false">
      <c r="A413" s="32" t="s">
        <v>64</v>
      </c>
      <c r="B413" s="33" t="s">
        <v>272</v>
      </c>
      <c r="C413" s="33" t="s">
        <v>77</v>
      </c>
      <c r="D413" s="33" t="s">
        <v>290</v>
      </c>
      <c r="E413" s="33"/>
      <c r="F413" s="34" t="n">
        <f aca="false">F414</f>
        <v>1195300</v>
      </c>
      <c r="G413" s="35" t="n">
        <f aca="false">G414</f>
        <v>1195300</v>
      </c>
      <c r="H413" s="35" t="n">
        <f aca="false">G413-F413</f>
        <v>0</v>
      </c>
      <c r="I413" s="35" t="n">
        <f aca="false">I414</f>
        <v>1195300</v>
      </c>
      <c r="J413" s="35" t="n">
        <f aca="false">I413-G413</f>
        <v>0</v>
      </c>
      <c r="K413" s="35" t="n">
        <f aca="false">K414</f>
        <v>313408.7</v>
      </c>
      <c r="L413" s="35" t="n">
        <f aca="false">K413-I413</f>
        <v>-881891.3</v>
      </c>
      <c r="M413" s="36" t="n">
        <f aca="false">K413/F413*100</f>
        <v>26.2200870074458</v>
      </c>
      <c r="N413" s="36" t="n">
        <f aca="false">K413/I413*100</f>
        <v>26.2200870074458</v>
      </c>
    </row>
    <row r="414" customFormat="false" ht="37.5" hidden="false" customHeight="false" outlineLevel="0" collapsed="false">
      <c r="A414" s="32" t="s">
        <v>40</v>
      </c>
      <c r="B414" s="33" t="s">
        <v>272</v>
      </c>
      <c r="C414" s="33" t="s">
        <v>77</v>
      </c>
      <c r="D414" s="33" t="s">
        <v>290</v>
      </c>
      <c r="E414" s="33" t="s">
        <v>41</v>
      </c>
      <c r="F414" s="34" t="n">
        <f aca="false">F415</f>
        <v>1195300</v>
      </c>
      <c r="G414" s="35" t="n">
        <f aca="false">G415</f>
        <v>1195300</v>
      </c>
      <c r="H414" s="35" t="n">
        <f aca="false">G414-F414</f>
        <v>0</v>
      </c>
      <c r="I414" s="35" t="n">
        <f aca="false">I415</f>
        <v>1195300</v>
      </c>
      <c r="J414" s="35" t="n">
        <f aca="false">I414-G414</f>
        <v>0</v>
      </c>
      <c r="K414" s="35" t="n">
        <f aca="false">K415</f>
        <v>313408.7</v>
      </c>
      <c r="L414" s="35" t="n">
        <f aca="false">K414-I414</f>
        <v>-881891.3</v>
      </c>
      <c r="M414" s="36" t="n">
        <f aca="false">K414/F414*100</f>
        <v>26.2200870074458</v>
      </c>
      <c r="N414" s="36" t="n">
        <f aca="false">K414/I414*100</f>
        <v>26.2200870074458</v>
      </c>
    </row>
    <row r="415" customFormat="false" ht="56.25" hidden="false" customHeight="false" outlineLevel="0" collapsed="false">
      <c r="A415" s="32" t="s">
        <v>42</v>
      </c>
      <c r="B415" s="33" t="s">
        <v>272</v>
      </c>
      <c r="C415" s="33" t="s">
        <v>77</v>
      </c>
      <c r="D415" s="33" t="s">
        <v>290</v>
      </c>
      <c r="E415" s="33" t="s">
        <v>43</v>
      </c>
      <c r="F415" s="34" t="n">
        <f aca="false">F416</f>
        <v>1195300</v>
      </c>
      <c r="G415" s="35" t="n">
        <f aca="false">G416</f>
        <v>1195300</v>
      </c>
      <c r="H415" s="35" t="n">
        <f aca="false">G415-F415</f>
        <v>0</v>
      </c>
      <c r="I415" s="35" t="n">
        <f aca="false">I416</f>
        <v>1195300</v>
      </c>
      <c r="J415" s="35" t="n">
        <f aca="false">I415-G415</f>
        <v>0</v>
      </c>
      <c r="K415" s="35" t="n">
        <f aca="false">K416</f>
        <v>313408.7</v>
      </c>
      <c r="L415" s="35" t="n">
        <f aca="false">K415-I415</f>
        <v>-881891.3</v>
      </c>
      <c r="M415" s="36" t="n">
        <f aca="false">K415/F415*100</f>
        <v>26.2200870074458</v>
      </c>
      <c r="N415" s="36" t="n">
        <f aca="false">K415/I415*100</f>
        <v>26.2200870074458</v>
      </c>
    </row>
    <row r="416" customFormat="false" ht="18.75" hidden="false" customHeight="false" outlineLevel="0" collapsed="false">
      <c r="A416" s="32" t="s">
        <v>44</v>
      </c>
      <c r="B416" s="33" t="s">
        <v>272</v>
      </c>
      <c r="C416" s="33" t="s">
        <v>77</v>
      </c>
      <c r="D416" s="33" t="s">
        <v>290</v>
      </c>
      <c r="E416" s="33" t="s">
        <v>45</v>
      </c>
      <c r="F416" s="34" t="n">
        <v>1195300</v>
      </c>
      <c r="G416" s="35" t="n">
        <v>1195300</v>
      </c>
      <c r="H416" s="35" t="n">
        <f aca="false">G416-F416</f>
        <v>0</v>
      </c>
      <c r="I416" s="35" t="n">
        <v>1195300</v>
      </c>
      <c r="J416" s="35" t="n">
        <f aca="false">I416-G416</f>
        <v>0</v>
      </c>
      <c r="K416" s="35" t="n">
        <v>313408.7</v>
      </c>
      <c r="L416" s="35" t="n">
        <f aca="false">K416-I416</f>
        <v>-881891.3</v>
      </c>
      <c r="M416" s="36" t="n">
        <f aca="false">K416/F416*100</f>
        <v>26.2200870074458</v>
      </c>
      <c r="N416" s="36" t="n">
        <f aca="false">K416/I416*100</f>
        <v>26.2200870074458</v>
      </c>
    </row>
    <row r="417" customFormat="false" ht="18.75" hidden="false" customHeight="false" outlineLevel="0" collapsed="false">
      <c r="A417" s="32" t="s">
        <v>291</v>
      </c>
      <c r="B417" s="33" t="s">
        <v>272</v>
      </c>
      <c r="C417" s="33" t="s">
        <v>292</v>
      </c>
      <c r="D417" s="33"/>
      <c r="E417" s="33"/>
      <c r="F417" s="34" t="n">
        <f aca="false">F418</f>
        <v>151962300</v>
      </c>
      <c r="G417" s="35" t="n">
        <f aca="false">G418</f>
        <v>747433275</v>
      </c>
      <c r="H417" s="35" t="n">
        <f aca="false">G417-F417</f>
        <v>595470975</v>
      </c>
      <c r="I417" s="35" t="n">
        <f aca="false">I418</f>
        <v>747433275</v>
      </c>
      <c r="J417" s="35" t="n">
        <f aca="false">I417-G417</f>
        <v>0</v>
      </c>
      <c r="K417" s="35" t="n">
        <f aca="false">K418</f>
        <v>18416613.54</v>
      </c>
      <c r="L417" s="35" t="n">
        <f aca="false">K417-I417</f>
        <v>-729016661.46</v>
      </c>
      <c r="M417" s="36" t="n">
        <f aca="false">K417/F417*100</f>
        <v>12.119198998699</v>
      </c>
      <c r="N417" s="36" t="n">
        <f aca="false">K417/I417*100</f>
        <v>2.46398095401894</v>
      </c>
    </row>
    <row r="418" customFormat="false" ht="18.75" hidden="false" customHeight="false" outlineLevel="0" collapsed="false">
      <c r="A418" s="32" t="s">
        <v>293</v>
      </c>
      <c r="B418" s="33" t="s">
        <v>272</v>
      </c>
      <c r="C418" s="33" t="s">
        <v>294</v>
      </c>
      <c r="D418" s="33"/>
      <c r="E418" s="33"/>
      <c r="F418" s="34" t="n">
        <f aca="false">F419+F446</f>
        <v>151962300</v>
      </c>
      <c r="G418" s="35" t="n">
        <f aca="false">G419+G446</f>
        <v>747433275</v>
      </c>
      <c r="H418" s="35" t="n">
        <f aca="false">G418-F418</f>
        <v>595470975</v>
      </c>
      <c r="I418" s="35" t="n">
        <f aca="false">I419+I446</f>
        <v>747433275</v>
      </c>
      <c r="J418" s="35" t="n">
        <f aca="false">I418-G418</f>
        <v>0</v>
      </c>
      <c r="K418" s="35" t="n">
        <f aca="false">K419+K446</f>
        <v>18416613.54</v>
      </c>
      <c r="L418" s="35" t="n">
        <f aca="false">K418-I418</f>
        <v>-729016661.46</v>
      </c>
      <c r="M418" s="36" t="n">
        <f aca="false">K418/F418*100</f>
        <v>12.119198998699</v>
      </c>
      <c r="N418" s="36" t="n">
        <f aca="false">K418/I418*100</f>
        <v>2.46398095401894</v>
      </c>
    </row>
    <row r="419" customFormat="false" ht="37.5" hidden="false" customHeight="false" outlineLevel="0" collapsed="false">
      <c r="A419" s="32" t="s">
        <v>295</v>
      </c>
      <c r="B419" s="33" t="s">
        <v>272</v>
      </c>
      <c r="C419" s="33" t="s">
        <v>294</v>
      </c>
      <c r="D419" s="33" t="s">
        <v>296</v>
      </c>
      <c r="E419" s="33"/>
      <c r="F419" s="34" t="n">
        <f aca="false">F420</f>
        <v>150385000</v>
      </c>
      <c r="G419" s="35" t="n">
        <f aca="false">G420</f>
        <v>745855975</v>
      </c>
      <c r="H419" s="35" t="n">
        <f aca="false">G419-F419</f>
        <v>595470975</v>
      </c>
      <c r="I419" s="35" t="n">
        <f aca="false">I420</f>
        <v>745855975</v>
      </c>
      <c r="J419" s="35" t="n">
        <f aca="false">I419-G419</f>
        <v>0</v>
      </c>
      <c r="K419" s="35" t="n">
        <f aca="false">K420</f>
        <v>18152509</v>
      </c>
      <c r="L419" s="35" t="n">
        <f aca="false">K419-I419</f>
        <v>-727703466</v>
      </c>
      <c r="M419" s="36" t="n">
        <f aca="false">K419/F419*100</f>
        <v>12.0706912258536</v>
      </c>
      <c r="N419" s="36" t="n">
        <f aca="false">K419/I419*100</f>
        <v>2.43378207166605</v>
      </c>
    </row>
    <row r="420" customFormat="false" ht="43.5" hidden="false" customHeight="true" outlineLevel="0" collapsed="false">
      <c r="A420" s="32" t="s">
        <v>297</v>
      </c>
      <c r="B420" s="33" t="s">
        <v>272</v>
      </c>
      <c r="C420" s="33" t="s">
        <v>294</v>
      </c>
      <c r="D420" s="33" t="s">
        <v>298</v>
      </c>
      <c r="E420" s="33"/>
      <c r="F420" s="34" t="n">
        <f aca="false">F421+F430+F437</f>
        <v>150385000</v>
      </c>
      <c r="G420" s="35" t="n">
        <f aca="false">G421+G430+G437</f>
        <v>745855975</v>
      </c>
      <c r="H420" s="35" t="n">
        <f aca="false">G420-F420</f>
        <v>595470975</v>
      </c>
      <c r="I420" s="35" t="n">
        <f aca="false">I421+I430+I437</f>
        <v>745855975</v>
      </c>
      <c r="J420" s="35" t="n">
        <f aca="false">I420-G420</f>
        <v>0</v>
      </c>
      <c r="K420" s="35" t="n">
        <f aca="false">K421+K430+K437</f>
        <v>18152509</v>
      </c>
      <c r="L420" s="35" t="n">
        <f aca="false">K420-I420</f>
        <v>-727703466</v>
      </c>
      <c r="M420" s="36" t="n">
        <f aca="false">K420/F420*100</f>
        <v>12.0706912258536</v>
      </c>
      <c r="N420" s="36" t="n">
        <f aca="false">K420/I420*100</f>
        <v>2.43378207166605</v>
      </c>
    </row>
    <row r="421" customFormat="false" ht="75" hidden="false" customHeight="false" outlineLevel="0" collapsed="false">
      <c r="A421" s="32" t="s">
        <v>299</v>
      </c>
      <c r="B421" s="33" t="s">
        <v>272</v>
      </c>
      <c r="C421" s="33" t="s">
        <v>294</v>
      </c>
      <c r="D421" s="33" t="s">
        <v>300</v>
      </c>
      <c r="E421" s="33"/>
      <c r="F421" s="34" t="n">
        <f aca="false">F422+F426</f>
        <v>150385000</v>
      </c>
      <c r="G421" s="35" t="n">
        <f aca="false">G422+G426</f>
        <v>151671844</v>
      </c>
      <c r="H421" s="35" t="n">
        <f aca="false">G421-F421</f>
        <v>1286844</v>
      </c>
      <c r="I421" s="35" t="n">
        <f aca="false">I422+I426</f>
        <v>151671844</v>
      </c>
      <c r="J421" s="35" t="n">
        <f aca="false">I421-G421</f>
        <v>0</v>
      </c>
      <c r="K421" s="35" t="n">
        <f aca="false">K422+K426</f>
        <v>0</v>
      </c>
      <c r="L421" s="35" t="n">
        <f aca="false">K421-I421</f>
        <v>-151671844</v>
      </c>
      <c r="M421" s="36" t="n">
        <f aca="false">K421/F421*100</f>
        <v>0</v>
      </c>
      <c r="N421" s="36" t="n">
        <f aca="false">K421/I421*100</f>
        <v>0</v>
      </c>
    </row>
    <row r="422" customFormat="false" ht="131.25" hidden="false" customHeight="false" outlineLevel="0" collapsed="false">
      <c r="A422" s="45" t="s">
        <v>301</v>
      </c>
      <c r="B422" s="33" t="s">
        <v>272</v>
      </c>
      <c r="C422" s="33" t="s">
        <v>294</v>
      </c>
      <c r="D422" s="33" t="s">
        <v>302</v>
      </c>
      <c r="E422" s="33"/>
      <c r="F422" s="34" t="n">
        <f aca="false">F423</f>
        <v>136850300</v>
      </c>
      <c r="G422" s="35" t="n">
        <f aca="false">G423</f>
        <v>136850300</v>
      </c>
      <c r="H422" s="35" t="n">
        <f aca="false">G422-F422</f>
        <v>0</v>
      </c>
      <c r="I422" s="35" t="n">
        <f aca="false">I423</f>
        <v>136850300</v>
      </c>
      <c r="J422" s="35" t="n">
        <f aca="false">I422-G422</f>
        <v>0</v>
      </c>
      <c r="K422" s="35" t="n">
        <f aca="false">K423</f>
        <v>0</v>
      </c>
      <c r="L422" s="35" t="n">
        <f aca="false">K422-I422</f>
        <v>-136850300</v>
      </c>
      <c r="M422" s="36" t="n">
        <f aca="false">K422/F422*100</f>
        <v>0</v>
      </c>
      <c r="N422" s="36" t="n">
        <f aca="false">K422/I422*100</f>
        <v>0</v>
      </c>
    </row>
    <row r="423" customFormat="false" ht="37.5" hidden="false" customHeight="false" outlineLevel="0" collapsed="false">
      <c r="A423" s="32" t="s">
        <v>303</v>
      </c>
      <c r="B423" s="33" t="s">
        <v>272</v>
      </c>
      <c r="C423" s="33" t="s">
        <v>294</v>
      </c>
      <c r="D423" s="33" t="s">
        <v>302</v>
      </c>
      <c r="E423" s="33" t="s">
        <v>304</v>
      </c>
      <c r="F423" s="34" t="n">
        <f aca="false">F424</f>
        <v>136850300</v>
      </c>
      <c r="G423" s="35" t="n">
        <f aca="false">G424</f>
        <v>136850300</v>
      </c>
      <c r="H423" s="35" t="n">
        <f aca="false">G423-F423</f>
        <v>0</v>
      </c>
      <c r="I423" s="35" t="n">
        <f aca="false">I424</f>
        <v>136850300</v>
      </c>
      <c r="J423" s="35" t="n">
        <f aca="false">I423-G423</f>
        <v>0</v>
      </c>
      <c r="K423" s="35" t="n">
        <f aca="false">K424</f>
        <v>0</v>
      </c>
      <c r="L423" s="35" t="n">
        <f aca="false">K423-I423</f>
        <v>-136850300</v>
      </c>
      <c r="M423" s="36" t="n">
        <f aca="false">K423/F423*100</f>
        <v>0</v>
      </c>
      <c r="N423" s="36" t="n">
        <f aca="false">K423/I423*100</f>
        <v>0</v>
      </c>
    </row>
    <row r="424" customFormat="false" ht="18.75" hidden="false" customHeight="false" outlineLevel="0" collapsed="false">
      <c r="A424" s="32" t="s">
        <v>305</v>
      </c>
      <c r="B424" s="33" t="s">
        <v>272</v>
      </c>
      <c r="C424" s="33" t="s">
        <v>294</v>
      </c>
      <c r="D424" s="33" t="s">
        <v>302</v>
      </c>
      <c r="E424" s="33" t="s">
        <v>306</v>
      </c>
      <c r="F424" s="34" t="n">
        <f aca="false">F425</f>
        <v>136850300</v>
      </c>
      <c r="G424" s="35" t="n">
        <f aca="false">G425</f>
        <v>136850300</v>
      </c>
      <c r="H424" s="35" t="n">
        <f aca="false">G424-F424</f>
        <v>0</v>
      </c>
      <c r="I424" s="35" t="n">
        <f aca="false">I425</f>
        <v>136850300</v>
      </c>
      <c r="J424" s="35" t="n">
        <f aca="false">I424-G424</f>
        <v>0</v>
      </c>
      <c r="K424" s="35" t="n">
        <f aca="false">K425</f>
        <v>0</v>
      </c>
      <c r="L424" s="35" t="n">
        <f aca="false">K424-I424</f>
        <v>-136850300</v>
      </c>
      <c r="M424" s="36" t="n">
        <f aca="false">K424/F424*100</f>
        <v>0</v>
      </c>
      <c r="N424" s="36" t="n">
        <f aca="false">K424/I424*100</f>
        <v>0</v>
      </c>
    </row>
    <row r="425" customFormat="false" ht="56.25" hidden="false" customHeight="false" outlineLevel="0" collapsed="false">
      <c r="A425" s="32" t="s">
        <v>307</v>
      </c>
      <c r="B425" s="33" t="s">
        <v>272</v>
      </c>
      <c r="C425" s="33" t="s">
        <v>294</v>
      </c>
      <c r="D425" s="33" t="s">
        <v>302</v>
      </c>
      <c r="E425" s="33" t="s">
        <v>308</v>
      </c>
      <c r="F425" s="34" t="n">
        <v>136850300</v>
      </c>
      <c r="G425" s="35" t="n">
        <v>136850300</v>
      </c>
      <c r="H425" s="35" t="n">
        <f aca="false">G425-F425</f>
        <v>0</v>
      </c>
      <c r="I425" s="35" t="n">
        <v>136850300</v>
      </c>
      <c r="J425" s="35" t="n">
        <f aca="false">I425-G425</f>
        <v>0</v>
      </c>
      <c r="K425" s="35" t="n">
        <v>0</v>
      </c>
      <c r="L425" s="35" t="n">
        <f aca="false">K425-I425</f>
        <v>-136850300</v>
      </c>
      <c r="M425" s="36" t="n">
        <f aca="false">K425/F425*100</f>
        <v>0</v>
      </c>
      <c r="N425" s="36" t="n">
        <f aca="false">K425/I425*100</f>
        <v>0</v>
      </c>
    </row>
    <row r="426" customFormat="false" ht="112.5" hidden="false" customHeight="false" outlineLevel="0" collapsed="false">
      <c r="A426" s="32" t="s">
        <v>309</v>
      </c>
      <c r="B426" s="33" t="s">
        <v>272</v>
      </c>
      <c r="C426" s="33" t="s">
        <v>294</v>
      </c>
      <c r="D426" s="33" t="s">
        <v>310</v>
      </c>
      <c r="E426" s="33"/>
      <c r="F426" s="34" t="n">
        <f aca="false">F427</f>
        <v>13534700</v>
      </c>
      <c r="G426" s="35" t="n">
        <f aca="false">G427</f>
        <v>14821544</v>
      </c>
      <c r="H426" s="35" t="n">
        <f aca="false">G426-F426</f>
        <v>1286844</v>
      </c>
      <c r="I426" s="35" t="n">
        <f aca="false">I427</f>
        <v>14821544</v>
      </c>
      <c r="J426" s="35" t="n">
        <f aca="false">I426-G426</f>
        <v>0</v>
      </c>
      <c r="K426" s="35" t="n">
        <f aca="false">K427</f>
        <v>0</v>
      </c>
      <c r="L426" s="35" t="n">
        <f aca="false">K426-I426</f>
        <v>-14821544</v>
      </c>
      <c r="M426" s="36" t="n">
        <f aca="false">K426/F426*100</f>
        <v>0</v>
      </c>
      <c r="N426" s="36" t="n">
        <f aca="false">K426/I426*100</f>
        <v>0</v>
      </c>
    </row>
    <row r="427" customFormat="false" ht="37.5" hidden="false" customHeight="false" outlineLevel="0" collapsed="false">
      <c r="A427" s="32" t="s">
        <v>303</v>
      </c>
      <c r="B427" s="33" t="s">
        <v>272</v>
      </c>
      <c r="C427" s="33" t="s">
        <v>294</v>
      </c>
      <c r="D427" s="33" t="s">
        <v>310</v>
      </c>
      <c r="E427" s="33" t="s">
        <v>304</v>
      </c>
      <c r="F427" s="34" t="n">
        <f aca="false">F428</f>
        <v>13534700</v>
      </c>
      <c r="G427" s="35" t="n">
        <f aca="false">G428</f>
        <v>14821544</v>
      </c>
      <c r="H427" s="35" t="n">
        <f aca="false">G427-F427</f>
        <v>1286844</v>
      </c>
      <c r="I427" s="35" t="n">
        <f aca="false">I428</f>
        <v>14821544</v>
      </c>
      <c r="J427" s="35" t="n">
        <f aca="false">I427-G427</f>
        <v>0</v>
      </c>
      <c r="K427" s="35" t="n">
        <f aca="false">K428</f>
        <v>0</v>
      </c>
      <c r="L427" s="35" t="n">
        <f aca="false">K427-I427</f>
        <v>-14821544</v>
      </c>
      <c r="M427" s="36" t="n">
        <f aca="false">K427/F427*100</f>
        <v>0</v>
      </c>
      <c r="N427" s="36" t="n">
        <f aca="false">K427/I427*100</f>
        <v>0</v>
      </c>
    </row>
    <row r="428" customFormat="false" ht="18.75" hidden="false" customHeight="false" outlineLevel="0" collapsed="false">
      <c r="A428" s="32" t="s">
        <v>305</v>
      </c>
      <c r="B428" s="33" t="s">
        <v>272</v>
      </c>
      <c r="C428" s="33" t="s">
        <v>294</v>
      </c>
      <c r="D428" s="33" t="s">
        <v>310</v>
      </c>
      <c r="E428" s="33" t="s">
        <v>306</v>
      </c>
      <c r="F428" s="34" t="n">
        <f aca="false">F429</f>
        <v>13534700</v>
      </c>
      <c r="G428" s="35" t="n">
        <f aca="false">G429</f>
        <v>14821544</v>
      </c>
      <c r="H428" s="35" t="n">
        <f aca="false">G428-F428</f>
        <v>1286844</v>
      </c>
      <c r="I428" s="35" t="n">
        <f aca="false">I429</f>
        <v>14821544</v>
      </c>
      <c r="J428" s="35" t="n">
        <f aca="false">I428-G428</f>
        <v>0</v>
      </c>
      <c r="K428" s="35" t="n">
        <f aca="false">K429</f>
        <v>0</v>
      </c>
      <c r="L428" s="35" t="n">
        <f aca="false">K428-I428</f>
        <v>-14821544</v>
      </c>
      <c r="M428" s="36" t="n">
        <f aca="false">K428/F428*100</f>
        <v>0</v>
      </c>
      <c r="N428" s="36" t="n">
        <f aca="false">K428/I428*100</f>
        <v>0</v>
      </c>
    </row>
    <row r="429" customFormat="false" ht="56.25" hidden="false" customHeight="false" outlineLevel="0" collapsed="false">
      <c r="A429" s="32" t="s">
        <v>307</v>
      </c>
      <c r="B429" s="33" t="s">
        <v>272</v>
      </c>
      <c r="C429" s="33" t="s">
        <v>294</v>
      </c>
      <c r="D429" s="33" t="s">
        <v>310</v>
      </c>
      <c r="E429" s="33" t="s">
        <v>308</v>
      </c>
      <c r="F429" s="34" t="n">
        <v>13534700</v>
      </c>
      <c r="G429" s="35" t="n">
        <v>14821544</v>
      </c>
      <c r="H429" s="35" t="n">
        <f aca="false">G429-F429</f>
        <v>1286844</v>
      </c>
      <c r="I429" s="35" t="n">
        <v>14821544</v>
      </c>
      <c r="J429" s="35" t="n">
        <f aca="false">I429-G429</f>
        <v>0</v>
      </c>
      <c r="K429" s="35" t="n">
        <v>0</v>
      </c>
      <c r="L429" s="35" t="n">
        <f aca="false">K429-I429</f>
        <v>-14821544</v>
      </c>
      <c r="M429" s="36" t="n">
        <f aca="false">K429/F429*100</f>
        <v>0</v>
      </c>
      <c r="N429" s="36" t="n">
        <f aca="false">K429/I429*100</f>
        <v>0</v>
      </c>
    </row>
    <row r="430" customFormat="false" ht="93.75" hidden="false" customHeight="false" outlineLevel="0" collapsed="false">
      <c r="A430" s="32" t="s">
        <v>311</v>
      </c>
      <c r="B430" s="33" t="s">
        <v>272</v>
      </c>
      <c r="C430" s="33" t="s">
        <v>294</v>
      </c>
      <c r="D430" s="33" t="s">
        <v>312</v>
      </c>
      <c r="E430" s="33"/>
      <c r="F430" s="34" t="n">
        <f aca="false">F431</f>
        <v>0</v>
      </c>
      <c r="G430" s="35" t="n">
        <f aca="false">G431</f>
        <v>29474570</v>
      </c>
      <c r="H430" s="35" t="n">
        <f aca="false">G430-F430</f>
        <v>29474570</v>
      </c>
      <c r="I430" s="35" t="n">
        <f aca="false">I431</f>
        <v>29474570</v>
      </c>
      <c r="J430" s="35" t="n">
        <f aca="false">I430-G430</f>
        <v>0</v>
      </c>
      <c r="K430" s="35" t="n">
        <f aca="false">K431</f>
        <v>18152509</v>
      </c>
      <c r="L430" s="35" t="n">
        <f aca="false">K430-I430</f>
        <v>-11322061</v>
      </c>
      <c r="M430" s="36" t="n">
        <v>0</v>
      </c>
      <c r="N430" s="36" t="n">
        <f aca="false">K430/I430*100</f>
        <v>61.5870189115566</v>
      </c>
    </row>
    <row r="431" customFormat="false" ht="18.75" hidden="false" customHeight="false" outlineLevel="0" collapsed="false">
      <c r="A431" s="32" t="s">
        <v>100</v>
      </c>
      <c r="B431" s="33" t="s">
        <v>272</v>
      </c>
      <c r="C431" s="33" t="s">
        <v>294</v>
      </c>
      <c r="D431" s="33" t="s">
        <v>313</v>
      </c>
      <c r="E431" s="33"/>
      <c r="F431" s="34" t="n">
        <f aca="false">F432</f>
        <v>0</v>
      </c>
      <c r="G431" s="35" t="n">
        <f aca="false">G432</f>
        <v>29474570</v>
      </c>
      <c r="H431" s="35" t="n">
        <f aca="false">G431-F431</f>
        <v>29474570</v>
      </c>
      <c r="I431" s="35" t="n">
        <f aca="false">I432</f>
        <v>29474570</v>
      </c>
      <c r="J431" s="35" t="n">
        <f aca="false">I431-G431</f>
        <v>0</v>
      </c>
      <c r="K431" s="35" t="n">
        <f aca="false">K432</f>
        <v>18152509</v>
      </c>
      <c r="L431" s="35" t="n">
        <f aca="false">K431-I431</f>
        <v>-11322061</v>
      </c>
      <c r="M431" s="36" t="n">
        <v>0</v>
      </c>
      <c r="N431" s="36" t="n">
        <f aca="false">K431/I431*100</f>
        <v>61.5870189115566</v>
      </c>
    </row>
    <row r="432" customFormat="false" ht="18.75" hidden="false" customHeight="false" outlineLevel="0" collapsed="false">
      <c r="A432" s="32" t="s">
        <v>46</v>
      </c>
      <c r="B432" s="33" t="s">
        <v>272</v>
      </c>
      <c r="C432" s="33" t="s">
        <v>294</v>
      </c>
      <c r="D432" s="33" t="s">
        <v>313</v>
      </c>
      <c r="E432" s="33" t="s">
        <v>47</v>
      </c>
      <c r="F432" s="34" t="n">
        <f aca="false">F433+F435</f>
        <v>0</v>
      </c>
      <c r="G432" s="35" t="n">
        <f aca="false">G433+G435</f>
        <v>29474570</v>
      </c>
      <c r="H432" s="35" t="n">
        <f aca="false">G432-F432</f>
        <v>29474570</v>
      </c>
      <c r="I432" s="35" t="n">
        <f aca="false">I433+I435</f>
        <v>29474570</v>
      </c>
      <c r="J432" s="35" t="n">
        <f aca="false">I432-G432</f>
        <v>0</v>
      </c>
      <c r="K432" s="35" t="n">
        <f aca="false">K433+K435</f>
        <v>18152509</v>
      </c>
      <c r="L432" s="35" t="n">
        <f aca="false">K432-I432</f>
        <v>-11322061</v>
      </c>
      <c r="M432" s="36" t="n">
        <v>0</v>
      </c>
      <c r="N432" s="36" t="n">
        <f aca="false">K432/I432*100</f>
        <v>61.5870189115566</v>
      </c>
    </row>
    <row r="433" customFormat="false" ht="18.75" hidden="false" customHeight="false" outlineLevel="0" collapsed="false">
      <c r="A433" s="32" t="s">
        <v>286</v>
      </c>
      <c r="B433" s="33" t="s">
        <v>272</v>
      </c>
      <c r="C433" s="33" t="s">
        <v>294</v>
      </c>
      <c r="D433" s="33" t="s">
        <v>313</v>
      </c>
      <c r="E433" s="33" t="s">
        <v>287</v>
      </c>
      <c r="F433" s="34" t="n">
        <f aca="false">F434</f>
        <v>0</v>
      </c>
      <c r="G433" s="35" t="n">
        <f aca="false">G434</f>
        <v>7115444</v>
      </c>
      <c r="H433" s="35" t="n">
        <f aca="false">G433-F433</f>
        <v>7115444</v>
      </c>
      <c r="I433" s="35" t="n">
        <f aca="false">I434</f>
        <v>7115444</v>
      </c>
      <c r="J433" s="35" t="n">
        <f aca="false">I433-G433</f>
        <v>0</v>
      </c>
      <c r="K433" s="35" t="n">
        <f aca="false">K434</f>
        <v>3608377</v>
      </c>
      <c r="L433" s="35" t="n">
        <f aca="false">K433-I433</f>
        <v>-3507067</v>
      </c>
      <c r="M433" s="36" t="n">
        <v>0</v>
      </c>
      <c r="N433" s="36" t="n">
        <f aca="false">K433/I433*100</f>
        <v>50.7119021666111</v>
      </c>
    </row>
    <row r="434" customFormat="false" ht="56.25" hidden="false" customHeight="false" outlineLevel="0" collapsed="false">
      <c r="A434" s="32" t="s">
        <v>288</v>
      </c>
      <c r="B434" s="33" t="s">
        <v>272</v>
      </c>
      <c r="C434" s="33" t="s">
        <v>294</v>
      </c>
      <c r="D434" s="33" t="s">
        <v>313</v>
      </c>
      <c r="E434" s="33" t="s">
        <v>289</v>
      </c>
      <c r="F434" s="34" t="n">
        <v>0</v>
      </c>
      <c r="G434" s="35" t="n">
        <v>7115444</v>
      </c>
      <c r="H434" s="35" t="n">
        <f aca="false">G434-F434</f>
        <v>7115444</v>
      </c>
      <c r="I434" s="35" t="n">
        <v>7115444</v>
      </c>
      <c r="J434" s="35" t="n">
        <f aca="false">I434-G434</f>
        <v>0</v>
      </c>
      <c r="K434" s="35" t="n">
        <v>3608377</v>
      </c>
      <c r="L434" s="35" t="n">
        <f aca="false">K434-I434</f>
        <v>-3507067</v>
      </c>
      <c r="M434" s="36" t="n">
        <v>0</v>
      </c>
      <c r="N434" s="36" t="n">
        <f aca="false">K434/I434*100</f>
        <v>50.7119021666111</v>
      </c>
    </row>
    <row r="435" customFormat="false" ht="18.75" hidden="false" customHeight="false" outlineLevel="0" collapsed="false">
      <c r="A435" s="32" t="s">
        <v>48</v>
      </c>
      <c r="B435" s="33" t="s">
        <v>272</v>
      </c>
      <c r="C435" s="33" t="s">
        <v>294</v>
      </c>
      <c r="D435" s="33" t="s">
        <v>313</v>
      </c>
      <c r="E435" s="33" t="s">
        <v>49</v>
      </c>
      <c r="F435" s="34" t="n">
        <f aca="false">F436</f>
        <v>0</v>
      </c>
      <c r="G435" s="35" t="n">
        <f aca="false">G436</f>
        <v>22359126</v>
      </c>
      <c r="H435" s="35" t="n">
        <f aca="false">G435-F435</f>
        <v>22359126</v>
      </c>
      <c r="I435" s="35" t="n">
        <f aca="false">I436</f>
        <v>22359126</v>
      </c>
      <c r="J435" s="35" t="n">
        <f aca="false">I435-G435</f>
        <v>0</v>
      </c>
      <c r="K435" s="35" t="n">
        <f aca="false">K436</f>
        <v>14544132</v>
      </c>
      <c r="L435" s="35" t="n">
        <f aca="false">K435-I435</f>
        <v>-7814994</v>
      </c>
      <c r="M435" s="36" t="n">
        <v>0</v>
      </c>
      <c r="N435" s="36" t="n">
        <f aca="false">K435/I435*100</f>
        <v>65.0478556272727</v>
      </c>
    </row>
    <row r="436" customFormat="false" ht="18.75" hidden="false" customHeight="false" outlineLevel="0" collapsed="false">
      <c r="A436" s="32" t="s">
        <v>58</v>
      </c>
      <c r="B436" s="33" t="s">
        <v>272</v>
      </c>
      <c r="C436" s="33" t="s">
        <v>294</v>
      </c>
      <c r="D436" s="33" t="s">
        <v>313</v>
      </c>
      <c r="E436" s="33" t="s">
        <v>59</v>
      </c>
      <c r="F436" s="34" t="n">
        <v>0</v>
      </c>
      <c r="G436" s="35" t="n">
        <v>22359126</v>
      </c>
      <c r="H436" s="35" t="n">
        <f aca="false">G436-F436</f>
        <v>22359126</v>
      </c>
      <c r="I436" s="35" t="n">
        <v>22359126</v>
      </c>
      <c r="J436" s="35" t="n">
        <f aca="false">I436-G436</f>
        <v>0</v>
      </c>
      <c r="K436" s="35" t="n">
        <v>14544132</v>
      </c>
      <c r="L436" s="35" t="n">
        <f aca="false">K436-I436</f>
        <v>-7814994</v>
      </c>
      <c r="M436" s="36" t="n">
        <v>0</v>
      </c>
      <c r="N436" s="36" t="n">
        <f aca="false">K436/I436*100</f>
        <v>65.0478556272727</v>
      </c>
    </row>
    <row r="437" customFormat="false" ht="56.25" hidden="false" customHeight="false" outlineLevel="0" collapsed="false">
      <c r="A437" s="32" t="s">
        <v>314</v>
      </c>
      <c r="B437" s="33" t="s">
        <v>272</v>
      </c>
      <c r="C437" s="33" t="s">
        <v>294</v>
      </c>
      <c r="D437" s="33" t="s">
        <v>315</v>
      </c>
      <c r="E437" s="33"/>
      <c r="F437" s="34" t="n">
        <f aca="false">F438</f>
        <v>0</v>
      </c>
      <c r="G437" s="35" t="n">
        <f aca="false">G438+G442</f>
        <v>564709561</v>
      </c>
      <c r="H437" s="35" t="n">
        <f aca="false">G437-F437</f>
        <v>564709561</v>
      </c>
      <c r="I437" s="35" t="n">
        <f aca="false">I438+I442</f>
        <v>564709561</v>
      </c>
      <c r="J437" s="35" t="n">
        <f aca="false">I437-G437</f>
        <v>0</v>
      </c>
      <c r="K437" s="35" t="n">
        <f aca="false">K438</f>
        <v>0</v>
      </c>
      <c r="L437" s="35" t="n">
        <f aca="false">K437-I437</f>
        <v>-564709561</v>
      </c>
      <c r="M437" s="36" t="n">
        <v>0</v>
      </c>
      <c r="N437" s="36" t="n">
        <f aca="false">K437/I437*100</f>
        <v>0</v>
      </c>
    </row>
    <row r="438" customFormat="false" ht="112.5" hidden="false" customHeight="false" outlineLevel="0" collapsed="false">
      <c r="A438" s="46" t="s">
        <v>316</v>
      </c>
      <c r="B438" s="33" t="s">
        <v>272</v>
      </c>
      <c r="C438" s="33" t="s">
        <v>294</v>
      </c>
      <c r="D438" s="33" t="s">
        <v>317</v>
      </c>
      <c r="E438" s="33"/>
      <c r="F438" s="34" t="n">
        <f aca="false">F439+F442</f>
        <v>0</v>
      </c>
      <c r="G438" s="35" t="n">
        <f aca="false">G439</f>
        <v>513885700</v>
      </c>
      <c r="H438" s="35" t="n">
        <f aca="false">G438-F438</f>
        <v>513885700</v>
      </c>
      <c r="I438" s="35" t="n">
        <f aca="false">I439</f>
        <v>513885700</v>
      </c>
      <c r="J438" s="35" t="n">
        <f aca="false">I438-G438</f>
        <v>0</v>
      </c>
      <c r="K438" s="35" t="n">
        <f aca="false">K439+K442</f>
        <v>0</v>
      </c>
      <c r="L438" s="35" t="n">
        <f aca="false">K438-I438</f>
        <v>-513885700</v>
      </c>
      <c r="M438" s="36" t="n">
        <v>0</v>
      </c>
      <c r="N438" s="36" t="n">
        <f aca="false">K438/I438*100</f>
        <v>0</v>
      </c>
    </row>
    <row r="439" customFormat="false" ht="37.5" hidden="false" customHeight="false" outlineLevel="0" collapsed="false">
      <c r="A439" s="32" t="s">
        <v>303</v>
      </c>
      <c r="B439" s="33" t="s">
        <v>272</v>
      </c>
      <c r="C439" s="33" t="s">
        <v>294</v>
      </c>
      <c r="D439" s="33" t="s">
        <v>317</v>
      </c>
      <c r="E439" s="33" t="s">
        <v>304</v>
      </c>
      <c r="F439" s="34" t="n">
        <f aca="false">F440</f>
        <v>0</v>
      </c>
      <c r="G439" s="35" t="n">
        <f aca="false">G440</f>
        <v>513885700</v>
      </c>
      <c r="H439" s="35" t="n">
        <f aca="false">G439-F439</f>
        <v>513885700</v>
      </c>
      <c r="I439" s="35" t="n">
        <f aca="false">I440</f>
        <v>513885700</v>
      </c>
      <c r="J439" s="35" t="n">
        <f aca="false">I439-G439</f>
        <v>0</v>
      </c>
      <c r="K439" s="35" t="n">
        <f aca="false">K440</f>
        <v>0</v>
      </c>
      <c r="L439" s="35" t="n">
        <f aca="false">K439-I439</f>
        <v>-513885700</v>
      </c>
      <c r="M439" s="36" t="n">
        <v>0</v>
      </c>
      <c r="N439" s="36" t="n">
        <f aca="false">K439/I439*100</f>
        <v>0</v>
      </c>
    </row>
    <row r="440" customFormat="false" ht="18.75" hidden="false" customHeight="false" outlineLevel="0" collapsed="false">
      <c r="A440" s="32" t="s">
        <v>305</v>
      </c>
      <c r="B440" s="33" t="s">
        <v>272</v>
      </c>
      <c r="C440" s="33" t="s">
        <v>294</v>
      </c>
      <c r="D440" s="33" t="s">
        <v>317</v>
      </c>
      <c r="E440" s="33" t="s">
        <v>306</v>
      </c>
      <c r="F440" s="34" t="n">
        <f aca="false">F441</f>
        <v>0</v>
      </c>
      <c r="G440" s="35" t="n">
        <f aca="false">G441</f>
        <v>513885700</v>
      </c>
      <c r="H440" s="35" t="n">
        <f aca="false">G440-F440</f>
        <v>513885700</v>
      </c>
      <c r="I440" s="35" t="n">
        <f aca="false">I441</f>
        <v>513885700</v>
      </c>
      <c r="J440" s="35" t="n">
        <f aca="false">I440-G440</f>
        <v>0</v>
      </c>
      <c r="K440" s="35" t="n">
        <f aca="false">K441</f>
        <v>0</v>
      </c>
      <c r="L440" s="35" t="n">
        <f aca="false">K440-I440</f>
        <v>-513885700</v>
      </c>
      <c r="M440" s="36" t="n">
        <v>0</v>
      </c>
      <c r="N440" s="36" t="n">
        <f aca="false">K440/I440*100</f>
        <v>0</v>
      </c>
    </row>
    <row r="441" customFormat="false" ht="56.25" hidden="false" customHeight="false" outlineLevel="0" collapsed="false">
      <c r="A441" s="32" t="s">
        <v>307</v>
      </c>
      <c r="B441" s="33" t="s">
        <v>272</v>
      </c>
      <c r="C441" s="33" t="s">
        <v>294</v>
      </c>
      <c r="D441" s="33" t="s">
        <v>317</v>
      </c>
      <c r="E441" s="33" t="s">
        <v>308</v>
      </c>
      <c r="F441" s="34" t="n">
        <v>0</v>
      </c>
      <c r="G441" s="35" t="n">
        <v>513885700</v>
      </c>
      <c r="H441" s="35" t="n">
        <f aca="false">G441-F441</f>
        <v>513885700</v>
      </c>
      <c r="I441" s="35" t="n">
        <v>513885700</v>
      </c>
      <c r="J441" s="35" t="n">
        <f aca="false">I441-G441</f>
        <v>0</v>
      </c>
      <c r="K441" s="35" t="n">
        <v>0</v>
      </c>
      <c r="L441" s="35" t="n">
        <f aca="false">K441-I441</f>
        <v>-513885700</v>
      </c>
      <c r="M441" s="36" t="n">
        <v>0</v>
      </c>
      <c r="N441" s="36" t="n">
        <f aca="false">K441/I441*100</f>
        <v>0</v>
      </c>
    </row>
    <row r="442" customFormat="false" ht="99" hidden="false" customHeight="true" outlineLevel="0" collapsed="false">
      <c r="A442" s="32" t="s">
        <v>318</v>
      </c>
      <c r="B442" s="33" t="s">
        <v>272</v>
      </c>
      <c r="C442" s="33" t="s">
        <v>294</v>
      </c>
      <c r="D442" s="33" t="s">
        <v>319</v>
      </c>
      <c r="E442" s="33"/>
      <c r="F442" s="34" t="n">
        <f aca="false">F443</f>
        <v>0</v>
      </c>
      <c r="G442" s="35" t="n">
        <f aca="false">G443</f>
        <v>50823861</v>
      </c>
      <c r="H442" s="35" t="n">
        <f aca="false">G442-F442</f>
        <v>50823861</v>
      </c>
      <c r="I442" s="35" t="n">
        <f aca="false">I443</f>
        <v>50823861</v>
      </c>
      <c r="J442" s="35" t="n">
        <f aca="false">I442-G442</f>
        <v>0</v>
      </c>
      <c r="K442" s="35" t="n">
        <f aca="false">K443</f>
        <v>0</v>
      </c>
      <c r="L442" s="35" t="n">
        <f aca="false">K442-I442</f>
        <v>-50823861</v>
      </c>
      <c r="M442" s="36" t="n">
        <v>0</v>
      </c>
      <c r="N442" s="36" t="n">
        <f aca="false">K442/I442*100</f>
        <v>0</v>
      </c>
    </row>
    <row r="443" customFormat="false" ht="37.5" hidden="false" customHeight="false" outlineLevel="0" collapsed="false">
      <c r="A443" s="32" t="s">
        <v>303</v>
      </c>
      <c r="B443" s="33" t="s">
        <v>272</v>
      </c>
      <c r="C443" s="33" t="s">
        <v>294</v>
      </c>
      <c r="D443" s="33" t="s">
        <v>319</v>
      </c>
      <c r="E443" s="33" t="s">
        <v>304</v>
      </c>
      <c r="F443" s="34" t="n">
        <f aca="false">F444</f>
        <v>0</v>
      </c>
      <c r="G443" s="35" t="n">
        <f aca="false">G444</f>
        <v>50823861</v>
      </c>
      <c r="H443" s="35" t="n">
        <f aca="false">G443-F443</f>
        <v>50823861</v>
      </c>
      <c r="I443" s="35" t="n">
        <f aca="false">I444</f>
        <v>50823861</v>
      </c>
      <c r="J443" s="35" t="n">
        <f aca="false">I443-G443</f>
        <v>0</v>
      </c>
      <c r="K443" s="35" t="n">
        <f aca="false">K444</f>
        <v>0</v>
      </c>
      <c r="L443" s="35" t="n">
        <f aca="false">K443-I443</f>
        <v>-50823861</v>
      </c>
      <c r="M443" s="36" t="n">
        <v>0</v>
      </c>
      <c r="N443" s="36" t="n">
        <f aca="false">K443/I443*100</f>
        <v>0</v>
      </c>
    </row>
    <row r="444" customFormat="false" ht="18.75" hidden="false" customHeight="false" outlineLevel="0" collapsed="false">
      <c r="A444" s="32" t="s">
        <v>305</v>
      </c>
      <c r="B444" s="33" t="s">
        <v>272</v>
      </c>
      <c r="C444" s="33" t="s">
        <v>294</v>
      </c>
      <c r="D444" s="33" t="s">
        <v>319</v>
      </c>
      <c r="E444" s="33" t="s">
        <v>306</v>
      </c>
      <c r="F444" s="34" t="n">
        <f aca="false">F445</f>
        <v>0</v>
      </c>
      <c r="G444" s="35" t="n">
        <f aca="false">G445</f>
        <v>50823861</v>
      </c>
      <c r="H444" s="35" t="n">
        <f aca="false">G444-F444</f>
        <v>50823861</v>
      </c>
      <c r="I444" s="35" t="n">
        <f aca="false">I445</f>
        <v>50823861</v>
      </c>
      <c r="J444" s="35" t="n">
        <f aca="false">I444-G444</f>
        <v>0</v>
      </c>
      <c r="K444" s="35" t="n">
        <f aca="false">K445</f>
        <v>0</v>
      </c>
      <c r="L444" s="35" t="n">
        <f aca="false">K444-I444</f>
        <v>-50823861</v>
      </c>
      <c r="M444" s="36" t="n">
        <v>0</v>
      </c>
      <c r="N444" s="36" t="n">
        <f aca="false">K444/I444*100</f>
        <v>0</v>
      </c>
    </row>
    <row r="445" customFormat="false" ht="56.25" hidden="false" customHeight="false" outlineLevel="0" collapsed="false">
      <c r="A445" s="32" t="s">
        <v>307</v>
      </c>
      <c r="B445" s="33" t="s">
        <v>272</v>
      </c>
      <c r="C445" s="33" t="s">
        <v>294</v>
      </c>
      <c r="D445" s="33" t="s">
        <v>319</v>
      </c>
      <c r="E445" s="33" t="s">
        <v>308</v>
      </c>
      <c r="F445" s="34" t="n">
        <v>0</v>
      </c>
      <c r="G445" s="35" t="n">
        <v>50823861</v>
      </c>
      <c r="H445" s="35" t="n">
        <f aca="false">G445-F445</f>
        <v>50823861</v>
      </c>
      <c r="I445" s="35" t="n">
        <v>50823861</v>
      </c>
      <c r="J445" s="35" t="n">
        <f aca="false">I445-G445</f>
        <v>0</v>
      </c>
      <c r="K445" s="35" t="n">
        <v>0</v>
      </c>
      <c r="L445" s="35" t="n">
        <f aca="false">K445-I445</f>
        <v>-50823861</v>
      </c>
      <c r="M445" s="36" t="n">
        <v>0</v>
      </c>
      <c r="N445" s="36" t="n">
        <f aca="false">K445/I445*100</f>
        <v>0</v>
      </c>
    </row>
    <row r="446" customFormat="false" ht="75" hidden="false" customHeight="false" outlineLevel="0" collapsed="false">
      <c r="A446" s="32" t="s">
        <v>86</v>
      </c>
      <c r="B446" s="33" t="s">
        <v>272</v>
      </c>
      <c r="C446" s="33" t="s">
        <v>294</v>
      </c>
      <c r="D446" s="33" t="s">
        <v>87</v>
      </c>
      <c r="E446" s="33"/>
      <c r="F446" s="34" t="n">
        <f aca="false">F447</f>
        <v>1577300</v>
      </c>
      <c r="G446" s="35" t="n">
        <f aca="false">G447</f>
        <v>1577300</v>
      </c>
      <c r="H446" s="35" t="n">
        <f aca="false">G446-F446</f>
        <v>0</v>
      </c>
      <c r="I446" s="35" t="n">
        <f aca="false">I447</f>
        <v>1577300</v>
      </c>
      <c r="J446" s="35" t="n">
        <f aca="false">I446-G446</f>
        <v>0</v>
      </c>
      <c r="K446" s="35" t="n">
        <f aca="false">K447</f>
        <v>264104.54</v>
      </c>
      <c r="L446" s="35" t="n">
        <f aca="false">K446-I446</f>
        <v>-1313195.46</v>
      </c>
      <c r="M446" s="36" t="n">
        <f aca="false">K446/F446*100</f>
        <v>16.7440905344576</v>
      </c>
      <c r="N446" s="36" t="n">
        <f aca="false">K446/I446*100</f>
        <v>16.7440905344576</v>
      </c>
    </row>
    <row r="447" customFormat="false" ht="56.25" hidden="false" customHeight="false" outlineLevel="0" collapsed="false">
      <c r="A447" s="32" t="s">
        <v>320</v>
      </c>
      <c r="B447" s="33" t="s">
        <v>272</v>
      </c>
      <c r="C447" s="33" t="s">
        <v>294</v>
      </c>
      <c r="D447" s="33" t="s">
        <v>321</v>
      </c>
      <c r="E447" s="33"/>
      <c r="F447" s="34" t="n">
        <f aca="false">F448</f>
        <v>1577300</v>
      </c>
      <c r="G447" s="35" t="n">
        <f aca="false">G448</f>
        <v>1577300</v>
      </c>
      <c r="H447" s="35" t="n">
        <f aca="false">G447-F447</f>
        <v>0</v>
      </c>
      <c r="I447" s="35" t="n">
        <f aca="false">I448</f>
        <v>1577300</v>
      </c>
      <c r="J447" s="35" t="n">
        <f aca="false">I447-G447</f>
        <v>0</v>
      </c>
      <c r="K447" s="35" t="n">
        <f aca="false">K448</f>
        <v>264104.54</v>
      </c>
      <c r="L447" s="35" t="n">
        <f aca="false">K447-I447</f>
        <v>-1313195.46</v>
      </c>
      <c r="M447" s="36" t="n">
        <f aca="false">K447/F447*100</f>
        <v>16.7440905344576</v>
      </c>
      <c r="N447" s="36" t="n">
        <f aca="false">K447/I447*100</f>
        <v>16.7440905344576</v>
      </c>
    </row>
    <row r="448" customFormat="false" ht="37.5" hidden="false" customHeight="false" outlineLevel="0" collapsed="false">
      <c r="A448" s="32" t="s">
        <v>322</v>
      </c>
      <c r="B448" s="33" t="s">
        <v>272</v>
      </c>
      <c r="C448" s="33" t="s">
        <v>294</v>
      </c>
      <c r="D448" s="33" t="s">
        <v>323</v>
      </c>
      <c r="E448" s="33"/>
      <c r="F448" s="34" t="n">
        <f aca="false">F449</f>
        <v>1577300</v>
      </c>
      <c r="G448" s="35" t="n">
        <f aca="false">G449</f>
        <v>1577300</v>
      </c>
      <c r="H448" s="35" t="n">
        <f aca="false">G448-F448</f>
        <v>0</v>
      </c>
      <c r="I448" s="35" t="n">
        <f aca="false">I449</f>
        <v>1577300</v>
      </c>
      <c r="J448" s="35" t="n">
        <f aca="false">I448-G448</f>
        <v>0</v>
      </c>
      <c r="K448" s="35" t="n">
        <f aca="false">K449</f>
        <v>264104.54</v>
      </c>
      <c r="L448" s="35" t="n">
        <f aca="false">K448-I448</f>
        <v>-1313195.46</v>
      </c>
      <c r="M448" s="36" t="n">
        <f aca="false">K448/F448*100</f>
        <v>16.7440905344576</v>
      </c>
      <c r="N448" s="36" t="n">
        <f aca="false">K448/I448*100</f>
        <v>16.7440905344576</v>
      </c>
    </row>
    <row r="449" customFormat="false" ht="37.5" hidden="false" customHeight="false" outlineLevel="0" collapsed="false">
      <c r="A449" s="32" t="s">
        <v>324</v>
      </c>
      <c r="B449" s="33" t="s">
        <v>272</v>
      </c>
      <c r="C449" s="33" t="s">
        <v>294</v>
      </c>
      <c r="D449" s="33" t="s">
        <v>325</v>
      </c>
      <c r="E449" s="33"/>
      <c r="F449" s="34" t="n">
        <f aca="false">F450</f>
        <v>1577300</v>
      </c>
      <c r="G449" s="35" t="n">
        <f aca="false">G450</f>
        <v>1577300</v>
      </c>
      <c r="H449" s="35" t="n">
        <f aca="false">G449-F449</f>
        <v>0</v>
      </c>
      <c r="I449" s="35" t="n">
        <f aca="false">I450</f>
        <v>1577300</v>
      </c>
      <c r="J449" s="35" t="n">
        <f aca="false">I449-G449</f>
        <v>0</v>
      </c>
      <c r="K449" s="35" t="n">
        <f aca="false">K450</f>
        <v>264104.54</v>
      </c>
      <c r="L449" s="35" t="n">
        <f aca="false">K449-I449</f>
        <v>-1313195.46</v>
      </c>
      <c r="M449" s="36" t="n">
        <f aca="false">K449/F449*100</f>
        <v>16.7440905344576</v>
      </c>
      <c r="N449" s="36" t="n">
        <f aca="false">K449/I449*100</f>
        <v>16.7440905344576</v>
      </c>
    </row>
    <row r="450" customFormat="false" ht="37.5" hidden="false" customHeight="false" outlineLevel="0" collapsed="false">
      <c r="A450" s="32" t="s">
        <v>40</v>
      </c>
      <c r="B450" s="33" t="s">
        <v>272</v>
      </c>
      <c r="C450" s="33" t="s">
        <v>294</v>
      </c>
      <c r="D450" s="33" t="s">
        <v>325</v>
      </c>
      <c r="E450" s="33" t="s">
        <v>41</v>
      </c>
      <c r="F450" s="34" t="n">
        <f aca="false">F451</f>
        <v>1577300</v>
      </c>
      <c r="G450" s="35" t="n">
        <f aca="false">G451</f>
        <v>1577300</v>
      </c>
      <c r="H450" s="35" t="n">
        <f aca="false">G450-F450</f>
        <v>0</v>
      </c>
      <c r="I450" s="35" t="n">
        <f aca="false">I451</f>
        <v>1577300</v>
      </c>
      <c r="J450" s="35" t="n">
        <f aca="false">I450-G450</f>
        <v>0</v>
      </c>
      <c r="K450" s="35" t="n">
        <f aca="false">K451</f>
        <v>264104.54</v>
      </c>
      <c r="L450" s="35" t="n">
        <f aca="false">K450-I450</f>
        <v>-1313195.46</v>
      </c>
      <c r="M450" s="36" t="n">
        <f aca="false">K450/F450*100</f>
        <v>16.7440905344576</v>
      </c>
      <c r="N450" s="36" t="n">
        <f aca="false">K450/I450*100</f>
        <v>16.7440905344576</v>
      </c>
    </row>
    <row r="451" customFormat="false" ht="56.25" hidden="false" customHeight="false" outlineLevel="0" collapsed="false">
      <c r="A451" s="32" t="s">
        <v>42</v>
      </c>
      <c r="B451" s="33" t="s">
        <v>272</v>
      </c>
      <c r="C451" s="33" t="s">
        <v>294</v>
      </c>
      <c r="D451" s="33" t="s">
        <v>325</v>
      </c>
      <c r="E451" s="33" t="s">
        <v>43</v>
      </c>
      <c r="F451" s="34" t="n">
        <f aca="false">F452</f>
        <v>1577300</v>
      </c>
      <c r="G451" s="35" t="n">
        <f aca="false">G452</f>
        <v>1577300</v>
      </c>
      <c r="H451" s="35" t="n">
        <f aca="false">G451-F451</f>
        <v>0</v>
      </c>
      <c r="I451" s="35" t="n">
        <f aca="false">I452</f>
        <v>1577300</v>
      </c>
      <c r="J451" s="35" t="n">
        <f aca="false">I451-G451</f>
        <v>0</v>
      </c>
      <c r="K451" s="35" t="n">
        <f aca="false">K452</f>
        <v>264104.54</v>
      </c>
      <c r="L451" s="35" t="n">
        <f aca="false">K451-I451</f>
        <v>-1313195.46</v>
      </c>
      <c r="M451" s="36" t="n">
        <f aca="false">K451/F451*100</f>
        <v>16.7440905344576</v>
      </c>
      <c r="N451" s="36" t="n">
        <f aca="false">K451/I451*100</f>
        <v>16.7440905344576</v>
      </c>
    </row>
    <row r="452" customFormat="false" ht="18.75" hidden="false" customHeight="false" outlineLevel="0" collapsed="false">
      <c r="A452" s="32" t="s">
        <v>44</v>
      </c>
      <c r="B452" s="33" t="s">
        <v>272</v>
      </c>
      <c r="C452" s="33" t="s">
        <v>294</v>
      </c>
      <c r="D452" s="33" t="s">
        <v>325</v>
      </c>
      <c r="E452" s="33" t="s">
        <v>45</v>
      </c>
      <c r="F452" s="34" t="n">
        <v>1577300</v>
      </c>
      <c r="G452" s="35" t="n">
        <v>1577300</v>
      </c>
      <c r="H452" s="35" t="n">
        <f aca="false">G452-F452</f>
        <v>0</v>
      </c>
      <c r="I452" s="35" t="n">
        <v>1577300</v>
      </c>
      <c r="J452" s="35" t="n">
        <f aca="false">I452-G452</f>
        <v>0</v>
      </c>
      <c r="K452" s="35" t="n">
        <v>264104.54</v>
      </c>
      <c r="L452" s="35" t="n">
        <f aca="false">K452-I452</f>
        <v>-1313195.46</v>
      </c>
      <c r="M452" s="36" t="n">
        <f aca="false">K452/F452*100</f>
        <v>16.7440905344576</v>
      </c>
      <c r="N452" s="36" t="n">
        <f aca="false">K452/I452*100</f>
        <v>16.7440905344576</v>
      </c>
    </row>
    <row r="453" customFormat="false" ht="18.75" hidden="false" customHeight="false" outlineLevel="0" collapsed="false">
      <c r="A453" s="32" t="s">
        <v>233</v>
      </c>
      <c r="B453" s="33" t="s">
        <v>272</v>
      </c>
      <c r="C453" s="33" t="s">
        <v>234</v>
      </c>
      <c r="D453" s="33"/>
      <c r="E453" s="33"/>
      <c r="F453" s="34" t="n">
        <f aca="false">F454</f>
        <v>38504900</v>
      </c>
      <c r="G453" s="35" t="n">
        <f aca="false">G454</f>
        <v>82563200</v>
      </c>
      <c r="H453" s="35" t="n">
        <f aca="false">G453-F453</f>
        <v>44058300</v>
      </c>
      <c r="I453" s="35" t="n">
        <f aca="false">I454</f>
        <v>82563200</v>
      </c>
      <c r="J453" s="35" t="n">
        <f aca="false">I453-G453</f>
        <v>0</v>
      </c>
      <c r="K453" s="35" t="n">
        <f aca="false">K454</f>
        <v>0</v>
      </c>
      <c r="L453" s="35" t="n">
        <f aca="false">K453-I453</f>
        <v>-82563200</v>
      </c>
      <c r="M453" s="36" t="n">
        <f aca="false">K453/F453*100</f>
        <v>0</v>
      </c>
      <c r="N453" s="36" t="n">
        <f aca="false">K453/I453*100</f>
        <v>0</v>
      </c>
    </row>
    <row r="454" customFormat="false" ht="18.75" hidden="false" customHeight="false" outlineLevel="0" collapsed="false">
      <c r="A454" s="32" t="s">
        <v>326</v>
      </c>
      <c r="B454" s="33" t="s">
        <v>272</v>
      </c>
      <c r="C454" s="33" t="s">
        <v>327</v>
      </c>
      <c r="D454" s="33"/>
      <c r="E454" s="33"/>
      <c r="F454" s="34" t="n">
        <f aca="false">F455</f>
        <v>38504900</v>
      </c>
      <c r="G454" s="35" t="n">
        <f aca="false">G455</f>
        <v>82563200</v>
      </c>
      <c r="H454" s="35" t="n">
        <f aca="false">G454-F454</f>
        <v>44058300</v>
      </c>
      <c r="I454" s="35" t="n">
        <f aca="false">I455</f>
        <v>82563200</v>
      </c>
      <c r="J454" s="35" t="n">
        <f aca="false">I454-G454</f>
        <v>0</v>
      </c>
      <c r="K454" s="35" t="n">
        <f aca="false">K455</f>
        <v>0</v>
      </c>
      <c r="L454" s="35" t="n">
        <f aca="false">K454-I454</f>
        <v>-82563200</v>
      </c>
      <c r="M454" s="36" t="n">
        <f aca="false">K454/F454*100</f>
        <v>0</v>
      </c>
      <c r="N454" s="36" t="n">
        <f aca="false">K454/I454*100</f>
        <v>0</v>
      </c>
    </row>
    <row r="455" customFormat="false" ht="56.25" hidden="false" customHeight="false" outlineLevel="0" collapsed="false">
      <c r="A455" s="32" t="s">
        <v>328</v>
      </c>
      <c r="B455" s="33" t="s">
        <v>272</v>
      </c>
      <c r="C455" s="33" t="s">
        <v>327</v>
      </c>
      <c r="D455" s="33" t="s">
        <v>329</v>
      </c>
      <c r="E455" s="33"/>
      <c r="F455" s="34" t="n">
        <f aca="false">F456</f>
        <v>38504900</v>
      </c>
      <c r="G455" s="35" t="n">
        <f aca="false">G456</f>
        <v>82563200</v>
      </c>
      <c r="H455" s="35" t="n">
        <f aca="false">G455-F455</f>
        <v>44058300</v>
      </c>
      <c r="I455" s="35" t="n">
        <f aca="false">I456</f>
        <v>82563200</v>
      </c>
      <c r="J455" s="35" t="n">
        <f aca="false">I455-G455</f>
        <v>0</v>
      </c>
      <c r="K455" s="35" t="n">
        <f aca="false">K456</f>
        <v>0</v>
      </c>
      <c r="L455" s="35" t="n">
        <f aca="false">K455-I455</f>
        <v>-82563200</v>
      </c>
      <c r="M455" s="36" t="n">
        <f aca="false">K455/F455*100</f>
        <v>0</v>
      </c>
      <c r="N455" s="36" t="n">
        <f aca="false">K455/I455*100</f>
        <v>0</v>
      </c>
    </row>
    <row r="456" customFormat="false" ht="56.25" hidden="false" customHeight="false" outlineLevel="0" collapsed="false">
      <c r="A456" s="32" t="s">
        <v>330</v>
      </c>
      <c r="B456" s="33" t="s">
        <v>272</v>
      </c>
      <c r="C456" s="33" t="s">
        <v>327</v>
      </c>
      <c r="D456" s="33" t="s">
        <v>331</v>
      </c>
      <c r="E456" s="33"/>
      <c r="F456" s="34" t="n">
        <f aca="false">F457</f>
        <v>38504900</v>
      </c>
      <c r="G456" s="35" t="n">
        <f aca="false">G457</f>
        <v>82563200</v>
      </c>
      <c r="H456" s="35" t="n">
        <f aca="false">G456-F456</f>
        <v>44058300</v>
      </c>
      <c r="I456" s="35" t="n">
        <f aca="false">I457</f>
        <v>82563200</v>
      </c>
      <c r="J456" s="35" t="n">
        <f aca="false">I456-G456</f>
        <v>0</v>
      </c>
      <c r="K456" s="35" t="n">
        <f aca="false">K457</f>
        <v>0</v>
      </c>
      <c r="L456" s="35" t="n">
        <f aca="false">K456-I456</f>
        <v>-82563200</v>
      </c>
      <c r="M456" s="36" t="n">
        <f aca="false">K456/F456*100</f>
        <v>0</v>
      </c>
      <c r="N456" s="36" t="n">
        <f aca="false">K456/I456*100</f>
        <v>0</v>
      </c>
    </row>
    <row r="457" customFormat="false" ht="56.25" hidden="false" customHeight="false" outlineLevel="0" collapsed="false">
      <c r="A457" s="32" t="s">
        <v>332</v>
      </c>
      <c r="B457" s="33" t="s">
        <v>272</v>
      </c>
      <c r="C457" s="33" t="s">
        <v>327</v>
      </c>
      <c r="D457" s="33" t="s">
        <v>333</v>
      </c>
      <c r="E457" s="33"/>
      <c r="F457" s="34" t="n">
        <f aca="false">F458</f>
        <v>38504900</v>
      </c>
      <c r="G457" s="35" t="n">
        <f aca="false">G458</f>
        <v>82563200</v>
      </c>
      <c r="H457" s="35" t="n">
        <f aca="false">G457-F457</f>
        <v>44058300</v>
      </c>
      <c r="I457" s="35" t="n">
        <f aca="false">I458</f>
        <v>82563200</v>
      </c>
      <c r="J457" s="35" t="n">
        <f aca="false">I457-G457</f>
        <v>0</v>
      </c>
      <c r="K457" s="35" t="n">
        <f aca="false">K458</f>
        <v>0</v>
      </c>
      <c r="L457" s="35" t="n">
        <f aca="false">K457-I457</f>
        <v>-82563200</v>
      </c>
      <c r="M457" s="36" t="n">
        <f aca="false">K457/F457*100</f>
        <v>0</v>
      </c>
      <c r="N457" s="36" t="n">
        <f aca="false">K457/I457*100</f>
        <v>0</v>
      </c>
    </row>
    <row r="458" customFormat="false" ht="112.5" hidden="false" customHeight="false" outlineLevel="0" collapsed="false">
      <c r="A458" s="32" t="s">
        <v>334</v>
      </c>
      <c r="B458" s="33" t="s">
        <v>272</v>
      </c>
      <c r="C458" s="33" t="s">
        <v>327</v>
      </c>
      <c r="D458" s="33" t="s">
        <v>335</v>
      </c>
      <c r="E458" s="33"/>
      <c r="F458" s="34" t="n">
        <f aca="false">F459</f>
        <v>38504900</v>
      </c>
      <c r="G458" s="35" t="n">
        <f aca="false">G459</f>
        <v>82563200</v>
      </c>
      <c r="H458" s="35" t="n">
        <f aca="false">G458-F458</f>
        <v>44058300</v>
      </c>
      <c r="I458" s="35" t="n">
        <f aca="false">I459</f>
        <v>82563200</v>
      </c>
      <c r="J458" s="35" t="n">
        <f aca="false">I458-G458</f>
        <v>0</v>
      </c>
      <c r="K458" s="35" t="n">
        <f aca="false">K459</f>
        <v>0</v>
      </c>
      <c r="L458" s="35" t="n">
        <f aca="false">K458-I458</f>
        <v>-82563200</v>
      </c>
      <c r="M458" s="36" t="n">
        <f aca="false">K458/F458*100</f>
        <v>0</v>
      </c>
      <c r="N458" s="36" t="n">
        <f aca="false">K458/I458*100</f>
        <v>0</v>
      </c>
    </row>
    <row r="459" customFormat="false" ht="37.5" hidden="false" customHeight="false" outlineLevel="0" collapsed="false">
      <c r="A459" s="32" t="s">
        <v>303</v>
      </c>
      <c r="B459" s="33" t="s">
        <v>272</v>
      </c>
      <c r="C459" s="33" t="s">
        <v>327</v>
      </c>
      <c r="D459" s="33" t="s">
        <v>335</v>
      </c>
      <c r="E459" s="33" t="s">
        <v>304</v>
      </c>
      <c r="F459" s="34" t="n">
        <f aca="false">F460</f>
        <v>38504900</v>
      </c>
      <c r="G459" s="35" t="n">
        <f aca="false">G460</f>
        <v>82563200</v>
      </c>
      <c r="H459" s="35" t="n">
        <f aca="false">G459-F459</f>
        <v>44058300</v>
      </c>
      <c r="I459" s="35" t="n">
        <f aca="false">I460</f>
        <v>82563200</v>
      </c>
      <c r="J459" s="35" t="n">
        <f aca="false">I459-G459</f>
        <v>0</v>
      </c>
      <c r="K459" s="35" t="n">
        <f aca="false">K460</f>
        <v>0</v>
      </c>
      <c r="L459" s="35" t="n">
        <f aca="false">K459-I459</f>
        <v>-82563200</v>
      </c>
      <c r="M459" s="36" t="n">
        <f aca="false">K459/F459*100</f>
        <v>0</v>
      </c>
      <c r="N459" s="36" t="n">
        <f aca="false">K459/I459*100</f>
        <v>0</v>
      </c>
    </row>
    <row r="460" customFormat="false" ht="18.75" hidden="false" customHeight="false" outlineLevel="0" collapsed="false">
      <c r="A460" s="32" t="s">
        <v>305</v>
      </c>
      <c r="B460" s="33" t="s">
        <v>272</v>
      </c>
      <c r="C460" s="33" t="s">
        <v>327</v>
      </c>
      <c r="D460" s="33" t="s">
        <v>335</v>
      </c>
      <c r="E460" s="33" t="s">
        <v>306</v>
      </c>
      <c r="F460" s="34" t="n">
        <f aca="false">F461</f>
        <v>38504900</v>
      </c>
      <c r="G460" s="35" t="n">
        <f aca="false">G461</f>
        <v>82563200</v>
      </c>
      <c r="H460" s="35" t="n">
        <f aca="false">G460-F460</f>
        <v>44058300</v>
      </c>
      <c r="I460" s="35" t="n">
        <f aca="false">I461</f>
        <v>82563200</v>
      </c>
      <c r="J460" s="35" t="n">
        <f aca="false">I460-G460</f>
        <v>0</v>
      </c>
      <c r="K460" s="35" t="n">
        <f aca="false">K461</f>
        <v>0</v>
      </c>
      <c r="L460" s="35" t="n">
        <f aca="false">K460-I460</f>
        <v>-82563200</v>
      </c>
      <c r="M460" s="36" t="n">
        <f aca="false">K460/F460*100</f>
        <v>0</v>
      </c>
      <c r="N460" s="36" t="n">
        <f aca="false">K460/I460*100</f>
        <v>0</v>
      </c>
    </row>
    <row r="461" customFormat="false" ht="56.25" hidden="false" customHeight="false" outlineLevel="0" collapsed="false">
      <c r="A461" s="32" t="s">
        <v>307</v>
      </c>
      <c r="B461" s="33" t="s">
        <v>272</v>
      </c>
      <c r="C461" s="33" t="s">
        <v>327</v>
      </c>
      <c r="D461" s="33" t="s">
        <v>335</v>
      </c>
      <c r="E461" s="33" t="s">
        <v>308</v>
      </c>
      <c r="F461" s="34" t="n">
        <v>38504900</v>
      </c>
      <c r="G461" s="35" t="n">
        <v>82563200</v>
      </c>
      <c r="H461" s="35" t="n">
        <f aca="false">G461-F461</f>
        <v>44058300</v>
      </c>
      <c r="I461" s="35" t="n">
        <v>82563200</v>
      </c>
      <c r="J461" s="35" t="n">
        <f aca="false">I461-G461</f>
        <v>0</v>
      </c>
      <c r="K461" s="35" t="n">
        <v>0</v>
      </c>
      <c r="L461" s="35" t="n">
        <f aca="false">K461-I461</f>
        <v>-82563200</v>
      </c>
      <c r="M461" s="36" t="n">
        <f aca="false">K461/F461*100</f>
        <v>0</v>
      </c>
      <c r="N461" s="36" t="n">
        <f aca="false">K461/I461*100</f>
        <v>0</v>
      </c>
    </row>
    <row r="462" customFormat="false" ht="18.75" hidden="false" customHeight="false" outlineLevel="0" collapsed="false">
      <c r="A462" s="32" t="s">
        <v>243</v>
      </c>
      <c r="B462" s="33" t="s">
        <v>272</v>
      </c>
      <c r="C462" s="33" t="s">
        <v>244</v>
      </c>
      <c r="D462" s="33"/>
      <c r="E462" s="33"/>
      <c r="F462" s="34" t="n">
        <f aca="false">F463</f>
        <v>22722300</v>
      </c>
      <c r="G462" s="35" t="n">
        <f aca="false">G463</f>
        <v>22722300</v>
      </c>
      <c r="H462" s="35" t="n">
        <f aca="false">G462-F462</f>
        <v>0</v>
      </c>
      <c r="I462" s="35" t="n">
        <f aca="false">I463</f>
        <v>22722300</v>
      </c>
      <c r="J462" s="35" t="n">
        <f aca="false">I462-G462</f>
        <v>0</v>
      </c>
      <c r="K462" s="35" t="n">
        <f aca="false">K463</f>
        <v>3499534.35</v>
      </c>
      <c r="L462" s="35" t="n">
        <f aca="false">K462-I462</f>
        <v>-19222765.65</v>
      </c>
      <c r="M462" s="36" t="n">
        <f aca="false">K462/F462*100</f>
        <v>15.4013209490236</v>
      </c>
      <c r="N462" s="36" t="n">
        <f aca="false">K462/I462*100</f>
        <v>15.4013209490236</v>
      </c>
    </row>
    <row r="463" customFormat="false" ht="18.75" hidden="false" customHeight="false" outlineLevel="0" collapsed="false">
      <c r="A463" s="32" t="s">
        <v>336</v>
      </c>
      <c r="B463" s="33" t="s">
        <v>272</v>
      </c>
      <c r="C463" s="33" t="s">
        <v>337</v>
      </c>
      <c r="D463" s="33"/>
      <c r="E463" s="33"/>
      <c r="F463" s="34" t="n">
        <f aca="false">F464</f>
        <v>22722300</v>
      </c>
      <c r="G463" s="35" t="n">
        <f aca="false">G464</f>
        <v>22722300</v>
      </c>
      <c r="H463" s="35" t="n">
        <f aca="false">G463-F463</f>
        <v>0</v>
      </c>
      <c r="I463" s="35" t="n">
        <f aca="false">I464</f>
        <v>22722300</v>
      </c>
      <c r="J463" s="35" t="n">
        <f aca="false">I463-G463</f>
        <v>0</v>
      </c>
      <c r="K463" s="35" t="n">
        <f aca="false">K464</f>
        <v>3499534.35</v>
      </c>
      <c r="L463" s="35" t="n">
        <f aca="false">K463-I463</f>
        <v>-19222765.65</v>
      </c>
      <c r="M463" s="36" t="n">
        <f aca="false">K463/F463*100</f>
        <v>15.4013209490236</v>
      </c>
      <c r="N463" s="36" t="n">
        <f aca="false">K463/I463*100</f>
        <v>15.4013209490236</v>
      </c>
    </row>
    <row r="464" customFormat="false" ht="37.5" hidden="false" customHeight="false" outlineLevel="0" collapsed="false">
      <c r="A464" s="32" t="s">
        <v>102</v>
      </c>
      <c r="B464" s="33" t="s">
        <v>272</v>
      </c>
      <c r="C464" s="33" t="s">
        <v>337</v>
      </c>
      <c r="D464" s="33" t="s">
        <v>103</v>
      </c>
      <c r="E464" s="33"/>
      <c r="F464" s="34" t="n">
        <f aca="false">F465</f>
        <v>22722300</v>
      </c>
      <c r="G464" s="35" t="n">
        <f aca="false">G465</f>
        <v>22722300</v>
      </c>
      <c r="H464" s="35" t="n">
        <f aca="false">G464-F464</f>
        <v>0</v>
      </c>
      <c r="I464" s="35" t="n">
        <f aca="false">I465</f>
        <v>22722300</v>
      </c>
      <c r="J464" s="35" t="n">
        <f aca="false">I464-G464</f>
        <v>0</v>
      </c>
      <c r="K464" s="35" t="n">
        <f aca="false">K465</f>
        <v>3499534.35</v>
      </c>
      <c r="L464" s="35" t="n">
        <f aca="false">K464-I464</f>
        <v>-19222765.65</v>
      </c>
      <c r="M464" s="36" t="n">
        <f aca="false">K464/F464*100</f>
        <v>15.4013209490236</v>
      </c>
      <c r="N464" s="36" t="n">
        <f aca="false">K464/I464*100</f>
        <v>15.4013209490236</v>
      </c>
    </row>
    <row r="465" customFormat="false" ht="75" hidden="false" customHeight="false" outlineLevel="0" collapsed="false">
      <c r="A465" s="32" t="s">
        <v>138</v>
      </c>
      <c r="B465" s="33" t="s">
        <v>272</v>
      </c>
      <c r="C465" s="33" t="s">
        <v>337</v>
      </c>
      <c r="D465" s="33" t="s">
        <v>139</v>
      </c>
      <c r="E465" s="33"/>
      <c r="F465" s="34" t="n">
        <f aca="false">F466</f>
        <v>22722300</v>
      </c>
      <c r="G465" s="35" t="n">
        <f aca="false">G466</f>
        <v>22722300</v>
      </c>
      <c r="H465" s="35" t="n">
        <f aca="false">G465-F465</f>
        <v>0</v>
      </c>
      <c r="I465" s="35" t="n">
        <f aca="false">I466</f>
        <v>22722300</v>
      </c>
      <c r="J465" s="35" t="n">
        <f aca="false">I465-G465</f>
        <v>0</v>
      </c>
      <c r="K465" s="35" t="n">
        <f aca="false">K466</f>
        <v>3499534.35</v>
      </c>
      <c r="L465" s="35" t="n">
        <f aca="false">K465-I465</f>
        <v>-19222765.65</v>
      </c>
      <c r="M465" s="36" t="n">
        <f aca="false">K465/F465*100</f>
        <v>15.4013209490236</v>
      </c>
      <c r="N465" s="36" t="n">
        <f aca="false">K465/I465*100</f>
        <v>15.4013209490236</v>
      </c>
    </row>
    <row r="466" customFormat="false" ht="75" hidden="false" customHeight="false" outlineLevel="0" collapsed="false">
      <c r="A466" s="32" t="s">
        <v>140</v>
      </c>
      <c r="B466" s="33" t="s">
        <v>272</v>
      </c>
      <c r="C466" s="33" t="s">
        <v>337</v>
      </c>
      <c r="D466" s="33" t="s">
        <v>141</v>
      </c>
      <c r="E466" s="33"/>
      <c r="F466" s="34" t="n">
        <f aca="false">F467</f>
        <v>22722300</v>
      </c>
      <c r="G466" s="35" t="n">
        <f aca="false">G467</f>
        <v>22722300</v>
      </c>
      <c r="H466" s="35" t="n">
        <f aca="false">G466-F466</f>
        <v>0</v>
      </c>
      <c r="I466" s="35" t="n">
        <f aca="false">I467</f>
        <v>22722300</v>
      </c>
      <c r="J466" s="35" t="n">
        <f aca="false">I466-G466</f>
        <v>0</v>
      </c>
      <c r="K466" s="35" t="n">
        <f aca="false">K467</f>
        <v>3499534.35</v>
      </c>
      <c r="L466" s="35" t="n">
        <f aca="false">K466-I466</f>
        <v>-19222765.65</v>
      </c>
      <c r="M466" s="36" t="n">
        <f aca="false">K466/F466*100</f>
        <v>15.4013209490236</v>
      </c>
      <c r="N466" s="36" t="n">
        <f aca="false">K466/I466*100</f>
        <v>15.4013209490236</v>
      </c>
    </row>
    <row r="467" customFormat="false" ht="37.5" hidden="false" customHeight="false" outlineLevel="0" collapsed="false">
      <c r="A467" s="32" t="s">
        <v>119</v>
      </c>
      <c r="B467" s="33" t="s">
        <v>272</v>
      </c>
      <c r="C467" s="33" t="s">
        <v>337</v>
      </c>
      <c r="D467" s="33" t="s">
        <v>247</v>
      </c>
      <c r="E467" s="33"/>
      <c r="F467" s="34" t="n">
        <f aca="false">F468</f>
        <v>22722300</v>
      </c>
      <c r="G467" s="35" t="n">
        <f aca="false">G468</f>
        <v>22722300</v>
      </c>
      <c r="H467" s="35" t="n">
        <f aca="false">G467-F467</f>
        <v>0</v>
      </c>
      <c r="I467" s="35" t="n">
        <f aca="false">I468</f>
        <v>22722300</v>
      </c>
      <c r="J467" s="35" t="n">
        <f aca="false">I467-G467</f>
        <v>0</v>
      </c>
      <c r="K467" s="35" t="n">
        <f aca="false">K468</f>
        <v>3499534.35</v>
      </c>
      <c r="L467" s="35" t="n">
        <f aca="false">K467-I467</f>
        <v>-19222765.65</v>
      </c>
      <c r="M467" s="36" t="n">
        <f aca="false">K467/F467*100</f>
        <v>15.4013209490236</v>
      </c>
      <c r="N467" s="36" t="n">
        <f aca="false">K467/I467*100</f>
        <v>15.4013209490236</v>
      </c>
    </row>
    <row r="468" customFormat="false" ht="39.75" hidden="false" customHeight="true" outlineLevel="0" collapsed="false">
      <c r="A468" s="32" t="s">
        <v>149</v>
      </c>
      <c r="B468" s="33" t="s">
        <v>272</v>
      </c>
      <c r="C468" s="33" t="s">
        <v>337</v>
      </c>
      <c r="D468" s="33" t="s">
        <v>247</v>
      </c>
      <c r="E468" s="33" t="s">
        <v>150</v>
      </c>
      <c r="F468" s="34" t="n">
        <f aca="false">F469</f>
        <v>22722300</v>
      </c>
      <c r="G468" s="35" t="n">
        <f aca="false">G469</f>
        <v>22722300</v>
      </c>
      <c r="H468" s="35" t="n">
        <f aca="false">G468-F468</f>
        <v>0</v>
      </c>
      <c r="I468" s="35" t="n">
        <f aca="false">I469</f>
        <v>22722300</v>
      </c>
      <c r="J468" s="35" t="n">
        <f aca="false">I468-G468</f>
        <v>0</v>
      </c>
      <c r="K468" s="35" t="n">
        <f aca="false">K469</f>
        <v>3499534.35</v>
      </c>
      <c r="L468" s="35" t="n">
        <f aca="false">K468-I468</f>
        <v>-19222765.65</v>
      </c>
      <c r="M468" s="36" t="n">
        <f aca="false">K468/F468*100</f>
        <v>15.4013209490236</v>
      </c>
      <c r="N468" s="36" t="n">
        <f aca="false">K468/I468*100</f>
        <v>15.4013209490236</v>
      </c>
    </row>
    <row r="469" customFormat="false" ht="18.75" hidden="false" customHeight="false" outlineLevel="0" collapsed="false">
      <c r="A469" s="32" t="s">
        <v>248</v>
      </c>
      <c r="B469" s="33" t="s">
        <v>272</v>
      </c>
      <c r="C469" s="33" t="s">
        <v>337</v>
      </c>
      <c r="D469" s="33" t="s">
        <v>247</v>
      </c>
      <c r="E469" s="33" t="s">
        <v>249</v>
      </c>
      <c r="F469" s="34" t="n">
        <f aca="false">F470+F471</f>
        <v>22722300</v>
      </c>
      <c r="G469" s="35" t="n">
        <f aca="false">G470+G471</f>
        <v>22722300</v>
      </c>
      <c r="H469" s="35" t="n">
        <f aca="false">G469-F469</f>
        <v>0</v>
      </c>
      <c r="I469" s="35" t="n">
        <f aca="false">I470+I471</f>
        <v>22722300</v>
      </c>
      <c r="J469" s="35" t="n">
        <f aca="false">I469-G469</f>
        <v>0</v>
      </c>
      <c r="K469" s="35" t="n">
        <f aca="false">K470+K471</f>
        <v>3499534.35</v>
      </c>
      <c r="L469" s="35" t="n">
        <f aca="false">K469-I469</f>
        <v>-19222765.65</v>
      </c>
      <c r="M469" s="36" t="n">
        <f aca="false">K469/F469*100</f>
        <v>15.4013209490236</v>
      </c>
      <c r="N469" s="36" t="n">
        <f aca="false">K469/I469*100</f>
        <v>15.4013209490236</v>
      </c>
    </row>
    <row r="470" customFormat="false" ht="84" hidden="false" customHeight="true" outlineLevel="0" collapsed="false">
      <c r="A470" s="32" t="s">
        <v>250</v>
      </c>
      <c r="B470" s="33" t="s">
        <v>272</v>
      </c>
      <c r="C470" s="33" t="s">
        <v>337</v>
      </c>
      <c r="D470" s="33" t="s">
        <v>247</v>
      </c>
      <c r="E470" s="33" t="s">
        <v>251</v>
      </c>
      <c r="F470" s="34" t="n">
        <v>21851700</v>
      </c>
      <c r="G470" s="35" t="n">
        <v>21851700</v>
      </c>
      <c r="H470" s="35" t="n">
        <f aca="false">G470-F470</f>
        <v>0</v>
      </c>
      <c r="I470" s="35" t="n">
        <v>21851700</v>
      </c>
      <c r="J470" s="35" t="n">
        <f aca="false">I470-G470</f>
        <v>0</v>
      </c>
      <c r="K470" s="35" t="n">
        <v>3496071.95</v>
      </c>
      <c r="L470" s="35" t="n">
        <f aca="false">K470-I470</f>
        <v>-18355628.05</v>
      </c>
      <c r="M470" s="36" t="n">
        <f aca="false">K470/F470*100</f>
        <v>15.9990845105873</v>
      </c>
      <c r="N470" s="36" t="n">
        <f aca="false">K470/I470*100</f>
        <v>15.9990845105873</v>
      </c>
    </row>
    <row r="471" customFormat="false" ht="18.75" hidden="false" customHeight="false" outlineLevel="0" collapsed="false">
      <c r="A471" s="32" t="s">
        <v>252</v>
      </c>
      <c r="B471" s="33" t="s">
        <v>272</v>
      </c>
      <c r="C471" s="33" t="s">
        <v>337</v>
      </c>
      <c r="D471" s="33" t="s">
        <v>247</v>
      </c>
      <c r="E471" s="33" t="s">
        <v>253</v>
      </c>
      <c r="F471" s="34" t="n">
        <v>870600</v>
      </c>
      <c r="G471" s="35" t="n">
        <v>870600</v>
      </c>
      <c r="H471" s="35" t="n">
        <f aca="false">G471-F471</f>
        <v>0</v>
      </c>
      <c r="I471" s="35" t="n">
        <v>870600</v>
      </c>
      <c r="J471" s="35" t="n">
        <f aca="false">I471-G471</f>
        <v>0</v>
      </c>
      <c r="K471" s="35" t="n">
        <v>3462.4</v>
      </c>
      <c r="L471" s="35" t="n">
        <f aca="false">K471-I471</f>
        <v>-867137.6</v>
      </c>
      <c r="M471" s="36" t="n">
        <f aca="false">K471/F471*100</f>
        <v>0.397702733746841</v>
      </c>
      <c r="N471" s="36" t="n">
        <f aca="false">K471/I471*100</f>
        <v>0.397702733746841</v>
      </c>
    </row>
    <row r="472" s="31" customFormat="true" ht="45" hidden="false" customHeight="true" outlineLevel="0" collapsed="false">
      <c r="A472" s="26" t="s">
        <v>338</v>
      </c>
      <c r="B472" s="27" t="s">
        <v>339</v>
      </c>
      <c r="C472" s="27"/>
      <c r="D472" s="27"/>
      <c r="E472" s="27"/>
      <c r="F472" s="28" t="n">
        <f aca="false">F473+F503+F874</f>
        <v>3799846620</v>
      </c>
      <c r="G472" s="29" t="n">
        <f aca="false">G473+G503+G874</f>
        <v>3858544358</v>
      </c>
      <c r="H472" s="29" t="n">
        <f aca="false">G472-F472</f>
        <v>58697738</v>
      </c>
      <c r="I472" s="29" t="n">
        <f aca="false">I473+I503+I874</f>
        <v>3858544358</v>
      </c>
      <c r="J472" s="29" t="n">
        <f aca="false">I472-G472</f>
        <v>0</v>
      </c>
      <c r="K472" s="29" t="n">
        <f aca="false">K473+K503+K874</f>
        <v>642205797.92</v>
      </c>
      <c r="L472" s="29" t="n">
        <f aca="false">K472-I472</f>
        <v>-3216338560.08</v>
      </c>
      <c r="M472" s="30" t="n">
        <f aca="false">K472/F472*100</f>
        <v>16.9008347479036</v>
      </c>
      <c r="N472" s="30" t="n">
        <f aca="false">K472/I472*100</f>
        <v>16.6437324113821</v>
      </c>
    </row>
    <row r="473" customFormat="false" ht="18.75" hidden="false" customHeight="false" outlineLevel="0" collapsed="false">
      <c r="A473" s="32" t="s">
        <v>74</v>
      </c>
      <c r="B473" s="33" t="s">
        <v>339</v>
      </c>
      <c r="C473" s="33" t="s">
        <v>75</v>
      </c>
      <c r="D473" s="33"/>
      <c r="E473" s="33"/>
      <c r="F473" s="34" t="n">
        <f aca="false">F474+F495</f>
        <v>4301700</v>
      </c>
      <c r="G473" s="35" t="n">
        <f aca="false">G474+G495</f>
        <v>5263267</v>
      </c>
      <c r="H473" s="35" t="n">
        <f aca="false">G473-F473</f>
        <v>961567</v>
      </c>
      <c r="I473" s="35" t="n">
        <f aca="false">I474+I495</f>
        <v>5263267</v>
      </c>
      <c r="J473" s="35" t="n">
        <f aca="false">I473-G473</f>
        <v>0</v>
      </c>
      <c r="K473" s="35" t="n">
        <f aca="false">K474+K495</f>
        <v>458098</v>
      </c>
      <c r="L473" s="35" t="n">
        <f aca="false">K473-I473</f>
        <v>-4805169</v>
      </c>
      <c r="M473" s="36" t="n">
        <f aca="false">K473/F473*100</f>
        <v>10.6492316990957</v>
      </c>
      <c r="N473" s="36" t="n">
        <f aca="false">K473/I473*100</f>
        <v>8.703681572681</v>
      </c>
    </row>
    <row r="474" customFormat="false" ht="18.75" hidden="false" customHeight="false" outlineLevel="0" collapsed="false">
      <c r="A474" s="32" t="s">
        <v>340</v>
      </c>
      <c r="B474" s="33" t="s">
        <v>339</v>
      </c>
      <c r="C474" s="33" t="s">
        <v>341</v>
      </c>
      <c r="D474" s="33"/>
      <c r="E474" s="33"/>
      <c r="F474" s="34" t="n">
        <f aca="false">F475</f>
        <v>3646900</v>
      </c>
      <c r="G474" s="35" t="n">
        <f aca="false">G475</f>
        <v>3992900</v>
      </c>
      <c r="H474" s="35" t="n">
        <f aca="false">G474-F474</f>
        <v>346000</v>
      </c>
      <c r="I474" s="35" t="n">
        <f aca="false">I475</f>
        <v>3992900</v>
      </c>
      <c r="J474" s="35" t="n">
        <f aca="false">I474-G474</f>
        <v>0</v>
      </c>
      <c r="K474" s="35" t="n">
        <f aca="false">K475</f>
        <v>266430</v>
      </c>
      <c r="L474" s="35" t="n">
        <f aca="false">K474-I474</f>
        <v>-3726470</v>
      </c>
      <c r="M474" s="36" t="n">
        <f aca="false">K474/F474*100</f>
        <v>7.30565685925032</v>
      </c>
      <c r="N474" s="36" t="n">
        <f aca="false">K474/I474*100</f>
        <v>6.67259385409101</v>
      </c>
    </row>
    <row r="475" customFormat="false" ht="39.75" hidden="false" customHeight="true" outlineLevel="0" collapsed="false">
      <c r="A475" s="32" t="s">
        <v>342</v>
      </c>
      <c r="B475" s="33" t="s">
        <v>339</v>
      </c>
      <c r="C475" s="33" t="s">
        <v>341</v>
      </c>
      <c r="D475" s="33" t="s">
        <v>343</v>
      </c>
      <c r="E475" s="33"/>
      <c r="F475" s="34" t="n">
        <f aca="false">F476+F489+F482</f>
        <v>3646900</v>
      </c>
      <c r="G475" s="35" t="n">
        <f aca="false">G476+G489</f>
        <v>3992900</v>
      </c>
      <c r="H475" s="35" t="n">
        <f aca="false">G475-F475</f>
        <v>346000</v>
      </c>
      <c r="I475" s="35" t="n">
        <f aca="false">I476+I489</f>
        <v>3992900</v>
      </c>
      <c r="J475" s="35" t="n">
        <f aca="false">I475-G475</f>
        <v>0</v>
      </c>
      <c r="K475" s="35" t="n">
        <f aca="false">K476+K489</f>
        <v>266430</v>
      </c>
      <c r="L475" s="35" t="n">
        <f aca="false">K475-I475</f>
        <v>-3726470</v>
      </c>
      <c r="M475" s="36" t="n">
        <f aca="false">K475/F475*100</f>
        <v>7.30565685925032</v>
      </c>
      <c r="N475" s="36" t="n">
        <f aca="false">K475/I475*100</f>
        <v>6.67259385409101</v>
      </c>
    </row>
    <row r="476" customFormat="false" ht="37.5" hidden="false" customHeight="false" outlineLevel="0" collapsed="false">
      <c r="A476" s="32" t="s">
        <v>344</v>
      </c>
      <c r="B476" s="33" t="s">
        <v>339</v>
      </c>
      <c r="C476" s="33" t="s">
        <v>341</v>
      </c>
      <c r="D476" s="33" t="s">
        <v>345</v>
      </c>
      <c r="E476" s="33"/>
      <c r="F476" s="34" t="n">
        <f aca="false">F477</f>
        <v>218100</v>
      </c>
      <c r="G476" s="35" t="n">
        <f aca="false">G477+G482</f>
        <v>564100</v>
      </c>
      <c r="H476" s="35" t="n">
        <f aca="false">G476-F476</f>
        <v>346000</v>
      </c>
      <c r="I476" s="35" t="n">
        <f aca="false">I477+I482</f>
        <v>564100</v>
      </c>
      <c r="J476" s="35" t="n">
        <f aca="false">I476-G476</f>
        <v>0</v>
      </c>
      <c r="K476" s="35" t="n">
        <f aca="false">K477+K482</f>
        <v>0</v>
      </c>
      <c r="L476" s="35" t="n">
        <f aca="false">K476-I476</f>
        <v>-564100</v>
      </c>
      <c r="M476" s="36" t="n">
        <f aca="false">K476/F476*100</f>
        <v>0</v>
      </c>
      <c r="N476" s="36" t="n">
        <f aca="false">K476/I476*100</f>
        <v>0</v>
      </c>
    </row>
    <row r="477" customFormat="false" ht="56.25" hidden="false" customHeight="false" outlineLevel="0" collapsed="false">
      <c r="A477" s="32" t="s">
        <v>346</v>
      </c>
      <c r="B477" s="33" t="s">
        <v>339</v>
      </c>
      <c r="C477" s="33" t="s">
        <v>341</v>
      </c>
      <c r="D477" s="33" t="s">
        <v>347</v>
      </c>
      <c r="E477" s="33"/>
      <c r="F477" s="34" t="n">
        <f aca="false">F478</f>
        <v>218100</v>
      </c>
      <c r="G477" s="35" t="n">
        <f aca="false">G478</f>
        <v>218100</v>
      </c>
      <c r="H477" s="35" t="n">
        <f aca="false">G477-F477</f>
        <v>0</v>
      </c>
      <c r="I477" s="35" t="n">
        <f aca="false">I478</f>
        <v>218100</v>
      </c>
      <c r="J477" s="35" t="n">
        <f aca="false">I477-G477</f>
        <v>0</v>
      </c>
      <c r="K477" s="35" t="n">
        <f aca="false">K478</f>
        <v>0</v>
      </c>
      <c r="L477" s="35" t="n">
        <f aca="false">K477-I477</f>
        <v>-218100</v>
      </c>
      <c r="M477" s="36" t="n">
        <f aca="false">K477/F477*100</f>
        <v>0</v>
      </c>
      <c r="N477" s="36" t="n">
        <f aca="false">K477/I477*100</f>
        <v>0</v>
      </c>
    </row>
    <row r="478" customFormat="false" ht="56.25" hidden="false" customHeight="false" outlineLevel="0" collapsed="false">
      <c r="A478" s="32" t="s">
        <v>348</v>
      </c>
      <c r="B478" s="33" t="s">
        <v>339</v>
      </c>
      <c r="C478" s="33" t="s">
        <v>341</v>
      </c>
      <c r="D478" s="33" t="s">
        <v>349</v>
      </c>
      <c r="E478" s="33"/>
      <c r="F478" s="34" t="n">
        <f aca="false">F479</f>
        <v>218100</v>
      </c>
      <c r="G478" s="35" t="n">
        <f aca="false">G479</f>
        <v>218100</v>
      </c>
      <c r="H478" s="35" t="n">
        <f aca="false">G478-F478</f>
        <v>0</v>
      </c>
      <c r="I478" s="35" t="n">
        <f aca="false">I479</f>
        <v>218100</v>
      </c>
      <c r="J478" s="35" t="n">
        <f aca="false">I478-G478</f>
        <v>0</v>
      </c>
      <c r="K478" s="35" t="n">
        <f aca="false">K479</f>
        <v>0</v>
      </c>
      <c r="L478" s="35" t="n">
        <f aca="false">K478-I478</f>
        <v>-218100</v>
      </c>
      <c r="M478" s="36" t="n">
        <f aca="false">K478/F478*100</f>
        <v>0</v>
      </c>
      <c r="N478" s="36" t="n">
        <f aca="false">K478/I478*100</f>
        <v>0</v>
      </c>
    </row>
    <row r="479" customFormat="false" ht="41.25" hidden="false" customHeight="true" outlineLevel="0" collapsed="false">
      <c r="A479" s="32" t="s">
        <v>149</v>
      </c>
      <c r="B479" s="33" t="s">
        <v>339</v>
      </c>
      <c r="C479" s="33" t="s">
        <v>341</v>
      </c>
      <c r="D479" s="33" t="s">
        <v>349</v>
      </c>
      <c r="E479" s="33" t="s">
        <v>150</v>
      </c>
      <c r="F479" s="34" t="n">
        <f aca="false">F480</f>
        <v>218100</v>
      </c>
      <c r="G479" s="35" t="n">
        <f aca="false">G480</f>
        <v>218100</v>
      </c>
      <c r="H479" s="35" t="n">
        <f aca="false">G479-F479</f>
        <v>0</v>
      </c>
      <c r="I479" s="35" t="n">
        <f aca="false">I480</f>
        <v>218100</v>
      </c>
      <c r="J479" s="35" t="n">
        <f aca="false">I479-G479</f>
        <v>0</v>
      </c>
      <c r="K479" s="35" t="n">
        <f aca="false">K480</f>
        <v>0</v>
      </c>
      <c r="L479" s="35" t="n">
        <f aca="false">K479-I479</f>
        <v>-218100</v>
      </c>
      <c r="M479" s="36" t="n">
        <f aca="false">K479/F479*100</f>
        <v>0</v>
      </c>
      <c r="N479" s="36" t="n">
        <f aca="false">K479/I479*100</f>
        <v>0</v>
      </c>
    </row>
    <row r="480" customFormat="false" ht="18.75" hidden="false" customHeight="false" outlineLevel="0" collapsed="false">
      <c r="A480" s="32" t="s">
        <v>350</v>
      </c>
      <c r="B480" s="33" t="s">
        <v>339</v>
      </c>
      <c r="C480" s="33" t="s">
        <v>341</v>
      </c>
      <c r="D480" s="33" t="s">
        <v>349</v>
      </c>
      <c r="E480" s="33" t="s">
        <v>351</v>
      </c>
      <c r="F480" s="34" t="n">
        <f aca="false">F481</f>
        <v>218100</v>
      </c>
      <c r="G480" s="35" t="n">
        <f aca="false">G481</f>
        <v>218100</v>
      </c>
      <c r="H480" s="35" t="n">
        <f aca="false">G480-F480</f>
        <v>0</v>
      </c>
      <c r="I480" s="35" t="n">
        <f aca="false">I481</f>
        <v>218100</v>
      </c>
      <c r="J480" s="35" t="n">
        <f aca="false">I480-G480</f>
        <v>0</v>
      </c>
      <c r="K480" s="35" t="n">
        <f aca="false">K481</f>
        <v>0</v>
      </c>
      <c r="L480" s="35" t="n">
        <f aca="false">K480-I480</f>
        <v>-218100</v>
      </c>
      <c r="M480" s="36" t="n">
        <f aca="false">K480/F480*100</f>
        <v>0</v>
      </c>
      <c r="N480" s="36" t="n">
        <f aca="false">K480/I480*100</f>
        <v>0</v>
      </c>
    </row>
    <row r="481" customFormat="false" ht="24" hidden="false" customHeight="true" outlineLevel="0" collapsed="false">
      <c r="A481" s="32" t="s">
        <v>352</v>
      </c>
      <c r="B481" s="33" t="s">
        <v>339</v>
      </c>
      <c r="C481" s="33" t="s">
        <v>341</v>
      </c>
      <c r="D481" s="33" t="s">
        <v>349</v>
      </c>
      <c r="E481" s="33" t="s">
        <v>353</v>
      </c>
      <c r="F481" s="34" t="n">
        <v>218100</v>
      </c>
      <c r="G481" s="35" t="n">
        <v>218100</v>
      </c>
      <c r="H481" s="35" t="n">
        <f aca="false">G481-F481</f>
        <v>0</v>
      </c>
      <c r="I481" s="35" t="n">
        <v>218100</v>
      </c>
      <c r="J481" s="35" t="n">
        <f aca="false">I481-G481</f>
        <v>0</v>
      </c>
      <c r="K481" s="35" t="n">
        <v>0</v>
      </c>
      <c r="L481" s="35" t="n">
        <f aca="false">K481-I481</f>
        <v>-218100</v>
      </c>
      <c r="M481" s="36" t="n">
        <f aca="false">K481/F481*100</f>
        <v>0</v>
      </c>
      <c r="N481" s="36" t="n">
        <f aca="false">K481/I481*100</f>
        <v>0</v>
      </c>
    </row>
    <row r="482" customFormat="false" ht="77.25" hidden="false" customHeight="true" outlineLevel="0" collapsed="false">
      <c r="A482" s="32" t="s">
        <v>354</v>
      </c>
      <c r="B482" s="33" t="s">
        <v>339</v>
      </c>
      <c r="C482" s="33" t="s">
        <v>341</v>
      </c>
      <c r="D482" s="33" t="s">
        <v>355</v>
      </c>
      <c r="E482" s="33"/>
      <c r="F482" s="34" t="n">
        <f aca="false">F483</f>
        <v>0</v>
      </c>
      <c r="G482" s="35" t="n">
        <f aca="false">G483</f>
        <v>346000</v>
      </c>
      <c r="H482" s="35" t="n">
        <f aca="false">G482-F482</f>
        <v>346000</v>
      </c>
      <c r="I482" s="35" t="n">
        <f aca="false">I483</f>
        <v>346000</v>
      </c>
      <c r="J482" s="35" t="n">
        <f aca="false">I482-G482</f>
        <v>0</v>
      </c>
      <c r="K482" s="35" t="n">
        <f aca="false">K483</f>
        <v>0</v>
      </c>
      <c r="L482" s="35" t="n">
        <f aca="false">K482-I482</f>
        <v>-346000</v>
      </c>
      <c r="M482" s="36" t="n">
        <v>0</v>
      </c>
      <c r="N482" s="36" t="n">
        <f aca="false">K482/I482*100</f>
        <v>0</v>
      </c>
    </row>
    <row r="483" customFormat="false" ht="93.75" hidden="false" customHeight="false" outlineLevel="0" collapsed="false">
      <c r="A483" s="32" t="s">
        <v>356</v>
      </c>
      <c r="B483" s="33" t="s">
        <v>339</v>
      </c>
      <c r="C483" s="33" t="s">
        <v>341</v>
      </c>
      <c r="D483" s="33" t="s">
        <v>357</v>
      </c>
      <c r="E483" s="33"/>
      <c r="F483" s="34" t="n">
        <f aca="false">F484</f>
        <v>0</v>
      </c>
      <c r="G483" s="35" t="n">
        <f aca="false">G484</f>
        <v>346000</v>
      </c>
      <c r="H483" s="35" t="n">
        <f aca="false">G483-F483</f>
        <v>346000</v>
      </c>
      <c r="I483" s="35" t="n">
        <f aca="false">I484</f>
        <v>346000</v>
      </c>
      <c r="J483" s="35" t="n">
        <f aca="false">I483-G483</f>
        <v>0</v>
      </c>
      <c r="K483" s="35" t="n">
        <f aca="false">K484</f>
        <v>0</v>
      </c>
      <c r="L483" s="35" t="n">
        <f aca="false">K483-I483</f>
        <v>-346000</v>
      </c>
      <c r="M483" s="36" t="n">
        <v>0</v>
      </c>
      <c r="N483" s="36" t="n">
        <f aca="false">K483/I483*100</f>
        <v>0</v>
      </c>
    </row>
    <row r="484" customFormat="false" ht="39.75" hidden="false" customHeight="true" outlineLevel="0" collapsed="false">
      <c r="A484" s="32" t="s">
        <v>149</v>
      </c>
      <c r="B484" s="33" t="s">
        <v>339</v>
      </c>
      <c r="C484" s="33" t="s">
        <v>341</v>
      </c>
      <c r="D484" s="33" t="s">
        <v>357</v>
      </c>
      <c r="E484" s="33" t="s">
        <v>150</v>
      </c>
      <c r="F484" s="34" t="n">
        <f aca="false">F485+F487</f>
        <v>0</v>
      </c>
      <c r="G484" s="35" t="n">
        <f aca="false">G485+G487</f>
        <v>346000</v>
      </c>
      <c r="H484" s="35" t="n">
        <f aca="false">G484-F484</f>
        <v>346000</v>
      </c>
      <c r="I484" s="35" t="n">
        <f aca="false">I485+I487</f>
        <v>346000</v>
      </c>
      <c r="J484" s="35" t="n">
        <f aca="false">I484-G484</f>
        <v>0</v>
      </c>
      <c r="K484" s="35" t="n">
        <f aca="false">K485+K487</f>
        <v>0</v>
      </c>
      <c r="L484" s="35" t="n">
        <f aca="false">K484-I484</f>
        <v>-346000</v>
      </c>
      <c r="M484" s="36" t="n">
        <v>0</v>
      </c>
      <c r="N484" s="36" t="n">
        <f aca="false">K484/I484*100</f>
        <v>0</v>
      </c>
    </row>
    <row r="485" customFormat="false" ht="18.75" hidden="false" customHeight="false" outlineLevel="0" collapsed="false">
      <c r="A485" s="32" t="s">
        <v>350</v>
      </c>
      <c r="B485" s="33" t="s">
        <v>339</v>
      </c>
      <c r="C485" s="33" t="s">
        <v>341</v>
      </c>
      <c r="D485" s="33" t="s">
        <v>357</v>
      </c>
      <c r="E485" s="33" t="s">
        <v>351</v>
      </c>
      <c r="F485" s="34" t="n">
        <f aca="false">F486</f>
        <v>0</v>
      </c>
      <c r="G485" s="35" t="n">
        <f aca="false">G486</f>
        <v>311400</v>
      </c>
      <c r="H485" s="35" t="n">
        <f aca="false">G485-F485</f>
        <v>311400</v>
      </c>
      <c r="I485" s="35" t="n">
        <f aca="false">I486</f>
        <v>311400</v>
      </c>
      <c r="J485" s="35" t="n">
        <f aca="false">I485-G485</f>
        <v>0</v>
      </c>
      <c r="K485" s="35" t="n">
        <f aca="false">K486</f>
        <v>0</v>
      </c>
      <c r="L485" s="35" t="n">
        <f aca="false">K485-I485</f>
        <v>-311400</v>
      </c>
      <c r="M485" s="36" t="n">
        <v>0</v>
      </c>
      <c r="N485" s="36" t="n">
        <f aca="false">K485/I485*100</f>
        <v>0</v>
      </c>
    </row>
    <row r="486" customFormat="false" ht="24" hidden="false" customHeight="true" outlineLevel="0" collapsed="false">
      <c r="A486" s="32" t="s">
        <v>352</v>
      </c>
      <c r="B486" s="33" t="s">
        <v>339</v>
      </c>
      <c r="C486" s="33" t="s">
        <v>341</v>
      </c>
      <c r="D486" s="33" t="s">
        <v>357</v>
      </c>
      <c r="E486" s="33" t="s">
        <v>353</v>
      </c>
      <c r="F486" s="34" t="n">
        <v>0</v>
      </c>
      <c r="G486" s="35" t="n">
        <v>311400</v>
      </c>
      <c r="H486" s="35" t="n">
        <f aca="false">G486-F486</f>
        <v>311400</v>
      </c>
      <c r="I486" s="35" t="n">
        <v>311400</v>
      </c>
      <c r="J486" s="35" t="n">
        <f aca="false">I486-G486</f>
        <v>0</v>
      </c>
      <c r="K486" s="35" t="n">
        <v>0</v>
      </c>
      <c r="L486" s="35" t="n">
        <f aca="false">K486-I486</f>
        <v>-311400</v>
      </c>
      <c r="M486" s="36" t="n">
        <v>0</v>
      </c>
      <c r="N486" s="36" t="n">
        <f aca="false">K486/I486*100</f>
        <v>0</v>
      </c>
    </row>
    <row r="487" customFormat="false" ht="18.75" hidden="false" customHeight="false" outlineLevel="0" collapsed="false">
      <c r="A487" s="32" t="s">
        <v>248</v>
      </c>
      <c r="B487" s="33" t="s">
        <v>339</v>
      </c>
      <c r="C487" s="33" t="s">
        <v>341</v>
      </c>
      <c r="D487" s="33" t="s">
        <v>357</v>
      </c>
      <c r="E487" s="33" t="s">
        <v>249</v>
      </c>
      <c r="F487" s="34" t="n">
        <f aca="false">F488</f>
        <v>0</v>
      </c>
      <c r="G487" s="35" t="n">
        <f aca="false">G488</f>
        <v>34600</v>
      </c>
      <c r="H487" s="35" t="n">
        <f aca="false">G487-F487</f>
        <v>34600</v>
      </c>
      <c r="I487" s="35" t="n">
        <f aca="false">I488</f>
        <v>34600</v>
      </c>
      <c r="J487" s="35" t="n">
        <f aca="false">I487-G487</f>
        <v>0</v>
      </c>
      <c r="K487" s="35" t="n">
        <f aca="false">K488</f>
        <v>0</v>
      </c>
      <c r="L487" s="35" t="n">
        <f aca="false">K487-I487</f>
        <v>-34600</v>
      </c>
      <c r="M487" s="36" t="n">
        <v>0</v>
      </c>
      <c r="N487" s="36" t="n">
        <f aca="false">K487/I487*100</f>
        <v>0</v>
      </c>
    </row>
    <row r="488" customFormat="false" ht="20.25" hidden="false" customHeight="true" outlineLevel="0" collapsed="false">
      <c r="A488" s="32" t="s">
        <v>252</v>
      </c>
      <c r="B488" s="33" t="s">
        <v>339</v>
      </c>
      <c r="C488" s="33" t="s">
        <v>341</v>
      </c>
      <c r="D488" s="33" t="s">
        <v>357</v>
      </c>
      <c r="E488" s="33" t="s">
        <v>253</v>
      </c>
      <c r="F488" s="34" t="n">
        <v>0</v>
      </c>
      <c r="G488" s="35" t="n">
        <v>34600</v>
      </c>
      <c r="H488" s="35" t="n">
        <f aca="false">G488-F488</f>
        <v>34600</v>
      </c>
      <c r="I488" s="35" t="n">
        <v>34600</v>
      </c>
      <c r="J488" s="35" t="n">
        <f aca="false">I488-G488</f>
        <v>0</v>
      </c>
      <c r="K488" s="35" t="n">
        <v>0</v>
      </c>
      <c r="L488" s="35" t="n">
        <f aca="false">K488-I488</f>
        <v>-34600</v>
      </c>
      <c r="M488" s="36" t="n">
        <v>0</v>
      </c>
      <c r="N488" s="36" t="n">
        <f aca="false">K488/I488*100</f>
        <v>0</v>
      </c>
    </row>
    <row r="489" customFormat="false" ht="18.75" hidden="false" customHeight="false" outlineLevel="0" collapsed="false">
      <c r="A489" s="32" t="s">
        <v>358</v>
      </c>
      <c r="B489" s="33" t="s">
        <v>339</v>
      </c>
      <c r="C489" s="33" t="s">
        <v>341</v>
      </c>
      <c r="D489" s="33" t="s">
        <v>359</v>
      </c>
      <c r="E489" s="33"/>
      <c r="F489" s="34" t="n">
        <f aca="false">F490</f>
        <v>3428800</v>
      </c>
      <c r="G489" s="35" t="n">
        <f aca="false">G490</f>
        <v>3428800</v>
      </c>
      <c r="H489" s="35" t="n">
        <f aca="false">G489-F489</f>
        <v>0</v>
      </c>
      <c r="I489" s="35" t="n">
        <f aca="false">I490</f>
        <v>3428800</v>
      </c>
      <c r="J489" s="35" t="n">
        <f aca="false">I489-G489</f>
        <v>0</v>
      </c>
      <c r="K489" s="35" t="n">
        <f aca="false">K490</f>
        <v>266430</v>
      </c>
      <c r="L489" s="35" t="n">
        <f aca="false">K489-I489</f>
        <v>-3162370</v>
      </c>
      <c r="M489" s="36" t="n">
        <f aca="false">K489/F489*100</f>
        <v>7.77035697620159</v>
      </c>
      <c r="N489" s="36" t="n">
        <f aca="false">K489/I489*100</f>
        <v>7.77035697620159</v>
      </c>
    </row>
    <row r="490" customFormat="false" ht="37.5" hidden="false" customHeight="false" outlineLevel="0" collapsed="false">
      <c r="A490" s="32" t="s">
        <v>360</v>
      </c>
      <c r="B490" s="33" t="s">
        <v>339</v>
      </c>
      <c r="C490" s="33" t="s">
        <v>341</v>
      </c>
      <c r="D490" s="33" t="s">
        <v>361</v>
      </c>
      <c r="E490" s="33"/>
      <c r="F490" s="34" t="n">
        <f aca="false">F491</f>
        <v>3428800</v>
      </c>
      <c r="G490" s="35" t="n">
        <f aca="false">G491</f>
        <v>3428800</v>
      </c>
      <c r="H490" s="35" t="n">
        <f aca="false">G490-F490</f>
        <v>0</v>
      </c>
      <c r="I490" s="35" t="n">
        <f aca="false">I491</f>
        <v>3428800</v>
      </c>
      <c r="J490" s="35" t="n">
        <f aca="false">I490-G490</f>
        <v>0</v>
      </c>
      <c r="K490" s="35" t="n">
        <f aca="false">K491</f>
        <v>266430</v>
      </c>
      <c r="L490" s="35" t="n">
        <f aca="false">K490-I490</f>
        <v>-3162370</v>
      </c>
      <c r="M490" s="36" t="n">
        <f aca="false">K490/F490*100</f>
        <v>7.77035697620159</v>
      </c>
      <c r="N490" s="36" t="n">
        <f aca="false">K490/I490*100</f>
        <v>7.77035697620159</v>
      </c>
    </row>
    <row r="491" customFormat="false" ht="56.25" hidden="false" customHeight="false" outlineLevel="0" collapsed="false">
      <c r="A491" s="32" t="s">
        <v>348</v>
      </c>
      <c r="B491" s="33" t="s">
        <v>339</v>
      </c>
      <c r="C491" s="33" t="s">
        <v>341</v>
      </c>
      <c r="D491" s="33" t="s">
        <v>362</v>
      </c>
      <c r="E491" s="33"/>
      <c r="F491" s="34" t="n">
        <f aca="false">F492</f>
        <v>3428800</v>
      </c>
      <c r="G491" s="35" t="n">
        <f aca="false">G492</f>
        <v>3428800</v>
      </c>
      <c r="H491" s="35" t="n">
        <f aca="false">G491-F491</f>
        <v>0</v>
      </c>
      <c r="I491" s="35" t="n">
        <f aca="false">I492</f>
        <v>3428800</v>
      </c>
      <c r="J491" s="35" t="n">
        <f aca="false">I491-G491</f>
        <v>0</v>
      </c>
      <c r="K491" s="35" t="n">
        <f aca="false">K492</f>
        <v>266430</v>
      </c>
      <c r="L491" s="35" t="n">
        <f aca="false">K491-I491</f>
        <v>-3162370</v>
      </c>
      <c r="M491" s="36" t="n">
        <f aca="false">K491/F491*100</f>
        <v>7.77035697620159</v>
      </c>
      <c r="N491" s="36" t="n">
        <f aca="false">K491/I491*100</f>
        <v>7.77035697620159</v>
      </c>
    </row>
    <row r="492" customFormat="false" ht="37.5" hidden="false" customHeight="true" outlineLevel="0" collapsed="false">
      <c r="A492" s="32" t="s">
        <v>149</v>
      </c>
      <c r="B492" s="33" t="s">
        <v>339</v>
      </c>
      <c r="C492" s="33" t="s">
        <v>341</v>
      </c>
      <c r="D492" s="33" t="s">
        <v>362</v>
      </c>
      <c r="E492" s="33" t="s">
        <v>150</v>
      </c>
      <c r="F492" s="34" t="n">
        <f aca="false">F493</f>
        <v>3428800</v>
      </c>
      <c r="G492" s="35" t="n">
        <f aca="false">G493</f>
        <v>3428800</v>
      </c>
      <c r="H492" s="35" t="n">
        <f aca="false">G492-F492</f>
        <v>0</v>
      </c>
      <c r="I492" s="35" t="n">
        <f aca="false">I493</f>
        <v>3428800</v>
      </c>
      <c r="J492" s="35" t="n">
        <f aca="false">I492-G492</f>
        <v>0</v>
      </c>
      <c r="K492" s="35" t="n">
        <f aca="false">K493</f>
        <v>266430</v>
      </c>
      <c r="L492" s="35" t="n">
        <f aca="false">K492-I492</f>
        <v>-3162370</v>
      </c>
      <c r="M492" s="36" t="n">
        <f aca="false">K492/F492*100</f>
        <v>7.77035697620159</v>
      </c>
      <c r="N492" s="36" t="n">
        <f aca="false">K492/I492*100</f>
        <v>7.77035697620159</v>
      </c>
    </row>
    <row r="493" customFormat="false" ht="18.75" hidden="false" customHeight="false" outlineLevel="0" collapsed="false">
      <c r="A493" s="32" t="s">
        <v>248</v>
      </c>
      <c r="B493" s="33" t="s">
        <v>339</v>
      </c>
      <c r="C493" s="33" t="s">
        <v>341</v>
      </c>
      <c r="D493" s="33" t="s">
        <v>362</v>
      </c>
      <c r="E493" s="33" t="s">
        <v>249</v>
      </c>
      <c r="F493" s="34" t="n">
        <f aca="false">F494</f>
        <v>3428800</v>
      </c>
      <c r="G493" s="35" t="n">
        <f aca="false">G494</f>
        <v>3428800</v>
      </c>
      <c r="H493" s="35" t="n">
        <f aca="false">G493-F493</f>
        <v>0</v>
      </c>
      <c r="I493" s="35" t="n">
        <f aca="false">I494</f>
        <v>3428800</v>
      </c>
      <c r="J493" s="35" t="n">
        <f aca="false">I493-G493</f>
        <v>0</v>
      </c>
      <c r="K493" s="35" t="n">
        <f aca="false">K494</f>
        <v>266430</v>
      </c>
      <c r="L493" s="35" t="n">
        <f aca="false">K493-I493</f>
        <v>-3162370</v>
      </c>
      <c r="M493" s="36" t="n">
        <f aca="false">K493/F493*100</f>
        <v>7.77035697620159</v>
      </c>
      <c r="N493" s="36" t="n">
        <f aca="false">K493/I493*100</f>
        <v>7.77035697620159</v>
      </c>
    </row>
    <row r="494" customFormat="false" ht="28.5" hidden="false" customHeight="true" outlineLevel="0" collapsed="false">
      <c r="A494" s="32" t="s">
        <v>252</v>
      </c>
      <c r="B494" s="33" t="s">
        <v>339</v>
      </c>
      <c r="C494" s="33" t="s">
        <v>341</v>
      </c>
      <c r="D494" s="33" t="s">
        <v>362</v>
      </c>
      <c r="E494" s="33" t="s">
        <v>253</v>
      </c>
      <c r="F494" s="34" t="n">
        <v>3428800</v>
      </c>
      <c r="G494" s="35" t="n">
        <v>3428800</v>
      </c>
      <c r="H494" s="35" t="n">
        <f aca="false">G494-F494</f>
        <v>0</v>
      </c>
      <c r="I494" s="35" t="n">
        <v>3428800</v>
      </c>
      <c r="J494" s="35" t="n">
        <f aca="false">I494-G494</f>
        <v>0</v>
      </c>
      <c r="K494" s="35" t="n">
        <v>266430</v>
      </c>
      <c r="L494" s="35" t="n">
        <f aca="false">K494-I494</f>
        <v>-3162370</v>
      </c>
      <c r="M494" s="36" t="n">
        <f aca="false">K494/F494*100</f>
        <v>7.77035697620159</v>
      </c>
      <c r="N494" s="36" t="n">
        <f aca="false">K494/I494*100</f>
        <v>7.77035697620159</v>
      </c>
    </row>
    <row r="495" customFormat="false" ht="18.75" hidden="false" customHeight="false" outlineLevel="0" collapsed="false">
      <c r="A495" s="32" t="s">
        <v>76</v>
      </c>
      <c r="B495" s="33" t="s">
        <v>339</v>
      </c>
      <c r="C495" s="33" t="s">
        <v>77</v>
      </c>
      <c r="D495" s="33"/>
      <c r="E495" s="33"/>
      <c r="F495" s="34" t="n">
        <f aca="false">F496</f>
        <v>654800</v>
      </c>
      <c r="G495" s="35" t="n">
        <f aca="false">G496</f>
        <v>1270367</v>
      </c>
      <c r="H495" s="35" t="n">
        <f aca="false">G495-F495</f>
        <v>615567</v>
      </c>
      <c r="I495" s="35" t="n">
        <f aca="false">I496</f>
        <v>1270367</v>
      </c>
      <c r="J495" s="35" t="n">
        <f aca="false">I495-G495</f>
        <v>0</v>
      </c>
      <c r="K495" s="35" t="n">
        <f aca="false">K496</f>
        <v>191668</v>
      </c>
      <c r="L495" s="35" t="n">
        <f aca="false">K495-I495</f>
        <v>-1078699</v>
      </c>
      <c r="M495" s="36" t="n">
        <f aca="false">K495/F495*100</f>
        <v>29.2712278558338</v>
      </c>
      <c r="N495" s="36" t="n">
        <f aca="false">K495/I495*100</f>
        <v>15.0876085414687</v>
      </c>
    </row>
    <row r="496" customFormat="false" ht="42.75" hidden="false" customHeight="true" outlineLevel="0" collapsed="false">
      <c r="A496" s="32" t="s">
        <v>342</v>
      </c>
      <c r="B496" s="33" t="s">
        <v>339</v>
      </c>
      <c r="C496" s="33" t="s">
        <v>77</v>
      </c>
      <c r="D496" s="33" t="s">
        <v>343</v>
      </c>
      <c r="E496" s="33"/>
      <c r="F496" s="34" t="n">
        <f aca="false">F497</f>
        <v>654800</v>
      </c>
      <c r="G496" s="35" t="n">
        <f aca="false">G497</f>
        <v>1270367</v>
      </c>
      <c r="H496" s="35" t="n">
        <f aca="false">G496-F496</f>
        <v>615567</v>
      </c>
      <c r="I496" s="35" t="n">
        <f aca="false">I497</f>
        <v>1270367</v>
      </c>
      <c r="J496" s="35" t="n">
        <f aca="false">I496-G496</f>
        <v>0</v>
      </c>
      <c r="K496" s="35" t="n">
        <f aca="false">K497</f>
        <v>191668</v>
      </c>
      <c r="L496" s="35" t="n">
        <f aca="false">K496-I496</f>
        <v>-1078699</v>
      </c>
      <c r="M496" s="36" t="n">
        <f aca="false">K496/F496*100</f>
        <v>29.2712278558338</v>
      </c>
      <c r="N496" s="36" t="n">
        <f aca="false">K496/I496*100</f>
        <v>15.0876085414687</v>
      </c>
    </row>
    <row r="497" customFormat="false" ht="37.5" hidden="false" customHeight="false" outlineLevel="0" collapsed="false">
      <c r="A497" s="32" t="s">
        <v>363</v>
      </c>
      <c r="B497" s="33" t="s">
        <v>339</v>
      </c>
      <c r="C497" s="33" t="s">
        <v>77</v>
      </c>
      <c r="D497" s="33" t="s">
        <v>364</v>
      </c>
      <c r="E497" s="33"/>
      <c r="F497" s="34" t="n">
        <f aca="false">F498</f>
        <v>654800</v>
      </c>
      <c r="G497" s="35" t="n">
        <f aca="false">G498</f>
        <v>1270367</v>
      </c>
      <c r="H497" s="35" t="n">
        <f aca="false">G497-F497</f>
        <v>615567</v>
      </c>
      <c r="I497" s="35" t="n">
        <f aca="false">I498</f>
        <v>1270367</v>
      </c>
      <c r="J497" s="35" t="n">
        <f aca="false">I497-G497</f>
        <v>0</v>
      </c>
      <c r="K497" s="35" t="n">
        <f aca="false">K498</f>
        <v>191668</v>
      </c>
      <c r="L497" s="35" t="n">
        <f aca="false">K497-I497</f>
        <v>-1078699</v>
      </c>
      <c r="M497" s="36" t="n">
        <f aca="false">K497/F497*100</f>
        <v>29.2712278558338</v>
      </c>
      <c r="N497" s="36" t="n">
        <f aca="false">K497/I497*100</f>
        <v>15.0876085414687</v>
      </c>
    </row>
    <row r="498" customFormat="false" ht="56.25" hidden="false" customHeight="false" outlineLevel="0" collapsed="false">
      <c r="A498" s="32" t="s">
        <v>365</v>
      </c>
      <c r="B498" s="33" t="s">
        <v>339</v>
      </c>
      <c r="C498" s="33" t="s">
        <v>77</v>
      </c>
      <c r="D498" s="33" t="s">
        <v>366</v>
      </c>
      <c r="E498" s="33"/>
      <c r="F498" s="34" t="n">
        <f aca="false">F499</f>
        <v>654800</v>
      </c>
      <c r="G498" s="35" t="n">
        <f aca="false">G499</f>
        <v>1270367</v>
      </c>
      <c r="H498" s="35" t="n">
        <f aca="false">G498-F498</f>
        <v>615567</v>
      </c>
      <c r="I498" s="35" t="n">
        <f aca="false">I499</f>
        <v>1270367</v>
      </c>
      <c r="J498" s="35" t="n">
        <f aca="false">I498-G498</f>
        <v>0</v>
      </c>
      <c r="K498" s="35" t="n">
        <f aca="false">K499</f>
        <v>191668</v>
      </c>
      <c r="L498" s="35" t="n">
        <f aca="false">K498-I498</f>
        <v>-1078699</v>
      </c>
      <c r="M498" s="36" t="n">
        <f aca="false">K498/F498*100</f>
        <v>29.2712278558338</v>
      </c>
      <c r="N498" s="36" t="n">
        <f aca="false">K498/I498*100</f>
        <v>15.0876085414687</v>
      </c>
    </row>
    <row r="499" customFormat="false" ht="37.5" hidden="false" customHeight="false" outlineLevel="0" collapsed="false">
      <c r="A499" s="32" t="s">
        <v>64</v>
      </c>
      <c r="B499" s="33" t="s">
        <v>339</v>
      </c>
      <c r="C499" s="33" t="s">
        <v>77</v>
      </c>
      <c r="D499" s="33" t="s">
        <v>367</v>
      </c>
      <c r="E499" s="33"/>
      <c r="F499" s="34" t="n">
        <f aca="false">F500</f>
        <v>654800</v>
      </c>
      <c r="G499" s="35" t="n">
        <f aca="false">G500</f>
        <v>1270367</v>
      </c>
      <c r="H499" s="35" t="n">
        <f aca="false">G499-F499</f>
        <v>615567</v>
      </c>
      <c r="I499" s="35" t="n">
        <f aca="false">I500</f>
        <v>1270367</v>
      </c>
      <c r="J499" s="35" t="n">
        <f aca="false">I499-G499</f>
        <v>0</v>
      </c>
      <c r="K499" s="35" t="n">
        <f aca="false">K500</f>
        <v>191668</v>
      </c>
      <c r="L499" s="35" t="n">
        <f aca="false">K499-I499</f>
        <v>-1078699</v>
      </c>
      <c r="M499" s="36" t="n">
        <f aca="false">K499/F499*100</f>
        <v>29.2712278558338</v>
      </c>
      <c r="N499" s="36" t="n">
        <f aca="false">K499/I499*100</f>
        <v>15.0876085414687</v>
      </c>
    </row>
    <row r="500" customFormat="false" ht="37.5" hidden="false" customHeight="false" outlineLevel="0" collapsed="false">
      <c r="A500" s="32" t="s">
        <v>40</v>
      </c>
      <c r="B500" s="33" t="s">
        <v>339</v>
      </c>
      <c r="C500" s="33" t="s">
        <v>77</v>
      </c>
      <c r="D500" s="33" t="s">
        <v>367</v>
      </c>
      <c r="E500" s="33" t="s">
        <v>41</v>
      </c>
      <c r="F500" s="34" t="n">
        <f aca="false">F501</f>
        <v>654800</v>
      </c>
      <c r="G500" s="35" t="n">
        <f aca="false">G501</f>
        <v>1270367</v>
      </c>
      <c r="H500" s="35" t="n">
        <f aca="false">G500-F500</f>
        <v>615567</v>
      </c>
      <c r="I500" s="35" t="n">
        <f aca="false">I501</f>
        <v>1270367</v>
      </c>
      <c r="J500" s="35" t="n">
        <f aca="false">I500-G500</f>
        <v>0</v>
      </c>
      <c r="K500" s="35" t="n">
        <f aca="false">K501</f>
        <v>191668</v>
      </c>
      <c r="L500" s="35" t="n">
        <f aca="false">K500-I500</f>
        <v>-1078699</v>
      </c>
      <c r="M500" s="36" t="n">
        <f aca="false">K500/F500*100</f>
        <v>29.2712278558338</v>
      </c>
      <c r="N500" s="36" t="n">
        <f aca="false">K500/I500*100</f>
        <v>15.0876085414687</v>
      </c>
    </row>
    <row r="501" customFormat="false" ht="56.25" hidden="false" customHeight="false" outlineLevel="0" collapsed="false">
      <c r="A501" s="32" t="s">
        <v>42</v>
      </c>
      <c r="B501" s="33" t="s">
        <v>339</v>
      </c>
      <c r="C501" s="33" t="s">
        <v>77</v>
      </c>
      <c r="D501" s="33" t="s">
        <v>367</v>
      </c>
      <c r="E501" s="33" t="s">
        <v>43</v>
      </c>
      <c r="F501" s="34" t="n">
        <f aca="false">F502</f>
        <v>654800</v>
      </c>
      <c r="G501" s="35" t="n">
        <f aca="false">G502</f>
        <v>1270367</v>
      </c>
      <c r="H501" s="35" t="n">
        <f aca="false">G501-F501</f>
        <v>615567</v>
      </c>
      <c r="I501" s="35" t="n">
        <f aca="false">I502</f>
        <v>1270367</v>
      </c>
      <c r="J501" s="35" t="n">
        <f aca="false">I501-G501</f>
        <v>0</v>
      </c>
      <c r="K501" s="35" t="n">
        <f aca="false">K502</f>
        <v>191668</v>
      </c>
      <c r="L501" s="35" t="n">
        <f aca="false">K501-I501</f>
        <v>-1078699</v>
      </c>
      <c r="M501" s="36" t="n">
        <f aca="false">K501/F501*100</f>
        <v>29.2712278558338</v>
      </c>
      <c r="N501" s="36" t="n">
        <f aca="false">K501/I501*100</f>
        <v>15.0876085414687</v>
      </c>
    </row>
    <row r="502" customFormat="false" ht="18.75" hidden="false" customHeight="false" outlineLevel="0" collapsed="false">
      <c r="A502" s="32" t="s">
        <v>44</v>
      </c>
      <c r="B502" s="33" t="s">
        <v>339</v>
      </c>
      <c r="C502" s="33" t="s">
        <v>77</v>
      </c>
      <c r="D502" s="33" t="s">
        <v>367</v>
      </c>
      <c r="E502" s="33" t="s">
        <v>45</v>
      </c>
      <c r="F502" s="34" t="n">
        <v>654800</v>
      </c>
      <c r="G502" s="35" t="n">
        <v>1270367</v>
      </c>
      <c r="H502" s="35" t="n">
        <f aca="false">G502-F502</f>
        <v>615567</v>
      </c>
      <c r="I502" s="35" t="n">
        <v>1270367</v>
      </c>
      <c r="J502" s="35" t="n">
        <f aca="false">I502-G502</f>
        <v>0</v>
      </c>
      <c r="K502" s="35" t="n">
        <v>191668</v>
      </c>
      <c r="L502" s="35" t="n">
        <f aca="false">K502-I502</f>
        <v>-1078699</v>
      </c>
      <c r="M502" s="36" t="n">
        <f aca="false">K502/F502*100</f>
        <v>29.2712278558338</v>
      </c>
      <c r="N502" s="36" t="n">
        <f aca="false">K502/I502*100</f>
        <v>15.0876085414687</v>
      </c>
    </row>
    <row r="503" customFormat="false" ht="18.75" hidden="false" customHeight="false" outlineLevel="0" collapsed="false">
      <c r="A503" s="32" t="s">
        <v>368</v>
      </c>
      <c r="B503" s="33" t="s">
        <v>339</v>
      </c>
      <c r="C503" s="33" t="s">
        <v>369</v>
      </c>
      <c r="D503" s="33"/>
      <c r="E503" s="33"/>
      <c r="F503" s="34" t="n">
        <f aca="false">F504+F562+F656+F708+F791</f>
        <v>3728614622</v>
      </c>
      <c r="G503" s="35" t="n">
        <f aca="false">G504+G562+G656+G708+G791</f>
        <v>3786350793</v>
      </c>
      <c r="H503" s="35" t="n">
        <f aca="false">G503-F503</f>
        <v>57736171</v>
      </c>
      <c r="I503" s="35" t="n">
        <f aca="false">I504+I562+I656+I708+I791</f>
        <v>3786350793</v>
      </c>
      <c r="J503" s="35" t="n">
        <f aca="false">I503-G503</f>
        <v>0</v>
      </c>
      <c r="K503" s="35" t="n">
        <f aca="false">K504+K562+K656+K708+K791</f>
        <v>621750621.92</v>
      </c>
      <c r="L503" s="35" t="n">
        <f aca="false">K503-I503</f>
        <v>-3164600171.08</v>
      </c>
      <c r="M503" s="36" t="n">
        <f aca="false">K503/F503*100</f>
        <v>16.6751108642732</v>
      </c>
      <c r="N503" s="36" t="n">
        <f aca="false">K503/I503*100</f>
        <v>16.4208404321506</v>
      </c>
    </row>
    <row r="504" customFormat="false" ht="18.75" hidden="false" customHeight="false" outlineLevel="0" collapsed="false">
      <c r="A504" s="32" t="s">
        <v>370</v>
      </c>
      <c r="B504" s="33" t="s">
        <v>339</v>
      </c>
      <c r="C504" s="33" t="s">
        <v>371</v>
      </c>
      <c r="D504" s="33"/>
      <c r="E504" s="33"/>
      <c r="F504" s="34" t="n">
        <f aca="false">F505+F540+F546+F553</f>
        <v>1113970670</v>
      </c>
      <c r="G504" s="35" t="n">
        <f aca="false">G505+G540+G546+G553</f>
        <v>1148062075</v>
      </c>
      <c r="H504" s="35" t="n">
        <f aca="false">G504-F504</f>
        <v>34091405</v>
      </c>
      <c r="I504" s="35" t="n">
        <f aca="false">I505+I540+I546+I553</f>
        <v>1148062075</v>
      </c>
      <c r="J504" s="35" t="n">
        <f aca="false">I504-G504</f>
        <v>0</v>
      </c>
      <c r="K504" s="35" t="n">
        <f aca="false">K505+K540+K546+K553</f>
        <v>185506635.05</v>
      </c>
      <c r="L504" s="35" t="n">
        <f aca="false">K504-I504</f>
        <v>-962555439.95</v>
      </c>
      <c r="M504" s="36" t="n">
        <f aca="false">K504/F504*100</f>
        <v>16.6527396138715</v>
      </c>
      <c r="N504" s="36" t="n">
        <f aca="false">K504/I504*100</f>
        <v>16.1582408381533</v>
      </c>
    </row>
    <row r="505" customFormat="false" ht="43.5" hidden="false" customHeight="true" outlineLevel="0" collapsed="false">
      <c r="A505" s="32" t="s">
        <v>342</v>
      </c>
      <c r="B505" s="33" t="s">
        <v>339</v>
      </c>
      <c r="C505" s="33" t="s">
        <v>371</v>
      </c>
      <c r="D505" s="33" t="s">
        <v>343</v>
      </c>
      <c r="E505" s="33"/>
      <c r="F505" s="34" t="n">
        <f aca="false">F506</f>
        <v>1107888920</v>
      </c>
      <c r="G505" s="35" t="n">
        <f aca="false">G506</f>
        <v>1141225008</v>
      </c>
      <c r="H505" s="35" t="n">
        <f aca="false">G505-F505</f>
        <v>33336088</v>
      </c>
      <c r="I505" s="35" t="n">
        <f aca="false">I506</f>
        <v>1141225008</v>
      </c>
      <c r="J505" s="35" t="n">
        <f aca="false">I505-G505</f>
        <v>0</v>
      </c>
      <c r="K505" s="35" t="n">
        <f aca="false">K506</f>
        <v>184895344.09</v>
      </c>
      <c r="L505" s="35" t="n">
        <f aca="false">K505-I505</f>
        <v>-956329663.91</v>
      </c>
      <c r="M505" s="36" t="n">
        <f aca="false">K505/F505*100</f>
        <v>16.6889785385705</v>
      </c>
      <c r="N505" s="36" t="n">
        <f aca="false">K505/I505*100</f>
        <v>16.201480233423</v>
      </c>
    </row>
    <row r="506" customFormat="false" ht="37.5" hidden="false" customHeight="false" outlineLevel="0" collapsed="false">
      <c r="A506" s="32" t="s">
        <v>344</v>
      </c>
      <c r="B506" s="33" t="s">
        <v>339</v>
      </c>
      <c r="C506" s="33" t="s">
        <v>371</v>
      </c>
      <c r="D506" s="33" t="s">
        <v>345</v>
      </c>
      <c r="E506" s="33"/>
      <c r="F506" s="34" t="n">
        <f aca="false">F507</f>
        <v>1107888920</v>
      </c>
      <c r="G506" s="35" t="n">
        <f aca="false">G507</f>
        <v>1141225008</v>
      </c>
      <c r="H506" s="35" t="n">
        <f aca="false">G506-F506</f>
        <v>33336088</v>
      </c>
      <c r="I506" s="35" t="n">
        <f aca="false">I507</f>
        <v>1141225008</v>
      </c>
      <c r="J506" s="35" t="n">
        <f aca="false">I506-G506</f>
        <v>0</v>
      </c>
      <c r="K506" s="35" t="n">
        <f aca="false">K507</f>
        <v>184895344.09</v>
      </c>
      <c r="L506" s="35" t="n">
        <f aca="false">K506-I506</f>
        <v>-956329663.91</v>
      </c>
      <c r="M506" s="36" t="n">
        <f aca="false">K506/F506*100</f>
        <v>16.6889785385705</v>
      </c>
      <c r="N506" s="36" t="n">
        <f aca="false">K506/I506*100</f>
        <v>16.201480233423</v>
      </c>
    </row>
    <row r="507" customFormat="false" ht="56.25" hidden="false" customHeight="false" outlineLevel="0" collapsed="false">
      <c r="A507" s="32" t="s">
        <v>346</v>
      </c>
      <c r="B507" s="33" t="s">
        <v>339</v>
      </c>
      <c r="C507" s="33" t="s">
        <v>371</v>
      </c>
      <c r="D507" s="33" t="s">
        <v>347</v>
      </c>
      <c r="E507" s="33"/>
      <c r="F507" s="34" t="n">
        <f aca="false">F508+F516+F520+F526+F532+F536</f>
        <v>1107888920</v>
      </c>
      <c r="G507" s="35" t="n">
        <f aca="false">G508+G516+G520+G526+G532+G536</f>
        <v>1141225008</v>
      </c>
      <c r="H507" s="35" t="n">
        <f aca="false">G507-F507</f>
        <v>33336088</v>
      </c>
      <c r="I507" s="35" t="n">
        <f aca="false">I508+I516+I520+I526+I532+I536</f>
        <v>1141225008</v>
      </c>
      <c r="J507" s="35" t="n">
        <f aca="false">I507-G507</f>
        <v>0</v>
      </c>
      <c r="K507" s="35" t="n">
        <f aca="false">K508+K516+K520+K526+K532+K536</f>
        <v>184895344.09</v>
      </c>
      <c r="L507" s="35" t="n">
        <f aca="false">K507-I507</f>
        <v>-956329663.91</v>
      </c>
      <c r="M507" s="36" t="n">
        <f aca="false">K507/F507*100</f>
        <v>16.6889785385705</v>
      </c>
      <c r="N507" s="36" t="n">
        <f aca="false">K507/I507*100</f>
        <v>16.201480233423</v>
      </c>
    </row>
    <row r="508" customFormat="false" ht="37.5" hidden="false" customHeight="false" outlineLevel="0" collapsed="false">
      <c r="A508" s="32" t="s">
        <v>119</v>
      </c>
      <c r="B508" s="33" t="s">
        <v>339</v>
      </c>
      <c r="C508" s="33" t="s">
        <v>371</v>
      </c>
      <c r="D508" s="33" t="s">
        <v>372</v>
      </c>
      <c r="E508" s="33"/>
      <c r="F508" s="34" t="n">
        <f aca="false">F509</f>
        <v>198712380</v>
      </c>
      <c r="G508" s="35" t="n">
        <f aca="false">G509</f>
        <v>204782368</v>
      </c>
      <c r="H508" s="35" t="n">
        <f aca="false">G508-F508</f>
        <v>6069988</v>
      </c>
      <c r="I508" s="35" t="n">
        <f aca="false">I509</f>
        <v>204782368</v>
      </c>
      <c r="J508" s="35" t="n">
        <f aca="false">I508-G508</f>
        <v>0</v>
      </c>
      <c r="K508" s="35" t="n">
        <f aca="false">K509</f>
        <v>34916362.7</v>
      </c>
      <c r="L508" s="35" t="n">
        <f aca="false">K508-I508</f>
        <v>-169866005.3</v>
      </c>
      <c r="M508" s="36" t="n">
        <f aca="false">K508/F508*100</f>
        <v>17.5713071827734</v>
      </c>
      <c r="N508" s="36" t="n">
        <f aca="false">K508/I508*100</f>
        <v>17.0504731637833</v>
      </c>
    </row>
    <row r="509" customFormat="false" ht="45" hidden="false" customHeight="true" outlineLevel="0" collapsed="false">
      <c r="A509" s="32" t="s">
        <v>149</v>
      </c>
      <c r="B509" s="33" t="s">
        <v>339</v>
      </c>
      <c r="C509" s="33" t="s">
        <v>371</v>
      </c>
      <c r="D509" s="33" t="s">
        <v>372</v>
      </c>
      <c r="E509" s="33" t="s">
        <v>150</v>
      </c>
      <c r="F509" s="34" t="n">
        <f aca="false">F510+F513</f>
        <v>198712380</v>
      </c>
      <c r="G509" s="35" t="n">
        <f aca="false">G510+G513</f>
        <v>204782368</v>
      </c>
      <c r="H509" s="35" t="n">
        <f aca="false">G509-F509</f>
        <v>6069988</v>
      </c>
      <c r="I509" s="35" t="n">
        <f aca="false">I510+I513</f>
        <v>204782368</v>
      </c>
      <c r="J509" s="35" t="n">
        <f aca="false">I509-G509</f>
        <v>0</v>
      </c>
      <c r="K509" s="35" t="n">
        <f aca="false">K510+K513</f>
        <v>34916362.7</v>
      </c>
      <c r="L509" s="35" t="n">
        <f aca="false">K509-I509</f>
        <v>-169866005.3</v>
      </c>
      <c r="M509" s="36" t="n">
        <f aca="false">K509/F509*100</f>
        <v>17.5713071827734</v>
      </c>
      <c r="N509" s="36" t="n">
        <f aca="false">K509/I509*100</f>
        <v>17.0504731637833</v>
      </c>
    </row>
    <row r="510" customFormat="false" ht="18.75" hidden="false" customHeight="false" outlineLevel="0" collapsed="false">
      <c r="A510" s="32" t="s">
        <v>350</v>
      </c>
      <c r="B510" s="33" t="s">
        <v>339</v>
      </c>
      <c r="C510" s="33" t="s">
        <v>371</v>
      </c>
      <c r="D510" s="33" t="s">
        <v>372</v>
      </c>
      <c r="E510" s="33" t="s">
        <v>351</v>
      </c>
      <c r="F510" s="34" t="n">
        <f aca="false">F511+F512</f>
        <v>119187300</v>
      </c>
      <c r="G510" s="35" t="n">
        <f aca="false">G511+G512</f>
        <v>123052906</v>
      </c>
      <c r="H510" s="35" t="n">
        <f aca="false">G510-F510</f>
        <v>3865606</v>
      </c>
      <c r="I510" s="35" t="n">
        <f aca="false">I511+I512</f>
        <v>123052906</v>
      </c>
      <c r="J510" s="35" t="n">
        <f aca="false">I510-G510</f>
        <v>0</v>
      </c>
      <c r="K510" s="35" t="n">
        <f aca="false">K511+K512</f>
        <v>19574334.59</v>
      </c>
      <c r="L510" s="35" t="n">
        <f aca="false">K510-I510</f>
        <v>-103478571.41</v>
      </c>
      <c r="M510" s="36" t="n">
        <f aca="false">K510/F510*100</f>
        <v>16.4231714201094</v>
      </c>
      <c r="N510" s="36" t="n">
        <f aca="false">K510/I510*100</f>
        <v>15.9072509754463</v>
      </c>
    </row>
    <row r="511" customFormat="false" ht="84" hidden="false" customHeight="true" outlineLevel="0" collapsed="false">
      <c r="A511" s="32" t="s">
        <v>373</v>
      </c>
      <c r="B511" s="33" t="s">
        <v>339</v>
      </c>
      <c r="C511" s="33" t="s">
        <v>371</v>
      </c>
      <c r="D511" s="33" t="s">
        <v>372</v>
      </c>
      <c r="E511" s="33" t="s">
        <v>374</v>
      </c>
      <c r="F511" s="34" t="n">
        <v>96542800</v>
      </c>
      <c r="G511" s="35" t="n">
        <v>100408406</v>
      </c>
      <c r="H511" s="35" t="n">
        <f aca="false">G511-F511</f>
        <v>3865606</v>
      </c>
      <c r="I511" s="35" t="n">
        <v>100408406</v>
      </c>
      <c r="J511" s="35" t="n">
        <f aca="false">I511-G511</f>
        <v>0</v>
      </c>
      <c r="K511" s="35" t="n">
        <v>19174824.7</v>
      </c>
      <c r="L511" s="35" t="n">
        <f aca="false">K511-I511</f>
        <v>-81233581.3</v>
      </c>
      <c r="M511" s="36" t="n">
        <f aca="false">K511/F511*100</f>
        <v>19.8614756356766</v>
      </c>
      <c r="N511" s="36" t="n">
        <f aca="false">K511/I511*100</f>
        <v>19.0968320919266</v>
      </c>
    </row>
    <row r="512" customFormat="false" ht="24" hidden="false" customHeight="true" outlineLevel="0" collapsed="false">
      <c r="A512" s="32" t="s">
        <v>352</v>
      </c>
      <c r="B512" s="33" t="s">
        <v>339</v>
      </c>
      <c r="C512" s="33" t="s">
        <v>371</v>
      </c>
      <c r="D512" s="33" t="s">
        <v>372</v>
      </c>
      <c r="E512" s="33" t="s">
        <v>353</v>
      </c>
      <c r="F512" s="34" t="n">
        <v>22644500</v>
      </c>
      <c r="G512" s="35" t="n">
        <v>22644500</v>
      </c>
      <c r="H512" s="35" t="n">
        <f aca="false">G512-F512</f>
        <v>0</v>
      </c>
      <c r="I512" s="35" t="n">
        <v>22644500</v>
      </c>
      <c r="J512" s="35" t="n">
        <f aca="false">I512-G512</f>
        <v>0</v>
      </c>
      <c r="K512" s="35" t="n">
        <v>399509.89</v>
      </c>
      <c r="L512" s="35" t="n">
        <f aca="false">K512-I512</f>
        <v>-22244990.11</v>
      </c>
      <c r="M512" s="36" t="n">
        <f aca="false">K512/F512*100</f>
        <v>1.76426898363841</v>
      </c>
      <c r="N512" s="36" t="n">
        <f aca="false">K512/I512*100</f>
        <v>1.76426898363841</v>
      </c>
    </row>
    <row r="513" customFormat="false" ht="18.75" hidden="false" customHeight="false" outlineLevel="0" collapsed="false">
      <c r="A513" s="32" t="s">
        <v>248</v>
      </c>
      <c r="B513" s="33" t="s">
        <v>339</v>
      </c>
      <c r="C513" s="33" t="s">
        <v>371</v>
      </c>
      <c r="D513" s="33" t="s">
        <v>372</v>
      </c>
      <c r="E513" s="33" t="s">
        <v>249</v>
      </c>
      <c r="F513" s="34" t="n">
        <f aca="false">F514+F515</f>
        <v>79525080</v>
      </c>
      <c r="G513" s="35" t="n">
        <f aca="false">G514+G515</f>
        <v>81729462</v>
      </c>
      <c r="H513" s="35" t="n">
        <f aca="false">G513-F513</f>
        <v>2204382</v>
      </c>
      <c r="I513" s="35" t="n">
        <f aca="false">I514+I515</f>
        <v>81729462</v>
      </c>
      <c r="J513" s="35" t="n">
        <f aca="false">I513-G513</f>
        <v>0</v>
      </c>
      <c r="K513" s="35" t="n">
        <f aca="false">K514+K515</f>
        <v>15342028.11</v>
      </c>
      <c r="L513" s="35" t="n">
        <f aca="false">K513-I513</f>
        <v>-66387433.89</v>
      </c>
      <c r="M513" s="36" t="n">
        <f aca="false">K513/F513*100</f>
        <v>19.2920624663314</v>
      </c>
      <c r="N513" s="36" t="n">
        <f aca="false">K513/I513*100</f>
        <v>18.7717228702668</v>
      </c>
    </row>
    <row r="514" customFormat="false" ht="80.25" hidden="false" customHeight="true" outlineLevel="0" collapsed="false">
      <c r="A514" s="32" t="s">
        <v>250</v>
      </c>
      <c r="B514" s="33" t="s">
        <v>339</v>
      </c>
      <c r="C514" s="33" t="s">
        <v>371</v>
      </c>
      <c r="D514" s="33" t="s">
        <v>372</v>
      </c>
      <c r="E514" s="33" t="s">
        <v>251</v>
      </c>
      <c r="F514" s="34" t="n">
        <v>67244080</v>
      </c>
      <c r="G514" s="35" t="n">
        <v>67739080</v>
      </c>
      <c r="H514" s="35" t="n">
        <f aca="false">G514-F514</f>
        <v>495000</v>
      </c>
      <c r="I514" s="35" t="n">
        <v>67739080</v>
      </c>
      <c r="J514" s="35" t="n">
        <f aca="false">I514-G514</f>
        <v>0</v>
      </c>
      <c r="K514" s="35" t="n">
        <v>15215101.73</v>
      </c>
      <c r="L514" s="35" t="n">
        <f aca="false">K514-I514</f>
        <v>-52523978.27</v>
      </c>
      <c r="M514" s="36" t="n">
        <f aca="false">K514/F514*100</f>
        <v>22.6266784079729</v>
      </c>
      <c r="N514" s="36" t="n">
        <f aca="false">K514/I514*100</f>
        <v>22.4613350668477</v>
      </c>
    </row>
    <row r="515" customFormat="false" ht="26.25" hidden="false" customHeight="true" outlineLevel="0" collapsed="false">
      <c r="A515" s="32" t="s">
        <v>252</v>
      </c>
      <c r="B515" s="33" t="s">
        <v>339</v>
      </c>
      <c r="C515" s="33" t="s">
        <v>371</v>
      </c>
      <c r="D515" s="33" t="s">
        <v>372</v>
      </c>
      <c r="E515" s="33" t="s">
        <v>253</v>
      </c>
      <c r="F515" s="34" t="n">
        <v>12281000</v>
      </c>
      <c r="G515" s="35" t="n">
        <v>13990382</v>
      </c>
      <c r="H515" s="35" t="n">
        <f aca="false">G515-F515</f>
        <v>1709382</v>
      </c>
      <c r="I515" s="35" t="n">
        <v>13990382</v>
      </c>
      <c r="J515" s="35" t="n">
        <f aca="false">I515-G515</f>
        <v>0</v>
      </c>
      <c r="K515" s="35" t="n">
        <v>126926.38</v>
      </c>
      <c r="L515" s="35" t="n">
        <f aca="false">K515-I515</f>
        <v>-13863455.62</v>
      </c>
      <c r="M515" s="36" t="n">
        <f aca="false">K515/F515*100</f>
        <v>1.03351828027034</v>
      </c>
      <c r="N515" s="36" t="n">
        <f aca="false">K515/I515*100</f>
        <v>0.907240274068285</v>
      </c>
    </row>
    <row r="516" customFormat="false" ht="136.5" hidden="false" customHeight="true" outlineLevel="0" collapsed="false">
      <c r="A516" s="45" t="s">
        <v>375</v>
      </c>
      <c r="B516" s="33" t="s">
        <v>339</v>
      </c>
      <c r="C516" s="33" t="s">
        <v>371</v>
      </c>
      <c r="D516" s="33" t="s">
        <v>376</v>
      </c>
      <c r="E516" s="33"/>
      <c r="F516" s="34" t="n">
        <f aca="false">F517</f>
        <v>13500000</v>
      </c>
      <c r="G516" s="35" t="n">
        <f aca="false">G517</f>
        <v>13500000</v>
      </c>
      <c r="H516" s="35" t="n">
        <f aca="false">G516-F516</f>
        <v>0</v>
      </c>
      <c r="I516" s="35" t="n">
        <f aca="false">I517</f>
        <v>13500000</v>
      </c>
      <c r="J516" s="35" t="n">
        <f aca="false">I516-G516</f>
        <v>0</v>
      </c>
      <c r="K516" s="35" t="n">
        <f aca="false">K517</f>
        <v>2511000</v>
      </c>
      <c r="L516" s="35" t="n">
        <f aca="false">K516-I516</f>
        <v>-10989000</v>
      </c>
      <c r="M516" s="36" t="n">
        <f aca="false">K516/F516*100</f>
        <v>18.6</v>
      </c>
      <c r="N516" s="36" t="n">
        <f aca="false">K516/I516*100</f>
        <v>18.6</v>
      </c>
    </row>
    <row r="517" customFormat="false" ht="18.75" hidden="false" customHeight="false" outlineLevel="0" collapsed="false">
      <c r="A517" s="32" t="s">
        <v>46</v>
      </c>
      <c r="B517" s="33" t="s">
        <v>339</v>
      </c>
      <c r="C517" s="33" t="s">
        <v>371</v>
      </c>
      <c r="D517" s="33" t="s">
        <v>376</v>
      </c>
      <c r="E517" s="33" t="s">
        <v>47</v>
      </c>
      <c r="F517" s="34" t="n">
        <f aca="false">F518</f>
        <v>13500000</v>
      </c>
      <c r="G517" s="35" t="n">
        <f aca="false">G518</f>
        <v>13500000</v>
      </c>
      <c r="H517" s="35" t="n">
        <f aca="false">G517-F517</f>
        <v>0</v>
      </c>
      <c r="I517" s="35" t="n">
        <f aca="false">I518</f>
        <v>13500000</v>
      </c>
      <c r="J517" s="35" t="n">
        <f aca="false">I517-G517</f>
        <v>0</v>
      </c>
      <c r="K517" s="35" t="n">
        <f aca="false">K518</f>
        <v>2511000</v>
      </c>
      <c r="L517" s="35" t="n">
        <f aca="false">K517-I517</f>
        <v>-10989000</v>
      </c>
      <c r="M517" s="36" t="n">
        <f aca="false">K517/F517*100</f>
        <v>18.6</v>
      </c>
      <c r="N517" s="36" t="n">
        <f aca="false">K517/I517*100</f>
        <v>18.6</v>
      </c>
    </row>
    <row r="518" customFormat="false" ht="75" hidden="false" customHeight="false" outlineLevel="0" collapsed="false">
      <c r="A518" s="32" t="s">
        <v>197</v>
      </c>
      <c r="B518" s="33" t="s">
        <v>339</v>
      </c>
      <c r="C518" s="33" t="s">
        <v>371</v>
      </c>
      <c r="D518" s="33" t="s">
        <v>376</v>
      </c>
      <c r="E518" s="33" t="s">
        <v>198</v>
      </c>
      <c r="F518" s="34" t="n">
        <f aca="false">F519</f>
        <v>13500000</v>
      </c>
      <c r="G518" s="35" t="n">
        <f aca="false">G519</f>
        <v>13500000</v>
      </c>
      <c r="H518" s="35" t="n">
        <f aca="false">G518-F518</f>
        <v>0</v>
      </c>
      <c r="I518" s="35" t="n">
        <f aca="false">I519</f>
        <v>13500000</v>
      </c>
      <c r="J518" s="35" t="n">
        <f aca="false">I518-G518</f>
        <v>0</v>
      </c>
      <c r="K518" s="35" t="n">
        <f aca="false">K519</f>
        <v>2511000</v>
      </c>
      <c r="L518" s="35" t="n">
        <f aca="false">K518-I518</f>
        <v>-10989000</v>
      </c>
      <c r="M518" s="36" t="n">
        <f aca="false">K518/F518*100</f>
        <v>18.6</v>
      </c>
      <c r="N518" s="36" t="n">
        <f aca="false">K518/I518*100</f>
        <v>18.6</v>
      </c>
    </row>
    <row r="519" customFormat="false" ht="93.75" hidden="false" customHeight="false" outlineLevel="0" collapsed="false">
      <c r="A519" s="32" t="s">
        <v>377</v>
      </c>
      <c r="B519" s="33" t="s">
        <v>339</v>
      </c>
      <c r="C519" s="33" t="s">
        <v>371</v>
      </c>
      <c r="D519" s="33" t="s">
        <v>376</v>
      </c>
      <c r="E519" s="33" t="s">
        <v>378</v>
      </c>
      <c r="F519" s="34" t="n">
        <v>13500000</v>
      </c>
      <c r="G519" s="35" t="n">
        <v>13500000</v>
      </c>
      <c r="H519" s="35" t="n">
        <f aca="false">G519-F519</f>
        <v>0</v>
      </c>
      <c r="I519" s="35" t="n">
        <v>13500000</v>
      </c>
      <c r="J519" s="35" t="n">
        <f aca="false">I519-G519</f>
        <v>0</v>
      </c>
      <c r="K519" s="35" t="n">
        <v>2511000</v>
      </c>
      <c r="L519" s="35" t="n">
        <f aca="false">K519-I519</f>
        <v>-10989000</v>
      </c>
      <c r="M519" s="36" t="n">
        <f aca="false">K519/F519*100</f>
        <v>18.6</v>
      </c>
      <c r="N519" s="36" t="n">
        <f aca="false">K519/I519*100</f>
        <v>18.6</v>
      </c>
    </row>
    <row r="520" customFormat="false" ht="112.5" hidden="false" customHeight="false" outlineLevel="0" collapsed="false">
      <c r="A520" s="32" t="s">
        <v>379</v>
      </c>
      <c r="B520" s="33" t="s">
        <v>339</v>
      </c>
      <c r="C520" s="33" t="s">
        <v>371</v>
      </c>
      <c r="D520" s="33" t="s">
        <v>380</v>
      </c>
      <c r="E520" s="33"/>
      <c r="F520" s="34" t="n">
        <f aca="false">F521</f>
        <v>1959440</v>
      </c>
      <c r="G520" s="35" t="n">
        <f aca="false">G521</f>
        <v>1959440</v>
      </c>
      <c r="H520" s="35" t="n">
        <f aca="false">G520-F520</f>
        <v>0</v>
      </c>
      <c r="I520" s="35" t="n">
        <f aca="false">I521</f>
        <v>1959440</v>
      </c>
      <c r="J520" s="35" t="n">
        <f aca="false">I520-G520</f>
        <v>0</v>
      </c>
      <c r="K520" s="35" t="n">
        <f aca="false">K521</f>
        <v>297303.57</v>
      </c>
      <c r="L520" s="35" t="n">
        <f aca="false">K520-I520</f>
        <v>-1662136.43</v>
      </c>
      <c r="M520" s="36" t="n">
        <f aca="false">K520/F520*100</f>
        <v>15.1728845996815</v>
      </c>
      <c r="N520" s="36" t="n">
        <f aca="false">K520/I520*100</f>
        <v>15.1728845996815</v>
      </c>
    </row>
    <row r="521" customFormat="false" ht="46.5" hidden="false" customHeight="true" outlineLevel="0" collapsed="false">
      <c r="A521" s="32" t="s">
        <v>149</v>
      </c>
      <c r="B521" s="33" t="s">
        <v>339</v>
      </c>
      <c r="C521" s="33" t="s">
        <v>371</v>
      </c>
      <c r="D521" s="33" t="s">
        <v>380</v>
      </c>
      <c r="E521" s="33" t="s">
        <v>150</v>
      </c>
      <c r="F521" s="34" t="n">
        <f aca="false">F522+F524</f>
        <v>1959440</v>
      </c>
      <c r="G521" s="35" t="n">
        <f aca="false">G522+G524</f>
        <v>1959440</v>
      </c>
      <c r="H521" s="35" t="n">
        <f aca="false">G521-F521</f>
        <v>0</v>
      </c>
      <c r="I521" s="35" t="n">
        <f aca="false">I522+I524</f>
        <v>1959440</v>
      </c>
      <c r="J521" s="35" t="n">
        <f aca="false">I521-G521</f>
        <v>0</v>
      </c>
      <c r="K521" s="35" t="n">
        <f aca="false">K522+K524</f>
        <v>297303.57</v>
      </c>
      <c r="L521" s="35" t="n">
        <f aca="false">K521-I521</f>
        <v>-1662136.43</v>
      </c>
      <c r="M521" s="36" t="n">
        <f aca="false">K521/F521*100</f>
        <v>15.1728845996815</v>
      </c>
      <c r="N521" s="36" t="n">
        <f aca="false">K521/I521*100</f>
        <v>15.1728845996815</v>
      </c>
    </row>
    <row r="522" customFormat="false" ht="18.75" hidden="false" customHeight="false" outlineLevel="0" collapsed="false">
      <c r="A522" s="32" t="s">
        <v>350</v>
      </c>
      <c r="B522" s="33" t="s">
        <v>339</v>
      </c>
      <c r="C522" s="33" t="s">
        <v>371</v>
      </c>
      <c r="D522" s="33" t="s">
        <v>380</v>
      </c>
      <c r="E522" s="33" t="s">
        <v>351</v>
      </c>
      <c r="F522" s="34" t="n">
        <f aca="false">F523</f>
        <v>1202020</v>
      </c>
      <c r="G522" s="35" t="n">
        <f aca="false">G523</f>
        <v>1202020</v>
      </c>
      <c r="H522" s="35" t="n">
        <f aca="false">G522-F522</f>
        <v>0</v>
      </c>
      <c r="I522" s="35" t="n">
        <f aca="false">I523</f>
        <v>1202020</v>
      </c>
      <c r="J522" s="35" t="n">
        <f aca="false">I522-G522</f>
        <v>0</v>
      </c>
      <c r="K522" s="35" t="n">
        <f aca="false">K523</f>
        <v>184223.79</v>
      </c>
      <c r="L522" s="35" t="n">
        <f aca="false">K522-I522</f>
        <v>-1017796.21</v>
      </c>
      <c r="M522" s="36" t="n">
        <f aca="false">K522/F522*100</f>
        <v>15.3261834245686</v>
      </c>
      <c r="N522" s="36" t="n">
        <f aca="false">K522/I522*100</f>
        <v>15.3261834245686</v>
      </c>
    </row>
    <row r="523" customFormat="false" ht="24.75" hidden="false" customHeight="true" outlineLevel="0" collapsed="false">
      <c r="A523" s="32" t="s">
        <v>352</v>
      </c>
      <c r="B523" s="33" t="s">
        <v>339</v>
      </c>
      <c r="C523" s="33" t="s">
        <v>371</v>
      </c>
      <c r="D523" s="33" t="s">
        <v>380</v>
      </c>
      <c r="E523" s="33" t="s">
        <v>353</v>
      </c>
      <c r="F523" s="34" t="n">
        <v>1202020</v>
      </c>
      <c r="G523" s="35" t="n">
        <v>1202020</v>
      </c>
      <c r="H523" s="35" t="n">
        <f aca="false">G523-F523</f>
        <v>0</v>
      </c>
      <c r="I523" s="35" t="n">
        <v>1202020</v>
      </c>
      <c r="J523" s="35" t="n">
        <f aca="false">I523-G523</f>
        <v>0</v>
      </c>
      <c r="K523" s="35" t="n">
        <v>184223.79</v>
      </c>
      <c r="L523" s="35" t="n">
        <f aca="false">K523-I523</f>
        <v>-1017796.21</v>
      </c>
      <c r="M523" s="36" t="n">
        <f aca="false">K523/F523*100</f>
        <v>15.3261834245686</v>
      </c>
      <c r="N523" s="36" t="n">
        <f aca="false">K523/I523*100</f>
        <v>15.3261834245686</v>
      </c>
    </row>
    <row r="524" customFormat="false" ht="18.75" hidden="false" customHeight="false" outlineLevel="0" collapsed="false">
      <c r="A524" s="32" t="s">
        <v>248</v>
      </c>
      <c r="B524" s="33" t="s">
        <v>339</v>
      </c>
      <c r="C524" s="33" t="s">
        <v>371</v>
      </c>
      <c r="D524" s="33" t="s">
        <v>380</v>
      </c>
      <c r="E524" s="33" t="s">
        <v>249</v>
      </c>
      <c r="F524" s="34" t="n">
        <f aca="false">F525</f>
        <v>757420</v>
      </c>
      <c r="G524" s="35" t="n">
        <f aca="false">G525</f>
        <v>757420</v>
      </c>
      <c r="H524" s="35" t="n">
        <f aca="false">G524-F524</f>
        <v>0</v>
      </c>
      <c r="I524" s="35" t="n">
        <f aca="false">I525</f>
        <v>757420</v>
      </c>
      <c r="J524" s="35" t="n">
        <f aca="false">I524-G524</f>
        <v>0</v>
      </c>
      <c r="K524" s="35" t="n">
        <f aca="false">K525</f>
        <v>113079.78</v>
      </c>
      <c r="L524" s="35" t="n">
        <f aca="false">K524-I524</f>
        <v>-644340.22</v>
      </c>
      <c r="M524" s="36" t="n">
        <f aca="false">K524/F524*100</f>
        <v>14.9296004858599</v>
      </c>
      <c r="N524" s="36" t="n">
        <f aca="false">K524/I524*100</f>
        <v>14.9296004858599</v>
      </c>
    </row>
    <row r="525" customFormat="false" ht="26.25" hidden="false" customHeight="true" outlineLevel="0" collapsed="false">
      <c r="A525" s="32" t="s">
        <v>252</v>
      </c>
      <c r="B525" s="33" t="s">
        <v>339</v>
      </c>
      <c r="C525" s="33" t="s">
        <v>371</v>
      </c>
      <c r="D525" s="33" t="s">
        <v>380</v>
      </c>
      <c r="E525" s="33" t="s">
        <v>253</v>
      </c>
      <c r="F525" s="34" t="n">
        <v>757420</v>
      </c>
      <c r="G525" s="35" t="n">
        <v>757420</v>
      </c>
      <c r="H525" s="35" t="n">
        <f aca="false">G525-F525</f>
        <v>0</v>
      </c>
      <c r="I525" s="35" t="n">
        <v>757420</v>
      </c>
      <c r="J525" s="35" t="n">
        <f aca="false">I525-G525</f>
        <v>0</v>
      </c>
      <c r="K525" s="35" t="n">
        <v>113079.78</v>
      </c>
      <c r="L525" s="35" t="n">
        <f aca="false">K525-I525</f>
        <v>-644340.22</v>
      </c>
      <c r="M525" s="36" t="n">
        <f aca="false">K525/F525*100</f>
        <v>14.9296004858599</v>
      </c>
      <c r="N525" s="36" t="n">
        <f aca="false">K525/I525*100</f>
        <v>14.9296004858599</v>
      </c>
    </row>
    <row r="526" customFormat="false" ht="93.75" hidden="false" customHeight="false" outlineLevel="0" collapsed="false">
      <c r="A526" s="32" t="s">
        <v>381</v>
      </c>
      <c r="B526" s="33" t="s">
        <v>339</v>
      </c>
      <c r="C526" s="33" t="s">
        <v>371</v>
      </c>
      <c r="D526" s="33" t="s">
        <v>382</v>
      </c>
      <c r="E526" s="33"/>
      <c r="F526" s="34" t="n">
        <f aca="false">F527</f>
        <v>830306500</v>
      </c>
      <c r="G526" s="35" t="n">
        <f aca="false">G527</f>
        <v>857572600</v>
      </c>
      <c r="H526" s="35" t="n">
        <f aca="false">G526-F526</f>
        <v>27266100</v>
      </c>
      <c r="I526" s="35" t="n">
        <f aca="false">I527</f>
        <v>857572600</v>
      </c>
      <c r="J526" s="35" t="n">
        <f aca="false">I526-G526</f>
        <v>0</v>
      </c>
      <c r="K526" s="35" t="n">
        <f aca="false">K527</f>
        <v>135130170.82</v>
      </c>
      <c r="L526" s="35" t="n">
        <f aca="false">K526-I526</f>
        <v>-722442429.18</v>
      </c>
      <c r="M526" s="36" t="n">
        <f aca="false">K526/F526*100</f>
        <v>16.2747335857301</v>
      </c>
      <c r="N526" s="36" t="n">
        <f aca="false">K526/I526*100</f>
        <v>15.7572864174998</v>
      </c>
    </row>
    <row r="527" customFormat="false" ht="56.25" hidden="false" customHeight="false" outlineLevel="0" collapsed="false">
      <c r="A527" s="32" t="s">
        <v>149</v>
      </c>
      <c r="B527" s="33" t="s">
        <v>339</v>
      </c>
      <c r="C527" s="33" t="s">
        <v>371</v>
      </c>
      <c r="D527" s="33" t="s">
        <v>382</v>
      </c>
      <c r="E527" s="33" t="s">
        <v>150</v>
      </c>
      <c r="F527" s="34" t="n">
        <f aca="false">F528+F530</f>
        <v>830306500</v>
      </c>
      <c r="G527" s="35" t="n">
        <f aca="false">G528+G530</f>
        <v>857572600</v>
      </c>
      <c r="H527" s="35" t="n">
        <f aca="false">G527-F527</f>
        <v>27266100</v>
      </c>
      <c r="I527" s="35" t="n">
        <f aca="false">I528+I530</f>
        <v>857572600</v>
      </c>
      <c r="J527" s="35" t="n">
        <f aca="false">I527-G527</f>
        <v>0</v>
      </c>
      <c r="K527" s="35" t="n">
        <f aca="false">K528+K530</f>
        <v>135130170.82</v>
      </c>
      <c r="L527" s="35" t="n">
        <f aca="false">K527-I527</f>
        <v>-722442429.18</v>
      </c>
      <c r="M527" s="36" t="n">
        <f aca="false">K527/F527*100</f>
        <v>16.2747335857301</v>
      </c>
      <c r="N527" s="36" t="n">
        <f aca="false">K527/I527*100</f>
        <v>15.7572864174998</v>
      </c>
    </row>
    <row r="528" customFormat="false" ht="18.75" hidden="false" customHeight="false" outlineLevel="0" collapsed="false">
      <c r="A528" s="32" t="s">
        <v>350</v>
      </c>
      <c r="B528" s="33" t="s">
        <v>339</v>
      </c>
      <c r="C528" s="33" t="s">
        <v>371</v>
      </c>
      <c r="D528" s="33" t="s">
        <v>382</v>
      </c>
      <c r="E528" s="33" t="s">
        <v>351</v>
      </c>
      <c r="F528" s="34" t="n">
        <f aca="false">F529</f>
        <v>519396500</v>
      </c>
      <c r="G528" s="35" t="n">
        <f aca="false">G529</f>
        <v>536452800</v>
      </c>
      <c r="H528" s="35" t="n">
        <f aca="false">G528-F528</f>
        <v>17056300</v>
      </c>
      <c r="I528" s="35" t="n">
        <f aca="false">I529</f>
        <v>536452800</v>
      </c>
      <c r="J528" s="35" t="n">
        <f aca="false">I528-G528</f>
        <v>0</v>
      </c>
      <c r="K528" s="35" t="n">
        <f aca="false">K529</f>
        <v>83852434.83</v>
      </c>
      <c r="L528" s="35" t="n">
        <f aca="false">K528-I528</f>
        <v>-452600365.17</v>
      </c>
      <c r="M528" s="36" t="n">
        <f aca="false">K528/F528*100</f>
        <v>16.1442048281034</v>
      </c>
      <c r="N528" s="36" t="n">
        <f aca="false">K528/I528*100</f>
        <v>15.6309063593293</v>
      </c>
    </row>
    <row r="529" customFormat="false" ht="93.75" hidden="false" customHeight="false" outlineLevel="0" collapsed="false">
      <c r="A529" s="32" t="s">
        <v>373</v>
      </c>
      <c r="B529" s="33" t="s">
        <v>339</v>
      </c>
      <c r="C529" s="33" t="s">
        <v>371</v>
      </c>
      <c r="D529" s="33" t="s">
        <v>382</v>
      </c>
      <c r="E529" s="33" t="s">
        <v>374</v>
      </c>
      <c r="F529" s="34" t="n">
        <v>519396500</v>
      </c>
      <c r="G529" s="35" t="n">
        <v>536452800</v>
      </c>
      <c r="H529" s="35" t="n">
        <f aca="false">G529-F529</f>
        <v>17056300</v>
      </c>
      <c r="I529" s="35" t="n">
        <v>536452800</v>
      </c>
      <c r="J529" s="35" t="n">
        <f aca="false">I529-G529</f>
        <v>0</v>
      </c>
      <c r="K529" s="35" t="n">
        <v>83852434.83</v>
      </c>
      <c r="L529" s="35" t="n">
        <f aca="false">K529-I529</f>
        <v>-452600365.17</v>
      </c>
      <c r="M529" s="36" t="n">
        <f aca="false">K529/F529*100</f>
        <v>16.1442048281034</v>
      </c>
      <c r="N529" s="36" t="n">
        <f aca="false">K529/I529*100</f>
        <v>15.6309063593293</v>
      </c>
    </row>
    <row r="530" customFormat="false" ht="18.75" hidden="false" customHeight="false" outlineLevel="0" collapsed="false">
      <c r="A530" s="32" t="s">
        <v>248</v>
      </c>
      <c r="B530" s="33" t="s">
        <v>339</v>
      </c>
      <c r="C530" s="33" t="s">
        <v>371</v>
      </c>
      <c r="D530" s="33" t="s">
        <v>382</v>
      </c>
      <c r="E530" s="33" t="s">
        <v>249</v>
      </c>
      <c r="F530" s="34" t="n">
        <f aca="false">F531</f>
        <v>310910000</v>
      </c>
      <c r="G530" s="35" t="n">
        <f aca="false">G531</f>
        <v>321119800</v>
      </c>
      <c r="H530" s="35" t="n">
        <f aca="false">G530-F530</f>
        <v>10209800</v>
      </c>
      <c r="I530" s="35" t="n">
        <f aca="false">I531</f>
        <v>321119800</v>
      </c>
      <c r="J530" s="35" t="n">
        <f aca="false">I530-G530</f>
        <v>0</v>
      </c>
      <c r="K530" s="35" t="n">
        <f aca="false">K531</f>
        <v>51277735.99</v>
      </c>
      <c r="L530" s="35" t="n">
        <f aca="false">K530-I530</f>
        <v>-269842064.01</v>
      </c>
      <c r="M530" s="36" t="n">
        <f aca="false">K530/F530*100</f>
        <v>16.4927908365765</v>
      </c>
      <c r="N530" s="36" t="n">
        <f aca="false">K530/I530*100</f>
        <v>15.9684130315228</v>
      </c>
    </row>
    <row r="531" customFormat="false" ht="93.75" hidden="false" customHeight="false" outlineLevel="0" collapsed="false">
      <c r="A531" s="32" t="s">
        <v>250</v>
      </c>
      <c r="B531" s="33" t="s">
        <v>339</v>
      </c>
      <c r="C531" s="33" t="s">
        <v>371</v>
      </c>
      <c r="D531" s="33" t="s">
        <v>382</v>
      </c>
      <c r="E531" s="33" t="s">
        <v>251</v>
      </c>
      <c r="F531" s="34" t="n">
        <v>310910000</v>
      </c>
      <c r="G531" s="35" t="n">
        <v>321119800</v>
      </c>
      <c r="H531" s="35" t="n">
        <f aca="false">G531-F531</f>
        <v>10209800</v>
      </c>
      <c r="I531" s="35" t="n">
        <v>321119800</v>
      </c>
      <c r="J531" s="35" t="n">
        <f aca="false">I531-G531</f>
        <v>0</v>
      </c>
      <c r="K531" s="35" t="n">
        <v>51277735.99</v>
      </c>
      <c r="L531" s="35" t="n">
        <f aca="false">K531-I531</f>
        <v>-269842064.01</v>
      </c>
      <c r="M531" s="36" t="n">
        <f aca="false">K531/F531*100</f>
        <v>16.4927908365765</v>
      </c>
      <c r="N531" s="36" t="n">
        <f aca="false">K531/I531*100</f>
        <v>15.9684130315228</v>
      </c>
    </row>
    <row r="532" customFormat="false" ht="93.75" hidden="false" customHeight="false" outlineLevel="0" collapsed="false">
      <c r="A532" s="32" t="s">
        <v>383</v>
      </c>
      <c r="B532" s="33" t="s">
        <v>339</v>
      </c>
      <c r="C532" s="33" t="s">
        <v>371</v>
      </c>
      <c r="D532" s="33" t="s">
        <v>384</v>
      </c>
      <c r="E532" s="33"/>
      <c r="F532" s="34" t="n">
        <f aca="false">F533</f>
        <v>63384200</v>
      </c>
      <c r="G532" s="35" t="n">
        <f aca="false">G533</f>
        <v>63384200</v>
      </c>
      <c r="H532" s="35" t="n">
        <f aca="false">G532-F532</f>
        <v>0</v>
      </c>
      <c r="I532" s="35" t="n">
        <f aca="false">I533</f>
        <v>63384200</v>
      </c>
      <c r="J532" s="35" t="n">
        <f aca="false">I532-G532</f>
        <v>0</v>
      </c>
      <c r="K532" s="35" t="n">
        <f aca="false">K533</f>
        <v>12014107</v>
      </c>
      <c r="L532" s="35" t="n">
        <f aca="false">K532-I532</f>
        <v>-51370093</v>
      </c>
      <c r="M532" s="36" t="n">
        <f aca="false">K532/F532*100</f>
        <v>18.9544192401261</v>
      </c>
      <c r="N532" s="36" t="n">
        <f aca="false">K532/I532*100</f>
        <v>18.9544192401261</v>
      </c>
    </row>
    <row r="533" customFormat="false" ht="18.75" hidden="false" customHeight="false" outlineLevel="0" collapsed="false">
      <c r="A533" s="32" t="s">
        <v>46</v>
      </c>
      <c r="B533" s="33" t="s">
        <v>339</v>
      </c>
      <c r="C533" s="33" t="s">
        <v>371</v>
      </c>
      <c r="D533" s="33" t="s">
        <v>384</v>
      </c>
      <c r="E533" s="33" t="s">
        <v>47</v>
      </c>
      <c r="F533" s="34" t="n">
        <f aca="false">F534</f>
        <v>63384200</v>
      </c>
      <c r="G533" s="35" t="n">
        <f aca="false">G534</f>
        <v>63384200</v>
      </c>
      <c r="H533" s="35" t="n">
        <f aca="false">G533-F533</f>
        <v>0</v>
      </c>
      <c r="I533" s="35" t="n">
        <f aca="false">I534</f>
        <v>63384200</v>
      </c>
      <c r="J533" s="35" t="n">
        <f aca="false">I533-G533</f>
        <v>0</v>
      </c>
      <c r="K533" s="35" t="n">
        <f aca="false">K534</f>
        <v>12014107</v>
      </c>
      <c r="L533" s="35" t="n">
        <f aca="false">K533-I533</f>
        <v>-51370093</v>
      </c>
      <c r="M533" s="36" t="n">
        <f aca="false">K533/F533*100</f>
        <v>18.9544192401261</v>
      </c>
      <c r="N533" s="36" t="n">
        <f aca="false">K533/I533*100</f>
        <v>18.9544192401261</v>
      </c>
    </row>
    <row r="534" customFormat="false" ht="75" hidden="false" customHeight="false" outlineLevel="0" collapsed="false">
      <c r="A534" s="32" t="s">
        <v>197</v>
      </c>
      <c r="B534" s="33" t="s">
        <v>339</v>
      </c>
      <c r="C534" s="33" t="s">
        <v>371</v>
      </c>
      <c r="D534" s="33" t="s">
        <v>384</v>
      </c>
      <c r="E534" s="33" t="s">
        <v>198</v>
      </c>
      <c r="F534" s="34" t="n">
        <f aca="false">F535</f>
        <v>63384200</v>
      </c>
      <c r="G534" s="35" t="n">
        <f aca="false">G535</f>
        <v>63384200</v>
      </c>
      <c r="H534" s="35" t="n">
        <f aca="false">G534-F534</f>
        <v>0</v>
      </c>
      <c r="I534" s="35" t="n">
        <f aca="false">I535</f>
        <v>63384200</v>
      </c>
      <c r="J534" s="35" t="n">
        <f aca="false">I534-G534</f>
        <v>0</v>
      </c>
      <c r="K534" s="35" t="n">
        <f aca="false">K535</f>
        <v>12014107</v>
      </c>
      <c r="L534" s="35" t="n">
        <f aca="false">K534-I534</f>
        <v>-51370093</v>
      </c>
      <c r="M534" s="36" t="n">
        <f aca="false">K534/F534*100</f>
        <v>18.9544192401261</v>
      </c>
      <c r="N534" s="36" t="n">
        <f aca="false">K534/I534*100</f>
        <v>18.9544192401261</v>
      </c>
    </row>
    <row r="535" customFormat="false" ht="93.75" hidden="false" customHeight="false" outlineLevel="0" collapsed="false">
      <c r="A535" s="32" t="s">
        <v>377</v>
      </c>
      <c r="B535" s="33" t="s">
        <v>339</v>
      </c>
      <c r="C535" s="33" t="s">
        <v>371</v>
      </c>
      <c r="D535" s="33" t="s">
        <v>384</v>
      </c>
      <c r="E535" s="33" t="s">
        <v>378</v>
      </c>
      <c r="F535" s="34" t="n">
        <v>63384200</v>
      </c>
      <c r="G535" s="35" t="n">
        <v>63384200</v>
      </c>
      <c r="H535" s="35" t="n">
        <f aca="false">G535-F535</f>
        <v>0</v>
      </c>
      <c r="I535" s="35" t="n">
        <v>63384200</v>
      </c>
      <c r="J535" s="35" t="n">
        <f aca="false">I535-G535</f>
        <v>0</v>
      </c>
      <c r="K535" s="35" t="n">
        <v>12014107</v>
      </c>
      <c r="L535" s="35" t="n">
        <f aca="false">K535-I535</f>
        <v>-51370093</v>
      </c>
      <c r="M535" s="36" t="n">
        <f aca="false">K535/F535*100</f>
        <v>18.9544192401261</v>
      </c>
      <c r="N535" s="36" t="n">
        <f aca="false">K535/I535*100</f>
        <v>18.9544192401261</v>
      </c>
    </row>
    <row r="536" customFormat="false" ht="18.75" hidden="false" customHeight="false" outlineLevel="0" collapsed="false">
      <c r="A536" s="32" t="s">
        <v>100</v>
      </c>
      <c r="B536" s="33" t="s">
        <v>339</v>
      </c>
      <c r="C536" s="33" t="s">
        <v>371</v>
      </c>
      <c r="D536" s="33" t="s">
        <v>385</v>
      </c>
      <c r="E536" s="33"/>
      <c r="F536" s="34" t="n">
        <f aca="false">F537</f>
        <v>26400</v>
      </c>
      <c r="G536" s="35" t="n">
        <f aca="false">G537</f>
        <v>26400</v>
      </c>
      <c r="H536" s="35" t="n">
        <f aca="false">G536-F536</f>
        <v>0</v>
      </c>
      <c r="I536" s="35" t="n">
        <f aca="false">I537</f>
        <v>26400</v>
      </c>
      <c r="J536" s="35" t="n">
        <f aca="false">I536-G536</f>
        <v>0</v>
      </c>
      <c r="K536" s="35" t="n">
        <f aca="false">K537</f>
        <v>26400</v>
      </c>
      <c r="L536" s="35" t="n">
        <f aca="false">K536-I536</f>
        <v>0</v>
      </c>
      <c r="M536" s="36" t="n">
        <f aca="false">K536/F536*100</f>
        <v>100</v>
      </c>
      <c r="N536" s="36" t="n">
        <f aca="false">K536/I536*100</f>
        <v>100</v>
      </c>
    </row>
    <row r="537" customFormat="false" ht="56.25" hidden="false" customHeight="false" outlineLevel="0" collapsed="false">
      <c r="A537" s="32" t="s">
        <v>149</v>
      </c>
      <c r="B537" s="33" t="s">
        <v>339</v>
      </c>
      <c r="C537" s="33" t="s">
        <v>371</v>
      </c>
      <c r="D537" s="33" t="s">
        <v>385</v>
      </c>
      <c r="E537" s="33" t="s">
        <v>150</v>
      </c>
      <c r="F537" s="34" t="n">
        <f aca="false">F538</f>
        <v>26400</v>
      </c>
      <c r="G537" s="35" t="n">
        <f aca="false">G538</f>
        <v>26400</v>
      </c>
      <c r="H537" s="35" t="n">
        <f aca="false">G537-F537</f>
        <v>0</v>
      </c>
      <c r="I537" s="35" t="n">
        <f aca="false">I538</f>
        <v>26400</v>
      </c>
      <c r="J537" s="35" t="n">
        <f aca="false">I537-G537</f>
        <v>0</v>
      </c>
      <c r="K537" s="35" t="n">
        <f aca="false">K538</f>
        <v>26400</v>
      </c>
      <c r="L537" s="35" t="n">
        <f aca="false">K537-I537</f>
        <v>0</v>
      </c>
      <c r="M537" s="36" t="n">
        <f aca="false">K537/F537*100</f>
        <v>100</v>
      </c>
      <c r="N537" s="36" t="n">
        <f aca="false">K537/I537*100</f>
        <v>100</v>
      </c>
    </row>
    <row r="538" customFormat="false" ht="18.75" hidden="false" customHeight="false" outlineLevel="0" collapsed="false">
      <c r="A538" s="32" t="s">
        <v>350</v>
      </c>
      <c r="B538" s="33" t="s">
        <v>339</v>
      </c>
      <c r="C538" s="33" t="s">
        <v>371</v>
      </c>
      <c r="D538" s="33" t="s">
        <v>385</v>
      </c>
      <c r="E538" s="33" t="s">
        <v>351</v>
      </c>
      <c r="F538" s="34" t="n">
        <f aca="false">F539</f>
        <v>26400</v>
      </c>
      <c r="G538" s="35" t="n">
        <f aca="false">G539</f>
        <v>26400</v>
      </c>
      <c r="H538" s="35" t="n">
        <f aca="false">G538-F538</f>
        <v>0</v>
      </c>
      <c r="I538" s="35" t="n">
        <f aca="false">I539</f>
        <v>26400</v>
      </c>
      <c r="J538" s="35" t="n">
        <f aca="false">I538-G538</f>
        <v>0</v>
      </c>
      <c r="K538" s="35" t="n">
        <f aca="false">K539</f>
        <v>26400</v>
      </c>
      <c r="L538" s="35" t="n">
        <f aca="false">K538-I538</f>
        <v>0</v>
      </c>
      <c r="M538" s="36" t="n">
        <f aca="false">K538/F538*100</f>
        <v>100</v>
      </c>
      <c r="N538" s="36" t="n">
        <f aca="false">K538/I538*100</f>
        <v>100</v>
      </c>
    </row>
    <row r="539" customFormat="false" ht="18.75" hidden="false" customHeight="false" outlineLevel="0" collapsed="false">
      <c r="A539" s="32" t="s">
        <v>352</v>
      </c>
      <c r="B539" s="33" t="s">
        <v>339</v>
      </c>
      <c r="C539" s="33" t="s">
        <v>371</v>
      </c>
      <c r="D539" s="33" t="s">
        <v>385</v>
      </c>
      <c r="E539" s="33" t="s">
        <v>353</v>
      </c>
      <c r="F539" s="34" t="n">
        <v>26400</v>
      </c>
      <c r="G539" s="35" t="n">
        <v>26400</v>
      </c>
      <c r="H539" s="35" t="n">
        <f aca="false">G539-F539</f>
        <v>0</v>
      </c>
      <c r="I539" s="35" t="n">
        <v>26400</v>
      </c>
      <c r="J539" s="35" t="n">
        <f aca="false">I539-G539</f>
        <v>0</v>
      </c>
      <c r="K539" s="35" t="n">
        <v>26400</v>
      </c>
      <c r="L539" s="35" t="n">
        <f aca="false">K539-I539</f>
        <v>0</v>
      </c>
      <c r="M539" s="36" t="n">
        <f aca="false">K539/F539*100</f>
        <v>100</v>
      </c>
      <c r="N539" s="36" t="n">
        <f aca="false">K539/I539*100</f>
        <v>100</v>
      </c>
    </row>
    <row r="540" customFormat="false" ht="37.5" hidden="false" customHeight="false" outlineLevel="0" collapsed="false">
      <c r="A540" s="32" t="s">
        <v>273</v>
      </c>
      <c r="B540" s="33" t="s">
        <v>339</v>
      </c>
      <c r="C540" s="33" t="s">
        <v>371</v>
      </c>
      <c r="D540" s="33" t="s">
        <v>274</v>
      </c>
      <c r="E540" s="33"/>
      <c r="F540" s="34" t="n">
        <f aca="false">F541</f>
        <v>848750</v>
      </c>
      <c r="G540" s="35" t="n">
        <f aca="false">G541</f>
        <v>848750</v>
      </c>
      <c r="H540" s="35" t="n">
        <f aca="false">G540-F540</f>
        <v>0</v>
      </c>
      <c r="I540" s="35" t="n">
        <f aca="false">I541</f>
        <v>848750</v>
      </c>
      <c r="J540" s="35" t="n">
        <f aca="false">I540-G540</f>
        <v>0</v>
      </c>
      <c r="K540" s="35" t="n">
        <f aca="false">K541</f>
        <v>0</v>
      </c>
      <c r="L540" s="35" t="n">
        <f aca="false">K540-I540</f>
        <v>-848750</v>
      </c>
      <c r="M540" s="36" t="n">
        <f aca="false">K540/F540*100</f>
        <v>0</v>
      </c>
      <c r="N540" s="36" t="n">
        <f aca="false">K540/I540*100</f>
        <v>0</v>
      </c>
    </row>
    <row r="541" customFormat="false" ht="112.5" hidden="false" customHeight="false" outlineLevel="0" collapsed="false">
      <c r="A541" s="32" t="s">
        <v>275</v>
      </c>
      <c r="B541" s="33" t="s">
        <v>339</v>
      </c>
      <c r="C541" s="33" t="s">
        <v>371</v>
      </c>
      <c r="D541" s="33" t="s">
        <v>276</v>
      </c>
      <c r="E541" s="33"/>
      <c r="F541" s="34" t="n">
        <f aca="false">F542</f>
        <v>848750</v>
      </c>
      <c r="G541" s="35" t="n">
        <f aca="false">G542</f>
        <v>848750</v>
      </c>
      <c r="H541" s="35" t="n">
        <f aca="false">G541-F541</f>
        <v>0</v>
      </c>
      <c r="I541" s="35" t="n">
        <f aca="false">I542</f>
        <v>848750</v>
      </c>
      <c r="J541" s="35" t="n">
        <f aca="false">I541-G541</f>
        <v>0</v>
      </c>
      <c r="K541" s="35" t="n">
        <f aca="false">K542</f>
        <v>0</v>
      </c>
      <c r="L541" s="35" t="n">
        <f aca="false">K541-I541</f>
        <v>-848750</v>
      </c>
      <c r="M541" s="36" t="n">
        <f aca="false">K541/F541*100</f>
        <v>0</v>
      </c>
      <c r="N541" s="36" t="n">
        <f aca="false">K541/I541*100</f>
        <v>0</v>
      </c>
    </row>
    <row r="542" customFormat="false" ht="18.75" hidden="false" customHeight="false" outlineLevel="0" collapsed="false">
      <c r="A542" s="32" t="s">
        <v>100</v>
      </c>
      <c r="B542" s="33" t="s">
        <v>339</v>
      </c>
      <c r="C542" s="33" t="s">
        <v>371</v>
      </c>
      <c r="D542" s="33" t="s">
        <v>277</v>
      </c>
      <c r="E542" s="33"/>
      <c r="F542" s="34" t="n">
        <f aca="false">F543</f>
        <v>848750</v>
      </c>
      <c r="G542" s="35" t="n">
        <f aca="false">G543</f>
        <v>848750</v>
      </c>
      <c r="H542" s="35" t="n">
        <f aca="false">G542-F542</f>
        <v>0</v>
      </c>
      <c r="I542" s="35" t="n">
        <f aca="false">I543</f>
        <v>848750</v>
      </c>
      <c r="J542" s="35" t="n">
        <f aca="false">I542-G542</f>
        <v>0</v>
      </c>
      <c r="K542" s="35" t="n">
        <f aca="false">K543</f>
        <v>0</v>
      </c>
      <c r="L542" s="35" t="n">
        <f aca="false">K542-I542</f>
        <v>-848750</v>
      </c>
      <c r="M542" s="36" t="n">
        <f aca="false">K542/F542*100</f>
        <v>0</v>
      </c>
      <c r="N542" s="36" t="n">
        <f aca="false">K542/I542*100</f>
        <v>0</v>
      </c>
    </row>
    <row r="543" customFormat="false" ht="56.25" hidden="false" customHeight="false" outlineLevel="0" collapsed="false">
      <c r="A543" s="32" t="s">
        <v>149</v>
      </c>
      <c r="B543" s="33" t="s">
        <v>339</v>
      </c>
      <c r="C543" s="33" t="s">
        <v>371</v>
      </c>
      <c r="D543" s="33" t="s">
        <v>277</v>
      </c>
      <c r="E543" s="33" t="s">
        <v>150</v>
      </c>
      <c r="F543" s="34" t="n">
        <f aca="false">F544</f>
        <v>848750</v>
      </c>
      <c r="G543" s="35" t="n">
        <f aca="false">G544</f>
        <v>848750</v>
      </c>
      <c r="H543" s="35" t="n">
        <f aca="false">G543-F543</f>
        <v>0</v>
      </c>
      <c r="I543" s="35" t="n">
        <f aca="false">I544</f>
        <v>848750</v>
      </c>
      <c r="J543" s="35" t="n">
        <f aca="false">I543-G543</f>
        <v>0</v>
      </c>
      <c r="K543" s="35" t="n">
        <f aca="false">K544</f>
        <v>0</v>
      </c>
      <c r="L543" s="35" t="n">
        <f aca="false">K543-I543</f>
        <v>-848750</v>
      </c>
      <c r="M543" s="36" t="n">
        <f aca="false">K543/F543*100</f>
        <v>0</v>
      </c>
      <c r="N543" s="36" t="n">
        <f aca="false">K543/I543*100</f>
        <v>0</v>
      </c>
    </row>
    <row r="544" customFormat="false" ht="18.75" hidden="false" customHeight="false" outlineLevel="0" collapsed="false">
      <c r="A544" s="32" t="s">
        <v>350</v>
      </c>
      <c r="B544" s="33" t="s">
        <v>339</v>
      </c>
      <c r="C544" s="33" t="s">
        <v>371</v>
      </c>
      <c r="D544" s="33" t="s">
        <v>277</v>
      </c>
      <c r="E544" s="33" t="s">
        <v>351</v>
      </c>
      <c r="F544" s="34" t="n">
        <f aca="false">F545</f>
        <v>848750</v>
      </c>
      <c r="G544" s="35" t="n">
        <f aca="false">G545</f>
        <v>848750</v>
      </c>
      <c r="H544" s="35" t="n">
        <f aca="false">G544-F544</f>
        <v>0</v>
      </c>
      <c r="I544" s="35" t="n">
        <f aca="false">I545</f>
        <v>848750</v>
      </c>
      <c r="J544" s="35" t="n">
        <f aca="false">I544-G544</f>
        <v>0</v>
      </c>
      <c r="K544" s="35" t="n">
        <f aca="false">K545</f>
        <v>0</v>
      </c>
      <c r="L544" s="35" t="n">
        <f aca="false">K544-I544</f>
        <v>-848750</v>
      </c>
      <c r="M544" s="36" t="n">
        <f aca="false">K544/F544*100</f>
        <v>0</v>
      </c>
      <c r="N544" s="36" t="n">
        <f aca="false">K544/I544*100</f>
        <v>0</v>
      </c>
    </row>
    <row r="545" customFormat="false" ht="18.75" hidden="false" customHeight="false" outlineLevel="0" collapsed="false">
      <c r="A545" s="32" t="s">
        <v>352</v>
      </c>
      <c r="B545" s="33" t="s">
        <v>339</v>
      </c>
      <c r="C545" s="33" t="s">
        <v>371</v>
      </c>
      <c r="D545" s="33" t="s">
        <v>277</v>
      </c>
      <c r="E545" s="33" t="s">
        <v>353</v>
      </c>
      <c r="F545" s="34" t="n">
        <v>848750</v>
      </c>
      <c r="G545" s="35" t="n">
        <v>848750</v>
      </c>
      <c r="H545" s="35" t="n">
        <f aca="false">G545-F545</f>
        <v>0</v>
      </c>
      <c r="I545" s="35" t="n">
        <v>848750</v>
      </c>
      <c r="J545" s="35" t="n">
        <f aca="false">I545-G545</f>
        <v>0</v>
      </c>
      <c r="K545" s="35" t="n">
        <v>0</v>
      </c>
      <c r="L545" s="35" t="n">
        <f aca="false">K545-I545</f>
        <v>-848750</v>
      </c>
      <c r="M545" s="36" t="n">
        <f aca="false">K545/F545*100</f>
        <v>0</v>
      </c>
      <c r="N545" s="36" t="n">
        <f aca="false">K545/I545*100</f>
        <v>0</v>
      </c>
    </row>
    <row r="546" customFormat="false" ht="75" hidden="false" customHeight="false" outlineLevel="0" collapsed="false">
      <c r="A546" s="32" t="s">
        <v>86</v>
      </c>
      <c r="B546" s="33" t="s">
        <v>339</v>
      </c>
      <c r="C546" s="33" t="s">
        <v>371</v>
      </c>
      <c r="D546" s="33" t="s">
        <v>87</v>
      </c>
      <c r="E546" s="33"/>
      <c r="F546" s="34" t="n">
        <f aca="false">F547</f>
        <v>1975000</v>
      </c>
      <c r="G546" s="35" t="n">
        <f aca="false">G547</f>
        <v>2176331</v>
      </c>
      <c r="H546" s="35" t="n">
        <f aca="false">G546-F546</f>
        <v>201331</v>
      </c>
      <c r="I546" s="35" t="n">
        <f aca="false">I547</f>
        <v>2176331</v>
      </c>
      <c r="J546" s="35" t="n">
        <f aca="false">I546-G546</f>
        <v>0</v>
      </c>
      <c r="K546" s="35" t="n">
        <f aca="false">K547</f>
        <v>360000</v>
      </c>
      <c r="L546" s="35" t="n">
        <f aca="false">K546-I546</f>
        <v>-1816331</v>
      </c>
      <c r="M546" s="36" t="n">
        <f aca="false">K546/F546*100</f>
        <v>18.2278481012658</v>
      </c>
      <c r="N546" s="36" t="n">
        <f aca="false">K546/I546*100</f>
        <v>16.5416014383841</v>
      </c>
    </row>
    <row r="547" customFormat="false" ht="37.5" hidden="false" customHeight="false" outlineLevel="0" collapsed="false">
      <c r="A547" s="32" t="s">
        <v>88</v>
      </c>
      <c r="B547" s="33" t="s">
        <v>339</v>
      </c>
      <c r="C547" s="33" t="s">
        <v>371</v>
      </c>
      <c r="D547" s="33" t="s">
        <v>89</v>
      </c>
      <c r="E547" s="33"/>
      <c r="F547" s="34" t="n">
        <f aca="false">F548</f>
        <v>1975000</v>
      </c>
      <c r="G547" s="35" t="n">
        <f aca="false">G548</f>
        <v>2176331</v>
      </c>
      <c r="H547" s="35" t="n">
        <f aca="false">G547-F547</f>
        <v>201331</v>
      </c>
      <c r="I547" s="35" t="n">
        <f aca="false">I548</f>
        <v>2176331</v>
      </c>
      <c r="J547" s="35" t="n">
        <f aca="false">I547-G547</f>
        <v>0</v>
      </c>
      <c r="K547" s="35" t="n">
        <f aca="false">K548</f>
        <v>360000</v>
      </c>
      <c r="L547" s="35" t="n">
        <f aca="false">K547-I547</f>
        <v>-1816331</v>
      </c>
      <c r="M547" s="36" t="n">
        <f aca="false">K547/F547*100</f>
        <v>18.2278481012658</v>
      </c>
      <c r="N547" s="36" t="n">
        <f aca="false">K547/I547*100</f>
        <v>16.5416014383841</v>
      </c>
    </row>
    <row r="548" customFormat="false" ht="56.25" hidden="false" customHeight="false" outlineLevel="0" collapsed="false">
      <c r="A548" s="32" t="s">
        <v>90</v>
      </c>
      <c r="B548" s="33" t="s">
        <v>339</v>
      </c>
      <c r="C548" s="33" t="s">
        <v>371</v>
      </c>
      <c r="D548" s="33" t="s">
        <v>91</v>
      </c>
      <c r="E548" s="33"/>
      <c r="F548" s="34" t="n">
        <f aca="false">F549</f>
        <v>1975000</v>
      </c>
      <c r="G548" s="35" t="n">
        <f aca="false">G549</f>
        <v>2176331</v>
      </c>
      <c r="H548" s="35" t="n">
        <f aca="false">G548-F548</f>
        <v>201331</v>
      </c>
      <c r="I548" s="35" t="n">
        <f aca="false">I549</f>
        <v>2176331</v>
      </c>
      <c r="J548" s="35" t="n">
        <f aca="false">I548-G548</f>
        <v>0</v>
      </c>
      <c r="K548" s="35" t="n">
        <f aca="false">K549</f>
        <v>360000</v>
      </c>
      <c r="L548" s="35" t="n">
        <f aca="false">K548-I548</f>
        <v>-1816331</v>
      </c>
      <c r="M548" s="36" t="n">
        <f aca="false">K548/F548*100</f>
        <v>18.2278481012658</v>
      </c>
      <c r="N548" s="36" t="n">
        <f aca="false">K548/I548*100</f>
        <v>16.5416014383841</v>
      </c>
    </row>
    <row r="549" customFormat="false" ht="56.25" hidden="false" customHeight="false" outlineLevel="0" collapsed="false">
      <c r="A549" s="32" t="s">
        <v>92</v>
      </c>
      <c r="B549" s="33" t="s">
        <v>339</v>
      </c>
      <c r="C549" s="33" t="s">
        <v>371</v>
      </c>
      <c r="D549" s="33" t="s">
        <v>93</v>
      </c>
      <c r="E549" s="33"/>
      <c r="F549" s="34" t="n">
        <f aca="false">F550</f>
        <v>1975000</v>
      </c>
      <c r="G549" s="35" t="n">
        <f aca="false">G550</f>
        <v>2176331</v>
      </c>
      <c r="H549" s="35" t="n">
        <f aca="false">G549-F549</f>
        <v>201331</v>
      </c>
      <c r="I549" s="35" t="n">
        <f aca="false">I550</f>
        <v>2176331</v>
      </c>
      <c r="J549" s="35" t="n">
        <f aca="false">I549-G549</f>
        <v>0</v>
      </c>
      <c r="K549" s="35" t="n">
        <f aca="false">K550</f>
        <v>360000</v>
      </c>
      <c r="L549" s="35" t="n">
        <f aca="false">K549-I549</f>
        <v>-1816331</v>
      </c>
      <c r="M549" s="36" t="n">
        <f aca="false">K549/F549*100</f>
        <v>18.2278481012658</v>
      </c>
      <c r="N549" s="36" t="n">
        <f aca="false">K549/I549*100</f>
        <v>16.5416014383841</v>
      </c>
    </row>
    <row r="550" customFormat="false" ht="56.25" hidden="false" customHeight="false" outlineLevel="0" collapsed="false">
      <c r="A550" s="32" t="s">
        <v>149</v>
      </c>
      <c r="B550" s="33" t="s">
        <v>339</v>
      </c>
      <c r="C550" s="33" t="s">
        <v>371</v>
      </c>
      <c r="D550" s="33" t="s">
        <v>93</v>
      </c>
      <c r="E550" s="33" t="s">
        <v>150</v>
      </c>
      <c r="F550" s="34" t="n">
        <f aca="false">F551</f>
        <v>1975000</v>
      </c>
      <c r="G550" s="35" t="n">
        <f aca="false">G551</f>
        <v>2176331</v>
      </c>
      <c r="H550" s="35" t="n">
        <f aca="false">G550-F550</f>
        <v>201331</v>
      </c>
      <c r="I550" s="35" t="n">
        <f aca="false">I551</f>
        <v>2176331</v>
      </c>
      <c r="J550" s="35" t="n">
        <f aca="false">I550-G550</f>
        <v>0</v>
      </c>
      <c r="K550" s="35" t="n">
        <f aca="false">K551</f>
        <v>360000</v>
      </c>
      <c r="L550" s="35" t="n">
        <f aca="false">K550-I550</f>
        <v>-1816331</v>
      </c>
      <c r="M550" s="36" t="n">
        <f aca="false">K550/F550*100</f>
        <v>18.2278481012658</v>
      </c>
      <c r="N550" s="36" t="n">
        <f aca="false">K550/I550*100</f>
        <v>16.5416014383841</v>
      </c>
    </row>
    <row r="551" customFormat="false" ht="18.75" hidden="false" customHeight="false" outlineLevel="0" collapsed="false">
      <c r="A551" s="32" t="s">
        <v>350</v>
      </c>
      <c r="B551" s="33" t="s">
        <v>339</v>
      </c>
      <c r="C551" s="33" t="s">
        <v>371</v>
      </c>
      <c r="D551" s="33" t="s">
        <v>93</v>
      </c>
      <c r="E551" s="33" t="s">
        <v>351</v>
      </c>
      <c r="F551" s="34" t="n">
        <f aca="false">F552</f>
        <v>1975000</v>
      </c>
      <c r="G551" s="35" t="n">
        <f aca="false">G552</f>
        <v>2176331</v>
      </c>
      <c r="H551" s="35" t="n">
        <f aca="false">G551-F551</f>
        <v>201331</v>
      </c>
      <c r="I551" s="35" t="n">
        <f aca="false">I552</f>
        <v>2176331</v>
      </c>
      <c r="J551" s="35" t="n">
        <f aca="false">I551-G551</f>
        <v>0</v>
      </c>
      <c r="K551" s="35" t="n">
        <f aca="false">K552</f>
        <v>360000</v>
      </c>
      <c r="L551" s="35" t="n">
        <f aca="false">K551-I551</f>
        <v>-1816331</v>
      </c>
      <c r="M551" s="36" t="n">
        <f aca="false">K551/F551*100</f>
        <v>18.2278481012658</v>
      </c>
      <c r="N551" s="36" t="n">
        <f aca="false">K551/I551*100</f>
        <v>16.5416014383841</v>
      </c>
    </row>
    <row r="552" customFormat="false" ht="18.75" hidden="false" customHeight="false" outlineLevel="0" collapsed="false">
      <c r="A552" s="32" t="s">
        <v>352</v>
      </c>
      <c r="B552" s="33" t="s">
        <v>339</v>
      </c>
      <c r="C552" s="33" t="s">
        <v>371</v>
      </c>
      <c r="D552" s="33" t="s">
        <v>93</v>
      </c>
      <c r="E552" s="33" t="s">
        <v>353</v>
      </c>
      <c r="F552" s="34" t="n">
        <v>1975000</v>
      </c>
      <c r="G552" s="35" t="n">
        <v>2176331</v>
      </c>
      <c r="H552" s="35" t="n">
        <f aca="false">G552-F552</f>
        <v>201331</v>
      </c>
      <c r="I552" s="35" t="n">
        <v>2176331</v>
      </c>
      <c r="J552" s="35" t="n">
        <f aca="false">I552-G552</f>
        <v>0</v>
      </c>
      <c r="K552" s="35" t="n">
        <v>360000</v>
      </c>
      <c r="L552" s="35" t="n">
        <f aca="false">K552-I552</f>
        <v>-1816331</v>
      </c>
      <c r="M552" s="36" t="n">
        <f aca="false">K552/F552*100</f>
        <v>18.2278481012658</v>
      </c>
      <c r="N552" s="36" t="n">
        <f aca="false">K552/I552*100</f>
        <v>16.5416014383841</v>
      </c>
    </row>
    <row r="553" customFormat="false" ht="75" hidden="false" customHeight="false" outlineLevel="0" collapsed="false">
      <c r="A553" s="32" t="s">
        <v>94</v>
      </c>
      <c r="B553" s="33" t="s">
        <v>339</v>
      </c>
      <c r="C553" s="33" t="s">
        <v>371</v>
      </c>
      <c r="D553" s="33" t="s">
        <v>95</v>
      </c>
      <c r="E553" s="33"/>
      <c r="F553" s="34" t="n">
        <f aca="false">F554</f>
        <v>3258000</v>
      </c>
      <c r="G553" s="35" t="n">
        <f aca="false">G554</f>
        <v>3811986</v>
      </c>
      <c r="H553" s="35" t="n">
        <f aca="false">G553-F553</f>
        <v>553986</v>
      </c>
      <c r="I553" s="35" t="n">
        <f aca="false">I554</f>
        <v>3811986</v>
      </c>
      <c r="J553" s="35" t="n">
        <f aca="false">I553-G553</f>
        <v>0</v>
      </c>
      <c r="K553" s="35" t="n">
        <f aca="false">K554</f>
        <v>251290.96</v>
      </c>
      <c r="L553" s="35" t="n">
        <f aca="false">K553-I553</f>
        <v>-3560695.04</v>
      </c>
      <c r="M553" s="36" t="n">
        <f aca="false">K553/F553*100</f>
        <v>7.71304358502149</v>
      </c>
      <c r="N553" s="36" t="n">
        <f aca="false">K553/I553*100</f>
        <v>6.59212704348862</v>
      </c>
    </row>
    <row r="554" customFormat="false" ht="37.5" hidden="false" customHeight="false" outlineLevel="0" collapsed="false">
      <c r="A554" s="32" t="s">
        <v>96</v>
      </c>
      <c r="B554" s="33" t="s">
        <v>339</v>
      </c>
      <c r="C554" s="33" t="s">
        <v>371</v>
      </c>
      <c r="D554" s="33" t="s">
        <v>97</v>
      </c>
      <c r="E554" s="33"/>
      <c r="F554" s="34" t="n">
        <f aca="false">F555</f>
        <v>3258000</v>
      </c>
      <c r="G554" s="35" t="n">
        <f aca="false">G555</f>
        <v>3811986</v>
      </c>
      <c r="H554" s="35" t="n">
        <f aca="false">G554-F554</f>
        <v>553986</v>
      </c>
      <c r="I554" s="35" t="n">
        <f aca="false">I555</f>
        <v>3811986</v>
      </c>
      <c r="J554" s="35" t="n">
        <f aca="false">I554-G554</f>
        <v>0</v>
      </c>
      <c r="K554" s="35" t="n">
        <f aca="false">K555</f>
        <v>251290.96</v>
      </c>
      <c r="L554" s="35" t="n">
        <f aca="false">K554-I554</f>
        <v>-3560695.04</v>
      </c>
      <c r="M554" s="36" t="n">
        <f aca="false">K554/F554*100</f>
        <v>7.71304358502149</v>
      </c>
      <c r="N554" s="36" t="n">
        <f aca="false">K554/I554*100</f>
        <v>6.59212704348862</v>
      </c>
    </row>
    <row r="555" customFormat="false" ht="56.25" hidden="false" customHeight="false" outlineLevel="0" collapsed="false">
      <c r="A555" s="32" t="s">
        <v>98</v>
      </c>
      <c r="B555" s="33" t="s">
        <v>339</v>
      </c>
      <c r="C555" s="33" t="s">
        <v>371</v>
      </c>
      <c r="D555" s="33" t="s">
        <v>99</v>
      </c>
      <c r="E555" s="33"/>
      <c r="F555" s="34" t="n">
        <f aca="false">F556</f>
        <v>3258000</v>
      </c>
      <c r="G555" s="35" t="n">
        <f aca="false">G556</f>
        <v>3811986</v>
      </c>
      <c r="H555" s="35" t="n">
        <f aca="false">G555-F555</f>
        <v>553986</v>
      </c>
      <c r="I555" s="35" t="n">
        <f aca="false">I556</f>
        <v>3811986</v>
      </c>
      <c r="J555" s="35" t="n">
        <f aca="false">I555-G555</f>
        <v>0</v>
      </c>
      <c r="K555" s="35" t="n">
        <f aca="false">K556</f>
        <v>251290.96</v>
      </c>
      <c r="L555" s="35" t="n">
        <f aca="false">K555-I555</f>
        <v>-3560695.04</v>
      </c>
      <c r="M555" s="36" t="n">
        <f aca="false">K555/F555*100</f>
        <v>7.71304358502149</v>
      </c>
      <c r="N555" s="36" t="n">
        <f aca="false">K555/I555*100</f>
        <v>6.59212704348862</v>
      </c>
    </row>
    <row r="556" customFormat="false" ht="18.75" hidden="false" customHeight="false" outlineLevel="0" collapsed="false">
      <c r="A556" s="32" t="s">
        <v>100</v>
      </c>
      <c r="B556" s="33" t="s">
        <v>339</v>
      </c>
      <c r="C556" s="33" t="s">
        <v>371</v>
      </c>
      <c r="D556" s="33" t="s">
        <v>101</v>
      </c>
      <c r="E556" s="33"/>
      <c r="F556" s="34" t="n">
        <f aca="false">F557</f>
        <v>3258000</v>
      </c>
      <c r="G556" s="35" t="n">
        <f aca="false">G557</f>
        <v>3811986</v>
      </c>
      <c r="H556" s="35" t="n">
        <f aca="false">G556-F556</f>
        <v>553986</v>
      </c>
      <c r="I556" s="35" t="n">
        <f aca="false">I557</f>
        <v>3811986</v>
      </c>
      <c r="J556" s="35" t="n">
        <f aca="false">I556-G556</f>
        <v>0</v>
      </c>
      <c r="K556" s="35" t="n">
        <f aca="false">K557</f>
        <v>251290.96</v>
      </c>
      <c r="L556" s="35" t="n">
        <f aca="false">K556-I556</f>
        <v>-3560695.04</v>
      </c>
      <c r="M556" s="36" t="n">
        <f aca="false">K556/F556*100</f>
        <v>7.71304358502149</v>
      </c>
      <c r="N556" s="36" t="n">
        <f aca="false">K556/I556*100</f>
        <v>6.59212704348862</v>
      </c>
    </row>
    <row r="557" customFormat="false" ht="56.25" hidden="false" customHeight="false" outlineLevel="0" collapsed="false">
      <c r="A557" s="32" t="s">
        <v>149</v>
      </c>
      <c r="B557" s="33" t="s">
        <v>339</v>
      </c>
      <c r="C557" s="33" t="s">
        <v>371</v>
      </c>
      <c r="D557" s="33" t="s">
        <v>101</v>
      </c>
      <c r="E557" s="33" t="s">
        <v>150</v>
      </c>
      <c r="F557" s="34" t="n">
        <f aca="false">F558+F560</f>
        <v>3258000</v>
      </c>
      <c r="G557" s="35" t="n">
        <f aca="false">G558+G560</f>
        <v>3811986</v>
      </c>
      <c r="H557" s="35" t="n">
        <f aca="false">G557-F557</f>
        <v>553986</v>
      </c>
      <c r="I557" s="35" t="n">
        <f aca="false">I558+I560</f>
        <v>3811986</v>
      </c>
      <c r="J557" s="35" t="n">
        <f aca="false">I557-G557</f>
        <v>0</v>
      </c>
      <c r="K557" s="35" t="n">
        <f aca="false">K558+K560</f>
        <v>251290.96</v>
      </c>
      <c r="L557" s="35" t="n">
        <f aca="false">K557-I557</f>
        <v>-3560695.04</v>
      </c>
      <c r="M557" s="36" t="n">
        <f aca="false">K557/F557*100</f>
        <v>7.71304358502149</v>
      </c>
      <c r="N557" s="36" t="n">
        <f aca="false">K557/I557*100</f>
        <v>6.59212704348862</v>
      </c>
    </row>
    <row r="558" customFormat="false" ht="18.75" hidden="false" customHeight="false" outlineLevel="0" collapsed="false">
      <c r="A558" s="32" t="s">
        <v>350</v>
      </c>
      <c r="B558" s="33" t="s">
        <v>339</v>
      </c>
      <c r="C558" s="33" t="s">
        <v>371</v>
      </c>
      <c r="D558" s="33" t="s">
        <v>101</v>
      </c>
      <c r="E558" s="33" t="s">
        <v>351</v>
      </c>
      <c r="F558" s="34" t="n">
        <f aca="false">F559</f>
        <v>2354000</v>
      </c>
      <c r="G558" s="35" t="n">
        <f aca="false">G559</f>
        <v>2907986</v>
      </c>
      <c r="H558" s="35" t="n">
        <f aca="false">G558-F558</f>
        <v>553986</v>
      </c>
      <c r="I558" s="35" t="n">
        <f aca="false">I559</f>
        <v>2907986</v>
      </c>
      <c r="J558" s="35" t="n">
        <f aca="false">I558-G558</f>
        <v>0</v>
      </c>
      <c r="K558" s="35" t="n">
        <f aca="false">K559</f>
        <v>158499.32</v>
      </c>
      <c r="L558" s="35" t="n">
        <f aca="false">K558-I558</f>
        <v>-2749486.68</v>
      </c>
      <c r="M558" s="36" t="n">
        <f aca="false">K558/F558*100</f>
        <v>6.73319116397621</v>
      </c>
      <c r="N558" s="36" t="n">
        <f aca="false">K558/I558*100</f>
        <v>5.45048428706328</v>
      </c>
    </row>
    <row r="559" customFormat="false" ht="18.75" hidden="false" customHeight="false" outlineLevel="0" collapsed="false">
      <c r="A559" s="32" t="s">
        <v>352</v>
      </c>
      <c r="B559" s="33" t="s">
        <v>339</v>
      </c>
      <c r="C559" s="33" t="s">
        <v>371</v>
      </c>
      <c r="D559" s="33" t="s">
        <v>101</v>
      </c>
      <c r="E559" s="33" t="s">
        <v>353</v>
      </c>
      <c r="F559" s="34" t="n">
        <v>2354000</v>
      </c>
      <c r="G559" s="35" t="n">
        <v>2907986</v>
      </c>
      <c r="H559" s="35" t="n">
        <f aca="false">G559-F559</f>
        <v>553986</v>
      </c>
      <c r="I559" s="35" t="n">
        <v>2907986</v>
      </c>
      <c r="J559" s="35" t="n">
        <f aca="false">I559-G559</f>
        <v>0</v>
      </c>
      <c r="K559" s="35" t="n">
        <v>158499.32</v>
      </c>
      <c r="L559" s="35" t="n">
        <f aca="false">K559-I559</f>
        <v>-2749486.68</v>
      </c>
      <c r="M559" s="36" t="n">
        <f aca="false">K559/F559*100</f>
        <v>6.73319116397621</v>
      </c>
      <c r="N559" s="36" t="n">
        <f aca="false">K559/I559*100</f>
        <v>5.45048428706328</v>
      </c>
    </row>
    <row r="560" customFormat="false" ht="18.75" hidden="false" customHeight="false" outlineLevel="0" collapsed="false">
      <c r="A560" s="32" t="s">
        <v>248</v>
      </c>
      <c r="B560" s="33" t="s">
        <v>339</v>
      </c>
      <c r="C560" s="33" t="s">
        <v>371</v>
      </c>
      <c r="D560" s="33" t="s">
        <v>101</v>
      </c>
      <c r="E560" s="33" t="s">
        <v>249</v>
      </c>
      <c r="F560" s="34" t="n">
        <f aca="false">F561</f>
        <v>904000</v>
      </c>
      <c r="G560" s="35" t="n">
        <f aca="false">G561</f>
        <v>904000</v>
      </c>
      <c r="H560" s="35" t="n">
        <f aca="false">G560-F560</f>
        <v>0</v>
      </c>
      <c r="I560" s="35" t="n">
        <f aca="false">I561</f>
        <v>904000</v>
      </c>
      <c r="J560" s="35" t="n">
        <f aca="false">I560-G560</f>
        <v>0</v>
      </c>
      <c r="K560" s="35" t="n">
        <f aca="false">K561</f>
        <v>92791.64</v>
      </c>
      <c r="L560" s="35" t="n">
        <f aca="false">K560-I560</f>
        <v>-811208.36</v>
      </c>
      <c r="M560" s="36" t="n">
        <f aca="false">K560/F560*100</f>
        <v>10.2645619469027</v>
      </c>
      <c r="N560" s="36" t="n">
        <f aca="false">K560/I560*100</f>
        <v>10.2645619469027</v>
      </c>
    </row>
    <row r="561" customFormat="false" ht="18.75" hidden="false" customHeight="false" outlineLevel="0" collapsed="false">
      <c r="A561" s="32" t="s">
        <v>252</v>
      </c>
      <c r="B561" s="33" t="s">
        <v>339</v>
      </c>
      <c r="C561" s="33" t="s">
        <v>371</v>
      </c>
      <c r="D561" s="33" t="s">
        <v>101</v>
      </c>
      <c r="E561" s="33" t="s">
        <v>253</v>
      </c>
      <c r="F561" s="34" t="n">
        <v>904000</v>
      </c>
      <c r="G561" s="35" t="n">
        <v>904000</v>
      </c>
      <c r="H561" s="35" t="n">
        <f aca="false">G561-F561</f>
        <v>0</v>
      </c>
      <c r="I561" s="35" t="n">
        <v>904000</v>
      </c>
      <c r="J561" s="35" t="n">
        <f aca="false">I561-G561</f>
        <v>0</v>
      </c>
      <c r="K561" s="35" t="n">
        <v>92791.64</v>
      </c>
      <c r="L561" s="35" t="n">
        <f aca="false">K561-I561</f>
        <v>-811208.36</v>
      </c>
      <c r="M561" s="36" t="n">
        <f aca="false">K561/F561*100</f>
        <v>10.2645619469027</v>
      </c>
      <c r="N561" s="36" t="n">
        <f aca="false">K561/I561*100</f>
        <v>10.2645619469027</v>
      </c>
    </row>
    <row r="562" customFormat="false" ht="18.75" hidden="false" customHeight="false" outlineLevel="0" collapsed="false">
      <c r="A562" s="32" t="s">
        <v>386</v>
      </c>
      <c r="B562" s="33" t="s">
        <v>339</v>
      </c>
      <c r="C562" s="33" t="s">
        <v>387</v>
      </c>
      <c r="D562" s="33"/>
      <c r="E562" s="33"/>
      <c r="F562" s="34" t="n">
        <f aca="false">F563+F611+F617+F631+F638+F650+F624</f>
        <v>2243614808</v>
      </c>
      <c r="G562" s="35" t="n">
        <f aca="false">G563+G611+G617+G631+G638+G650+G624</f>
        <v>2261766719</v>
      </c>
      <c r="H562" s="35" t="n">
        <f aca="false">G562-F562</f>
        <v>18151911</v>
      </c>
      <c r="I562" s="35" t="n">
        <f aca="false">I563+I611+I617+I631+I638+I650+I624</f>
        <v>2261766719</v>
      </c>
      <c r="J562" s="35" t="n">
        <f aca="false">I562-G562</f>
        <v>0</v>
      </c>
      <c r="K562" s="35" t="n">
        <f aca="false">K563+K611+K617+K631+K638+K650+K624</f>
        <v>364154793.73</v>
      </c>
      <c r="L562" s="35" t="n">
        <f aca="false">K562-I562</f>
        <v>-1897611925.27</v>
      </c>
      <c r="M562" s="36" t="n">
        <f aca="false">K562/F562*100</f>
        <v>16.2307180551467</v>
      </c>
      <c r="N562" s="36" t="n">
        <f aca="false">K562/I562*100</f>
        <v>16.1004576940192</v>
      </c>
    </row>
    <row r="563" customFormat="false" ht="37.5" hidden="false" customHeight="false" outlineLevel="0" collapsed="false">
      <c r="A563" s="32" t="s">
        <v>342</v>
      </c>
      <c r="B563" s="33" t="s">
        <v>339</v>
      </c>
      <c r="C563" s="33" t="s">
        <v>387</v>
      </c>
      <c r="D563" s="33" t="s">
        <v>343</v>
      </c>
      <c r="E563" s="33"/>
      <c r="F563" s="34" t="n">
        <f aca="false">F564+F601</f>
        <v>2236092860</v>
      </c>
      <c r="G563" s="35" t="n">
        <f aca="false">G564+G601</f>
        <v>2248296954</v>
      </c>
      <c r="H563" s="35" t="n">
        <f aca="false">G563-F563</f>
        <v>12204094</v>
      </c>
      <c r="I563" s="35" t="n">
        <f aca="false">I564+I601</f>
        <v>2248296954</v>
      </c>
      <c r="J563" s="35" t="n">
        <f aca="false">I563-G563</f>
        <v>0</v>
      </c>
      <c r="K563" s="35" t="n">
        <f aca="false">K564+K601</f>
        <v>363091899.25</v>
      </c>
      <c r="L563" s="35" t="n">
        <f aca="false">K563-I563</f>
        <v>-1885205054.75</v>
      </c>
      <c r="M563" s="36" t="n">
        <f aca="false">K563/F563*100</f>
        <v>16.2377826853756</v>
      </c>
      <c r="N563" s="36" t="n">
        <f aca="false">K563/I563*100</f>
        <v>16.1496415588703</v>
      </c>
    </row>
    <row r="564" customFormat="false" ht="37.5" hidden="false" customHeight="false" outlineLevel="0" collapsed="false">
      <c r="A564" s="32" t="s">
        <v>344</v>
      </c>
      <c r="B564" s="33" t="s">
        <v>339</v>
      </c>
      <c r="C564" s="33" t="s">
        <v>387</v>
      </c>
      <c r="D564" s="33" t="s">
        <v>345</v>
      </c>
      <c r="E564" s="33"/>
      <c r="F564" s="34" t="n">
        <f aca="false">F565</f>
        <v>2236092860</v>
      </c>
      <c r="G564" s="35" t="n">
        <f aca="false">G565</f>
        <v>2245422754</v>
      </c>
      <c r="H564" s="35" t="n">
        <f aca="false">G564-F564</f>
        <v>9329894</v>
      </c>
      <c r="I564" s="35" t="n">
        <f aca="false">I565</f>
        <v>2245422754</v>
      </c>
      <c r="J564" s="35" t="n">
        <f aca="false">I564-G564</f>
        <v>0</v>
      </c>
      <c r="K564" s="35" t="n">
        <f aca="false">K565</f>
        <v>363091899.25</v>
      </c>
      <c r="L564" s="35" t="n">
        <f aca="false">K564-I564</f>
        <v>-1882330854.75</v>
      </c>
      <c r="M564" s="36" t="n">
        <f aca="false">K564/F564*100</f>
        <v>16.2377826853756</v>
      </c>
      <c r="N564" s="36" t="n">
        <f aca="false">K564/I564*100</f>
        <v>16.1703135235085</v>
      </c>
    </row>
    <row r="565" customFormat="false" ht="56.25" hidden="false" customHeight="false" outlineLevel="0" collapsed="false">
      <c r="A565" s="32" t="s">
        <v>346</v>
      </c>
      <c r="B565" s="33" t="s">
        <v>339</v>
      </c>
      <c r="C565" s="33" t="s">
        <v>387</v>
      </c>
      <c r="D565" s="33" t="s">
        <v>347</v>
      </c>
      <c r="E565" s="33"/>
      <c r="F565" s="34" t="n">
        <f aca="false">F566+F571+F575+F581+F585+F589+F597+F593</f>
        <v>2236092860</v>
      </c>
      <c r="G565" s="35" t="n">
        <f aca="false">G566+G571+G575+G581+G585+G589+G597</f>
        <v>2245422754</v>
      </c>
      <c r="H565" s="35" t="n">
        <f aca="false">G565-F565</f>
        <v>9329894</v>
      </c>
      <c r="I565" s="35" t="n">
        <f aca="false">I566+I571+I575+I581+I585+I589+I597</f>
        <v>2245422754</v>
      </c>
      <c r="J565" s="35" t="n">
        <f aca="false">I565-G565</f>
        <v>0</v>
      </c>
      <c r="K565" s="35" t="n">
        <f aca="false">K566+K571+K575+K581+K585+K589+K597</f>
        <v>363091899.25</v>
      </c>
      <c r="L565" s="35" t="n">
        <f aca="false">K565-I565</f>
        <v>-1882330854.75</v>
      </c>
      <c r="M565" s="36" t="n">
        <f aca="false">K565/F565*100</f>
        <v>16.2377826853756</v>
      </c>
      <c r="N565" s="36" t="n">
        <f aca="false">K565/I565*100</f>
        <v>16.1703135235085</v>
      </c>
    </row>
    <row r="566" customFormat="false" ht="37.5" hidden="false" customHeight="false" outlineLevel="0" collapsed="false">
      <c r="A566" s="32" t="s">
        <v>119</v>
      </c>
      <c r="B566" s="33" t="s">
        <v>339</v>
      </c>
      <c r="C566" s="33" t="s">
        <v>387</v>
      </c>
      <c r="D566" s="33" t="s">
        <v>372</v>
      </c>
      <c r="E566" s="33"/>
      <c r="F566" s="34" t="n">
        <f aca="false">F567</f>
        <v>313108400</v>
      </c>
      <c r="G566" s="35" t="n">
        <f aca="false">G567</f>
        <v>325312494</v>
      </c>
      <c r="H566" s="35" t="n">
        <f aca="false">G566-F566</f>
        <v>12204094</v>
      </c>
      <c r="I566" s="35" t="n">
        <f aca="false">I567</f>
        <v>325312494</v>
      </c>
      <c r="J566" s="35" t="n">
        <f aca="false">I566-G566</f>
        <v>0</v>
      </c>
      <c r="K566" s="35" t="n">
        <f aca="false">K567</f>
        <v>59136301.4</v>
      </c>
      <c r="L566" s="35" t="n">
        <f aca="false">K566-I566</f>
        <v>-266176192.6</v>
      </c>
      <c r="M566" s="36" t="n">
        <f aca="false">K566/F566*100</f>
        <v>18.8868460252104</v>
      </c>
      <c r="N566" s="36" t="n">
        <f aca="false">K566/I566*100</f>
        <v>18.1783062411369</v>
      </c>
    </row>
    <row r="567" customFormat="false" ht="56.25" hidden="false" customHeight="false" outlineLevel="0" collapsed="false">
      <c r="A567" s="32" t="s">
        <v>149</v>
      </c>
      <c r="B567" s="33" t="s">
        <v>339</v>
      </c>
      <c r="C567" s="33" t="s">
        <v>387</v>
      </c>
      <c r="D567" s="33" t="s">
        <v>372</v>
      </c>
      <c r="E567" s="33" t="s">
        <v>150</v>
      </c>
      <c r="F567" s="34" t="n">
        <f aca="false">F568</f>
        <v>313108400</v>
      </c>
      <c r="G567" s="35" t="n">
        <f aca="false">G568</f>
        <v>325312494</v>
      </c>
      <c r="H567" s="35" t="n">
        <f aca="false">G567-F567</f>
        <v>12204094</v>
      </c>
      <c r="I567" s="35" t="n">
        <f aca="false">I568</f>
        <v>325312494</v>
      </c>
      <c r="J567" s="35" t="n">
        <f aca="false">I567-G567</f>
        <v>0</v>
      </c>
      <c r="K567" s="35" t="n">
        <f aca="false">K568</f>
        <v>59136301.4</v>
      </c>
      <c r="L567" s="35" t="n">
        <f aca="false">K567-I567</f>
        <v>-266176192.6</v>
      </c>
      <c r="M567" s="36" t="n">
        <f aca="false">K567/F567*100</f>
        <v>18.8868460252104</v>
      </c>
      <c r="N567" s="36" t="n">
        <f aca="false">K567/I567*100</f>
        <v>18.1783062411369</v>
      </c>
    </row>
    <row r="568" customFormat="false" ht="18.75" hidden="false" customHeight="false" outlineLevel="0" collapsed="false">
      <c r="A568" s="32" t="s">
        <v>350</v>
      </c>
      <c r="B568" s="33" t="s">
        <v>339</v>
      </c>
      <c r="C568" s="33" t="s">
        <v>387</v>
      </c>
      <c r="D568" s="33" t="s">
        <v>372</v>
      </c>
      <c r="E568" s="33" t="s">
        <v>351</v>
      </c>
      <c r="F568" s="34" t="n">
        <f aca="false">F569+F570</f>
        <v>313108400</v>
      </c>
      <c r="G568" s="35" t="n">
        <f aca="false">G569+G570</f>
        <v>325312494</v>
      </c>
      <c r="H568" s="35" t="n">
        <f aca="false">G568-F568</f>
        <v>12204094</v>
      </c>
      <c r="I568" s="35" t="n">
        <f aca="false">I569+I570</f>
        <v>325312494</v>
      </c>
      <c r="J568" s="35" t="n">
        <f aca="false">I568-G568</f>
        <v>0</v>
      </c>
      <c r="K568" s="35" t="n">
        <f aca="false">K569+K570</f>
        <v>59136301.4</v>
      </c>
      <c r="L568" s="35" t="n">
        <f aca="false">K568-I568</f>
        <v>-266176192.6</v>
      </c>
      <c r="M568" s="36" t="n">
        <f aca="false">K568/F568*100</f>
        <v>18.8868460252104</v>
      </c>
      <c r="N568" s="36" t="n">
        <f aca="false">K568/I568*100</f>
        <v>18.1783062411369</v>
      </c>
    </row>
    <row r="569" customFormat="false" ht="93.75" hidden="false" customHeight="false" outlineLevel="0" collapsed="false">
      <c r="A569" s="32" t="s">
        <v>373</v>
      </c>
      <c r="B569" s="33" t="s">
        <v>339</v>
      </c>
      <c r="C569" s="33" t="s">
        <v>387</v>
      </c>
      <c r="D569" s="33" t="s">
        <v>372</v>
      </c>
      <c r="E569" s="33" t="s">
        <v>374</v>
      </c>
      <c r="F569" s="34" t="n">
        <v>255389600</v>
      </c>
      <c r="G569" s="35" t="n">
        <v>267593694</v>
      </c>
      <c r="H569" s="35" t="n">
        <f aca="false">G569-F569</f>
        <v>12204094</v>
      </c>
      <c r="I569" s="35" t="n">
        <v>267593694</v>
      </c>
      <c r="J569" s="35" t="n">
        <f aca="false">I569-G569</f>
        <v>0</v>
      </c>
      <c r="K569" s="35" t="n">
        <v>56557405.25</v>
      </c>
      <c r="L569" s="35" t="n">
        <f aca="false">K569-I569</f>
        <v>-211036288.75</v>
      </c>
      <c r="M569" s="36" t="n">
        <f aca="false">K569/F569*100</f>
        <v>22.1455396969963</v>
      </c>
      <c r="N569" s="36" t="n">
        <f aca="false">K569/I569*100</f>
        <v>21.135552338539</v>
      </c>
    </row>
    <row r="570" customFormat="false" ht="18.75" hidden="false" customHeight="false" outlineLevel="0" collapsed="false">
      <c r="A570" s="32" t="s">
        <v>352</v>
      </c>
      <c r="B570" s="33" t="s">
        <v>339</v>
      </c>
      <c r="C570" s="33" t="s">
        <v>387</v>
      </c>
      <c r="D570" s="33" t="s">
        <v>372</v>
      </c>
      <c r="E570" s="33" t="s">
        <v>353</v>
      </c>
      <c r="F570" s="34" t="n">
        <v>57718800</v>
      </c>
      <c r="G570" s="35" t="n">
        <v>57718800</v>
      </c>
      <c r="H570" s="35" t="n">
        <f aca="false">G570-F570</f>
        <v>0</v>
      </c>
      <c r="I570" s="35" t="n">
        <v>57718800</v>
      </c>
      <c r="J570" s="35" t="n">
        <f aca="false">I570-G570</f>
        <v>0</v>
      </c>
      <c r="K570" s="35" t="n">
        <v>2578896.15</v>
      </c>
      <c r="L570" s="35" t="n">
        <f aca="false">K570-I570</f>
        <v>-55139903.85</v>
      </c>
      <c r="M570" s="36" t="n">
        <f aca="false">K570/F570*100</f>
        <v>4.46803493835631</v>
      </c>
      <c r="N570" s="36" t="n">
        <f aca="false">K570/I570*100</f>
        <v>4.46803493835631</v>
      </c>
    </row>
    <row r="571" customFormat="false" ht="131.25" hidden="false" customHeight="false" outlineLevel="0" collapsed="false">
      <c r="A571" s="32" t="s">
        <v>388</v>
      </c>
      <c r="B571" s="33" t="s">
        <v>339</v>
      </c>
      <c r="C571" s="33" t="s">
        <v>387</v>
      </c>
      <c r="D571" s="33" t="s">
        <v>389</v>
      </c>
      <c r="E571" s="33"/>
      <c r="F571" s="34" t="n">
        <f aca="false">F572</f>
        <v>711100</v>
      </c>
      <c r="G571" s="35" t="n">
        <f aca="false">G572</f>
        <v>711100</v>
      </c>
      <c r="H571" s="35" t="n">
        <f aca="false">G571-F571</f>
        <v>0</v>
      </c>
      <c r="I571" s="35" t="n">
        <f aca="false">I572</f>
        <v>711100</v>
      </c>
      <c r="J571" s="35" t="n">
        <f aca="false">I571-G571</f>
        <v>0</v>
      </c>
      <c r="K571" s="35" t="n">
        <f aca="false">K572</f>
        <v>112124</v>
      </c>
      <c r="L571" s="35" t="n">
        <f aca="false">K571-I571</f>
        <v>-598976</v>
      </c>
      <c r="M571" s="36" t="n">
        <f aca="false">K571/F571*100</f>
        <v>15.7676838700605</v>
      </c>
      <c r="N571" s="36" t="n">
        <f aca="false">K571/I571*100</f>
        <v>15.7676838700605</v>
      </c>
    </row>
    <row r="572" customFormat="false" ht="56.25" hidden="false" customHeight="false" outlineLevel="0" collapsed="false">
      <c r="A572" s="32" t="s">
        <v>149</v>
      </c>
      <c r="B572" s="33" t="s">
        <v>339</v>
      </c>
      <c r="C572" s="33" t="s">
        <v>387</v>
      </c>
      <c r="D572" s="33" t="s">
        <v>389</v>
      </c>
      <c r="E572" s="33" t="s">
        <v>150</v>
      </c>
      <c r="F572" s="34" t="n">
        <f aca="false">F573</f>
        <v>711100</v>
      </c>
      <c r="G572" s="35" t="n">
        <f aca="false">G573</f>
        <v>711100</v>
      </c>
      <c r="H572" s="35" t="n">
        <f aca="false">G572-F572</f>
        <v>0</v>
      </c>
      <c r="I572" s="35" t="n">
        <f aca="false">I573</f>
        <v>711100</v>
      </c>
      <c r="J572" s="35" t="n">
        <f aca="false">I572-G572</f>
        <v>0</v>
      </c>
      <c r="K572" s="35" t="n">
        <f aca="false">K573</f>
        <v>112124</v>
      </c>
      <c r="L572" s="35" t="n">
        <f aca="false">K572-I572</f>
        <v>-598976</v>
      </c>
      <c r="M572" s="36" t="n">
        <f aca="false">K572/F572*100</f>
        <v>15.7676838700605</v>
      </c>
      <c r="N572" s="36" t="n">
        <f aca="false">K572/I572*100</f>
        <v>15.7676838700605</v>
      </c>
    </row>
    <row r="573" customFormat="false" ht="56.25" hidden="false" customHeight="false" outlineLevel="0" collapsed="false">
      <c r="A573" s="32" t="s">
        <v>151</v>
      </c>
      <c r="B573" s="33" t="s">
        <v>339</v>
      </c>
      <c r="C573" s="33" t="s">
        <v>387</v>
      </c>
      <c r="D573" s="33" t="s">
        <v>389</v>
      </c>
      <c r="E573" s="33" t="s">
        <v>152</v>
      </c>
      <c r="F573" s="34" t="n">
        <f aca="false">F574</f>
        <v>711100</v>
      </c>
      <c r="G573" s="35" t="n">
        <f aca="false">G574</f>
        <v>711100</v>
      </c>
      <c r="H573" s="35" t="n">
        <f aca="false">G573-F573</f>
        <v>0</v>
      </c>
      <c r="I573" s="35" t="n">
        <f aca="false">I574</f>
        <v>711100</v>
      </c>
      <c r="J573" s="35" t="n">
        <f aca="false">I573-G573</f>
        <v>0</v>
      </c>
      <c r="K573" s="35" t="n">
        <f aca="false">K574</f>
        <v>112124</v>
      </c>
      <c r="L573" s="35" t="n">
        <f aca="false">K573-I573</f>
        <v>-598976</v>
      </c>
      <c r="M573" s="36" t="n">
        <f aca="false">K573/F573*100</f>
        <v>15.7676838700605</v>
      </c>
      <c r="N573" s="36" t="n">
        <f aca="false">K573/I573*100</f>
        <v>15.7676838700605</v>
      </c>
    </row>
    <row r="574" customFormat="false" ht="37.5" hidden="false" customHeight="false" outlineLevel="0" collapsed="false">
      <c r="A574" s="32" t="s">
        <v>153</v>
      </c>
      <c r="B574" s="33" t="s">
        <v>339</v>
      </c>
      <c r="C574" s="33" t="s">
        <v>387</v>
      </c>
      <c r="D574" s="33" t="s">
        <v>389</v>
      </c>
      <c r="E574" s="33" t="s">
        <v>154</v>
      </c>
      <c r="F574" s="34" t="n">
        <v>711100</v>
      </c>
      <c r="G574" s="35" t="n">
        <v>711100</v>
      </c>
      <c r="H574" s="35" t="n">
        <f aca="false">G574-F574</f>
        <v>0</v>
      </c>
      <c r="I574" s="35" t="n">
        <v>711100</v>
      </c>
      <c r="J574" s="35" t="n">
        <f aca="false">I574-G574</f>
        <v>0</v>
      </c>
      <c r="K574" s="35" t="n">
        <v>112124</v>
      </c>
      <c r="L574" s="35" t="n">
        <f aca="false">K574-I574</f>
        <v>-598976</v>
      </c>
      <c r="M574" s="36" t="n">
        <f aca="false">K574/F574*100</f>
        <v>15.7676838700605</v>
      </c>
      <c r="N574" s="36" t="n">
        <f aca="false">K574/I574*100</f>
        <v>15.7676838700605</v>
      </c>
    </row>
    <row r="575" customFormat="false" ht="168.75" hidden="false" customHeight="false" outlineLevel="0" collapsed="false">
      <c r="A575" s="45" t="s">
        <v>390</v>
      </c>
      <c r="B575" s="33" t="s">
        <v>339</v>
      </c>
      <c r="C575" s="33" t="s">
        <v>387</v>
      </c>
      <c r="D575" s="33" t="s">
        <v>391</v>
      </c>
      <c r="E575" s="33"/>
      <c r="F575" s="34" t="n">
        <f aca="false">F576</f>
        <v>102318300</v>
      </c>
      <c r="G575" s="35" t="n">
        <f aca="false">G576</f>
        <v>102318300</v>
      </c>
      <c r="H575" s="35" t="n">
        <f aca="false">G575-F575</f>
        <v>0</v>
      </c>
      <c r="I575" s="35" t="n">
        <f aca="false">I576</f>
        <v>102318300</v>
      </c>
      <c r="J575" s="35" t="n">
        <f aca="false">I575-G575</f>
        <v>0</v>
      </c>
      <c r="K575" s="35" t="n">
        <f aca="false">K576</f>
        <v>19344017.61</v>
      </c>
      <c r="L575" s="35" t="n">
        <f aca="false">K575-I575</f>
        <v>-82974282.39</v>
      </c>
      <c r="M575" s="36" t="n">
        <f aca="false">K575/F575*100</f>
        <v>18.9057261604229</v>
      </c>
      <c r="N575" s="36" t="n">
        <f aca="false">K575/I575*100</f>
        <v>18.9057261604229</v>
      </c>
    </row>
    <row r="576" customFormat="false" ht="56.25" hidden="false" customHeight="false" outlineLevel="0" collapsed="false">
      <c r="A576" s="32" t="s">
        <v>149</v>
      </c>
      <c r="B576" s="33" t="s">
        <v>339</v>
      </c>
      <c r="C576" s="33" t="s">
        <v>387</v>
      </c>
      <c r="D576" s="33" t="s">
        <v>391</v>
      </c>
      <c r="E576" s="33" t="s">
        <v>150</v>
      </c>
      <c r="F576" s="34" t="n">
        <f aca="false">F577+F579</f>
        <v>102318300</v>
      </c>
      <c r="G576" s="35" t="n">
        <f aca="false">G577+G579</f>
        <v>102318300</v>
      </c>
      <c r="H576" s="35" t="n">
        <f aca="false">G576-F576</f>
        <v>0</v>
      </c>
      <c r="I576" s="35" t="n">
        <f aca="false">I577+I579</f>
        <v>102318300</v>
      </c>
      <c r="J576" s="35" t="n">
        <f aca="false">I576-G576</f>
        <v>0</v>
      </c>
      <c r="K576" s="35" t="n">
        <f aca="false">K577+K579</f>
        <v>19344017.61</v>
      </c>
      <c r="L576" s="35" t="n">
        <f aca="false">K576-I576</f>
        <v>-82974282.39</v>
      </c>
      <c r="M576" s="36" t="n">
        <f aca="false">K576/F576*100</f>
        <v>18.9057261604229</v>
      </c>
      <c r="N576" s="36" t="n">
        <f aca="false">K576/I576*100</f>
        <v>18.9057261604229</v>
      </c>
    </row>
    <row r="577" customFormat="false" ht="18.75" hidden="false" customHeight="false" outlineLevel="0" collapsed="false">
      <c r="A577" s="32" t="s">
        <v>350</v>
      </c>
      <c r="B577" s="33" t="s">
        <v>339</v>
      </c>
      <c r="C577" s="33" t="s">
        <v>387</v>
      </c>
      <c r="D577" s="33" t="s">
        <v>391</v>
      </c>
      <c r="E577" s="33" t="s">
        <v>351</v>
      </c>
      <c r="F577" s="34" t="n">
        <f aca="false">F578</f>
        <v>98696300</v>
      </c>
      <c r="G577" s="35" t="n">
        <f aca="false">G578</f>
        <v>98696300</v>
      </c>
      <c r="H577" s="35" t="n">
        <f aca="false">G577-F577</f>
        <v>0</v>
      </c>
      <c r="I577" s="35" t="n">
        <f aca="false">I578</f>
        <v>98696300</v>
      </c>
      <c r="J577" s="35" t="n">
        <f aca="false">I577-G577</f>
        <v>0</v>
      </c>
      <c r="K577" s="35" t="n">
        <f aca="false">K578</f>
        <v>18816017.61</v>
      </c>
      <c r="L577" s="35" t="n">
        <f aca="false">K577-I577</f>
        <v>-79880282.39</v>
      </c>
      <c r="M577" s="36" t="n">
        <f aca="false">K577/F577*100</f>
        <v>19.0645623088201</v>
      </c>
      <c r="N577" s="36" t="n">
        <f aca="false">K577/I577*100</f>
        <v>19.0645623088201</v>
      </c>
    </row>
    <row r="578" customFormat="false" ht="93.75" hidden="false" customHeight="false" outlineLevel="0" collapsed="false">
      <c r="A578" s="32" t="s">
        <v>373</v>
      </c>
      <c r="B578" s="33" t="s">
        <v>339</v>
      </c>
      <c r="C578" s="33" t="s">
        <v>387</v>
      </c>
      <c r="D578" s="33" t="s">
        <v>391</v>
      </c>
      <c r="E578" s="33" t="s">
        <v>374</v>
      </c>
      <c r="F578" s="34" t="n">
        <v>98696300</v>
      </c>
      <c r="G578" s="35" t="n">
        <v>98696300</v>
      </c>
      <c r="H578" s="35" t="n">
        <f aca="false">G578-F578</f>
        <v>0</v>
      </c>
      <c r="I578" s="35" t="n">
        <v>98696300</v>
      </c>
      <c r="J578" s="35" t="n">
        <f aca="false">I578-G578</f>
        <v>0</v>
      </c>
      <c r="K578" s="35" t="n">
        <v>18816017.61</v>
      </c>
      <c r="L578" s="35" t="n">
        <f aca="false">K578-I578</f>
        <v>-79880282.39</v>
      </c>
      <c r="M578" s="36" t="n">
        <f aca="false">K578/F578*100</f>
        <v>19.0645623088201</v>
      </c>
      <c r="N578" s="36" t="n">
        <f aca="false">K578/I578*100</f>
        <v>19.0645623088201</v>
      </c>
    </row>
    <row r="579" customFormat="false" ht="56.25" hidden="false" customHeight="false" outlineLevel="0" collapsed="false">
      <c r="A579" s="32" t="s">
        <v>151</v>
      </c>
      <c r="B579" s="33" t="s">
        <v>339</v>
      </c>
      <c r="C579" s="33" t="s">
        <v>387</v>
      </c>
      <c r="D579" s="33" t="s">
        <v>391</v>
      </c>
      <c r="E579" s="33" t="s">
        <v>152</v>
      </c>
      <c r="F579" s="34" t="n">
        <f aca="false">F580</f>
        <v>3622000</v>
      </c>
      <c r="G579" s="35" t="n">
        <f aca="false">G580</f>
        <v>3622000</v>
      </c>
      <c r="H579" s="35" t="n">
        <f aca="false">G579-F579</f>
        <v>0</v>
      </c>
      <c r="I579" s="35" t="n">
        <f aca="false">I580</f>
        <v>3622000</v>
      </c>
      <c r="J579" s="35" t="n">
        <f aca="false">I579-G579</f>
        <v>0</v>
      </c>
      <c r="K579" s="35" t="n">
        <f aca="false">K580</f>
        <v>528000</v>
      </c>
      <c r="L579" s="35" t="n">
        <f aca="false">K579-I579</f>
        <v>-3094000</v>
      </c>
      <c r="M579" s="36" t="n">
        <f aca="false">K579/F579*100</f>
        <v>14.5775814467145</v>
      </c>
      <c r="N579" s="36" t="n">
        <f aca="false">K579/I579*100</f>
        <v>14.5775814467145</v>
      </c>
    </row>
    <row r="580" customFormat="false" ht="37.5" hidden="false" customHeight="false" outlineLevel="0" collapsed="false">
      <c r="A580" s="32" t="s">
        <v>153</v>
      </c>
      <c r="B580" s="33" t="s">
        <v>339</v>
      </c>
      <c r="C580" s="33" t="s">
        <v>387</v>
      </c>
      <c r="D580" s="33" t="s">
        <v>391</v>
      </c>
      <c r="E580" s="33" t="s">
        <v>154</v>
      </c>
      <c r="F580" s="34" t="n">
        <v>3622000</v>
      </c>
      <c r="G580" s="35" t="n">
        <v>3622000</v>
      </c>
      <c r="H580" s="35" t="n">
        <f aca="false">G580-F580</f>
        <v>0</v>
      </c>
      <c r="I580" s="35" t="n">
        <v>3622000</v>
      </c>
      <c r="J580" s="35" t="n">
        <f aca="false">I580-G580</f>
        <v>0</v>
      </c>
      <c r="K580" s="35" t="n">
        <v>528000</v>
      </c>
      <c r="L580" s="35" t="n">
        <f aca="false">K580-I580</f>
        <v>-3094000</v>
      </c>
      <c r="M580" s="36" t="n">
        <f aca="false">K580/F580*100</f>
        <v>14.5775814467145</v>
      </c>
      <c r="N580" s="36" t="n">
        <f aca="false">K580/I580*100</f>
        <v>14.5775814467145</v>
      </c>
    </row>
    <row r="581" customFormat="false" ht="112.5" hidden="false" customHeight="false" outlineLevel="0" collapsed="false">
      <c r="A581" s="32" t="s">
        <v>379</v>
      </c>
      <c r="B581" s="33" t="s">
        <v>339</v>
      </c>
      <c r="C581" s="33" t="s">
        <v>387</v>
      </c>
      <c r="D581" s="33" t="s">
        <v>380</v>
      </c>
      <c r="E581" s="33"/>
      <c r="F581" s="34" t="n">
        <f aca="false">F582</f>
        <v>659360</v>
      </c>
      <c r="G581" s="35" t="n">
        <f aca="false">G582</f>
        <v>659360</v>
      </c>
      <c r="H581" s="35" t="n">
        <f aca="false">G581-F581</f>
        <v>0</v>
      </c>
      <c r="I581" s="35" t="n">
        <f aca="false">I582</f>
        <v>659360</v>
      </c>
      <c r="J581" s="35" t="n">
        <f aca="false">I581-G581</f>
        <v>0</v>
      </c>
      <c r="K581" s="35" t="n">
        <f aca="false">K582</f>
        <v>82208.74</v>
      </c>
      <c r="L581" s="35" t="n">
        <f aca="false">K581-I581</f>
        <v>-577151.26</v>
      </c>
      <c r="M581" s="36" t="n">
        <f aca="false">K581/F581*100</f>
        <v>12.4679598398447</v>
      </c>
      <c r="N581" s="36" t="n">
        <f aca="false">K581/I581*100</f>
        <v>12.4679598398447</v>
      </c>
    </row>
    <row r="582" customFormat="false" ht="56.25" hidden="false" customHeight="false" outlineLevel="0" collapsed="false">
      <c r="A582" s="32" t="s">
        <v>149</v>
      </c>
      <c r="B582" s="33" t="s">
        <v>339</v>
      </c>
      <c r="C582" s="33" t="s">
        <v>387</v>
      </c>
      <c r="D582" s="33" t="s">
        <v>380</v>
      </c>
      <c r="E582" s="33" t="s">
        <v>150</v>
      </c>
      <c r="F582" s="34" t="n">
        <f aca="false">F583</f>
        <v>659360</v>
      </c>
      <c r="G582" s="35" t="n">
        <f aca="false">G583</f>
        <v>659360</v>
      </c>
      <c r="H582" s="35" t="n">
        <f aca="false">G582-F582</f>
        <v>0</v>
      </c>
      <c r="I582" s="35" t="n">
        <f aca="false">I583</f>
        <v>659360</v>
      </c>
      <c r="J582" s="35" t="n">
        <f aca="false">I582-G582</f>
        <v>0</v>
      </c>
      <c r="K582" s="35" t="n">
        <f aca="false">K583</f>
        <v>82208.74</v>
      </c>
      <c r="L582" s="35" t="n">
        <f aca="false">K582-I582</f>
        <v>-577151.26</v>
      </c>
      <c r="M582" s="36" t="n">
        <f aca="false">K582/F582*100</f>
        <v>12.4679598398447</v>
      </c>
      <c r="N582" s="36" t="n">
        <f aca="false">K582/I582*100</f>
        <v>12.4679598398447</v>
      </c>
    </row>
    <row r="583" customFormat="false" ht="18.75" hidden="false" customHeight="false" outlineLevel="0" collapsed="false">
      <c r="A583" s="32" t="s">
        <v>350</v>
      </c>
      <c r="B583" s="33" t="s">
        <v>339</v>
      </c>
      <c r="C583" s="33" t="s">
        <v>387</v>
      </c>
      <c r="D583" s="33" t="s">
        <v>380</v>
      </c>
      <c r="E583" s="33" t="s">
        <v>351</v>
      </c>
      <c r="F583" s="34" t="n">
        <f aca="false">F584</f>
        <v>659360</v>
      </c>
      <c r="G583" s="35" t="n">
        <f aca="false">G584</f>
        <v>659360</v>
      </c>
      <c r="H583" s="35" t="n">
        <f aca="false">G583-F583</f>
        <v>0</v>
      </c>
      <c r="I583" s="35" t="n">
        <f aca="false">I584</f>
        <v>659360</v>
      </c>
      <c r="J583" s="35" t="n">
        <f aca="false">I583-G583</f>
        <v>0</v>
      </c>
      <c r="K583" s="35" t="n">
        <f aca="false">K584</f>
        <v>82208.74</v>
      </c>
      <c r="L583" s="35" t="n">
        <f aca="false">K583-I583</f>
        <v>-577151.26</v>
      </c>
      <c r="M583" s="36" t="n">
        <f aca="false">K583/F583*100</f>
        <v>12.4679598398447</v>
      </c>
      <c r="N583" s="36" t="n">
        <f aca="false">K583/I583*100</f>
        <v>12.4679598398447</v>
      </c>
    </row>
    <row r="584" customFormat="false" ht="18.75" hidden="false" customHeight="false" outlineLevel="0" collapsed="false">
      <c r="A584" s="32" t="s">
        <v>352</v>
      </c>
      <c r="B584" s="33" t="s">
        <v>339</v>
      </c>
      <c r="C584" s="33" t="s">
        <v>387</v>
      </c>
      <c r="D584" s="33" t="s">
        <v>380</v>
      </c>
      <c r="E584" s="33" t="s">
        <v>353</v>
      </c>
      <c r="F584" s="34" t="n">
        <v>659360</v>
      </c>
      <c r="G584" s="35" t="n">
        <v>659360</v>
      </c>
      <c r="H584" s="35" t="n">
        <f aca="false">G584-F584</f>
        <v>0</v>
      </c>
      <c r="I584" s="35" t="n">
        <v>659360</v>
      </c>
      <c r="J584" s="35" t="n">
        <f aca="false">I584-G584</f>
        <v>0</v>
      </c>
      <c r="K584" s="35" t="n">
        <v>82208.74</v>
      </c>
      <c r="L584" s="35" t="n">
        <f aca="false">K584-I584</f>
        <v>-577151.26</v>
      </c>
      <c r="M584" s="36" t="n">
        <f aca="false">K584/F584*100</f>
        <v>12.4679598398447</v>
      </c>
      <c r="N584" s="36" t="n">
        <f aca="false">K584/I584*100</f>
        <v>12.4679598398447</v>
      </c>
    </row>
    <row r="585" customFormat="false" ht="112.5" hidden="false" customHeight="false" outlineLevel="0" collapsed="false">
      <c r="A585" s="32" t="s">
        <v>392</v>
      </c>
      <c r="B585" s="33" t="s">
        <v>339</v>
      </c>
      <c r="C585" s="33" t="s">
        <v>387</v>
      </c>
      <c r="D585" s="33" t="s">
        <v>393</v>
      </c>
      <c r="E585" s="33"/>
      <c r="F585" s="34" t="n">
        <f aca="false">F586</f>
        <v>1790688000</v>
      </c>
      <c r="G585" s="35" t="n">
        <f aca="false">G586</f>
        <v>1790688000</v>
      </c>
      <c r="H585" s="35" t="n">
        <f aca="false">G585-F585</f>
        <v>0</v>
      </c>
      <c r="I585" s="35" t="n">
        <f aca="false">I586</f>
        <v>1790688000</v>
      </c>
      <c r="J585" s="35" t="n">
        <f aca="false">I585-G585</f>
        <v>0</v>
      </c>
      <c r="K585" s="35" t="n">
        <f aca="false">K586</f>
        <v>280425723.66</v>
      </c>
      <c r="L585" s="35" t="n">
        <f aca="false">K585-I585</f>
        <v>-1510262276.34</v>
      </c>
      <c r="M585" s="36" t="n">
        <f aca="false">K585/F585*100</f>
        <v>15.6602224206562</v>
      </c>
      <c r="N585" s="36" t="n">
        <f aca="false">K585/I585*100</f>
        <v>15.6602224206562</v>
      </c>
    </row>
    <row r="586" customFormat="false" ht="56.25" hidden="false" customHeight="false" outlineLevel="0" collapsed="false">
      <c r="A586" s="32" t="s">
        <v>149</v>
      </c>
      <c r="B586" s="33" t="s">
        <v>339</v>
      </c>
      <c r="C586" s="33" t="s">
        <v>387</v>
      </c>
      <c r="D586" s="33" t="s">
        <v>393</v>
      </c>
      <c r="E586" s="33" t="s">
        <v>150</v>
      </c>
      <c r="F586" s="34" t="n">
        <f aca="false">F587</f>
        <v>1790688000</v>
      </c>
      <c r="G586" s="35" t="n">
        <f aca="false">G587</f>
        <v>1790688000</v>
      </c>
      <c r="H586" s="35" t="n">
        <f aca="false">G586-F586</f>
        <v>0</v>
      </c>
      <c r="I586" s="35" t="n">
        <f aca="false">I587</f>
        <v>1790688000</v>
      </c>
      <c r="J586" s="35" t="n">
        <f aca="false">I586-G586</f>
        <v>0</v>
      </c>
      <c r="K586" s="35" t="n">
        <f aca="false">K587</f>
        <v>280425723.66</v>
      </c>
      <c r="L586" s="35" t="n">
        <f aca="false">K586-I586</f>
        <v>-1510262276.34</v>
      </c>
      <c r="M586" s="36" t="n">
        <f aca="false">K586/F586*100</f>
        <v>15.6602224206562</v>
      </c>
      <c r="N586" s="36" t="n">
        <f aca="false">K586/I586*100</f>
        <v>15.6602224206562</v>
      </c>
    </row>
    <row r="587" customFormat="false" ht="18.75" hidden="false" customHeight="false" outlineLevel="0" collapsed="false">
      <c r="A587" s="32" t="s">
        <v>350</v>
      </c>
      <c r="B587" s="33" t="s">
        <v>339</v>
      </c>
      <c r="C587" s="33" t="s">
        <v>387</v>
      </c>
      <c r="D587" s="33" t="s">
        <v>393</v>
      </c>
      <c r="E587" s="33" t="s">
        <v>351</v>
      </c>
      <c r="F587" s="34" t="n">
        <f aca="false">F588</f>
        <v>1790688000</v>
      </c>
      <c r="G587" s="35" t="n">
        <f aca="false">G588</f>
        <v>1790688000</v>
      </c>
      <c r="H587" s="35" t="n">
        <f aca="false">G587-F587</f>
        <v>0</v>
      </c>
      <c r="I587" s="35" t="n">
        <f aca="false">I588</f>
        <v>1790688000</v>
      </c>
      <c r="J587" s="35" t="n">
        <f aca="false">I587-G587</f>
        <v>0</v>
      </c>
      <c r="K587" s="35" t="n">
        <f aca="false">K588</f>
        <v>280425723.66</v>
      </c>
      <c r="L587" s="35" t="n">
        <f aca="false">K587-I587</f>
        <v>-1510262276.34</v>
      </c>
      <c r="M587" s="36" t="n">
        <f aca="false">K587/F587*100</f>
        <v>15.6602224206562</v>
      </c>
      <c r="N587" s="36" t="n">
        <f aca="false">K587/I587*100</f>
        <v>15.6602224206562</v>
      </c>
    </row>
    <row r="588" customFormat="false" ht="93.75" hidden="false" customHeight="false" outlineLevel="0" collapsed="false">
      <c r="A588" s="32" t="s">
        <v>373</v>
      </c>
      <c r="B588" s="33" t="s">
        <v>339</v>
      </c>
      <c r="C588" s="33" t="s">
        <v>387</v>
      </c>
      <c r="D588" s="33" t="s">
        <v>393</v>
      </c>
      <c r="E588" s="33" t="s">
        <v>374</v>
      </c>
      <c r="F588" s="34" t="n">
        <v>1790688000</v>
      </c>
      <c r="G588" s="35" t="n">
        <v>1790688000</v>
      </c>
      <c r="H588" s="35" t="n">
        <f aca="false">G588-F588</f>
        <v>0</v>
      </c>
      <c r="I588" s="35" t="n">
        <v>1790688000</v>
      </c>
      <c r="J588" s="35" t="n">
        <f aca="false">I588-G588</f>
        <v>0</v>
      </c>
      <c r="K588" s="35" t="n">
        <v>280425723.66</v>
      </c>
      <c r="L588" s="35" t="n">
        <f aca="false">K588-I588</f>
        <v>-1510262276.34</v>
      </c>
      <c r="M588" s="36" t="n">
        <f aca="false">K588/F588*100</f>
        <v>15.6602224206562</v>
      </c>
      <c r="N588" s="36" t="n">
        <f aca="false">K588/I588*100</f>
        <v>15.6602224206562</v>
      </c>
    </row>
    <row r="589" customFormat="false" ht="112.5" hidden="false" customHeight="false" outlineLevel="0" collapsed="false">
      <c r="A589" s="32" t="s">
        <v>394</v>
      </c>
      <c r="B589" s="33" t="s">
        <v>339</v>
      </c>
      <c r="C589" s="33" t="s">
        <v>387</v>
      </c>
      <c r="D589" s="33" t="s">
        <v>395</v>
      </c>
      <c r="E589" s="33"/>
      <c r="F589" s="34" t="n">
        <f aca="false">F590</f>
        <v>23852100</v>
      </c>
      <c r="G589" s="35" t="n">
        <f aca="false">G590</f>
        <v>23852100</v>
      </c>
      <c r="H589" s="35" t="n">
        <f aca="false">G589-F589</f>
        <v>0</v>
      </c>
      <c r="I589" s="35" t="n">
        <f aca="false">I590</f>
        <v>23852100</v>
      </c>
      <c r="J589" s="35" t="n">
        <f aca="false">I589-G589</f>
        <v>0</v>
      </c>
      <c r="K589" s="35" t="n">
        <f aca="false">K590</f>
        <v>3869783.84</v>
      </c>
      <c r="L589" s="35" t="n">
        <f aca="false">K589-I589</f>
        <v>-19982316.16</v>
      </c>
      <c r="M589" s="36" t="n">
        <f aca="false">K589/F589*100</f>
        <v>16.2240802277368</v>
      </c>
      <c r="N589" s="36" t="n">
        <f aca="false">K589/I589*100</f>
        <v>16.2240802277368</v>
      </c>
    </row>
    <row r="590" customFormat="false" ht="56.25" hidden="false" customHeight="false" outlineLevel="0" collapsed="false">
      <c r="A590" s="32" t="s">
        <v>149</v>
      </c>
      <c r="B590" s="33" t="s">
        <v>339</v>
      </c>
      <c r="C590" s="33" t="s">
        <v>387</v>
      </c>
      <c r="D590" s="33" t="s">
        <v>395</v>
      </c>
      <c r="E590" s="33" t="s">
        <v>150</v>
      </c>
      <c r="F590" s="34" t="n">
        <f aca="false">F591</f>
        <v>23852100</v>
      </c>
      <c r="G590" s="35" t="n">
        <f aca="false">G591</f>
        <v>23852100</v>
      </c>
      <c r="H590" s="35" t="n">
        <f aca="false">G590-F590</f>
        <v>0</v>
      </c>
      <c r="I590" s="35" t="n">
        <f aca="false">I591</f>
        <v>23852100</v>
      </c>
      <c r="J590" s="35" t="n">
        <f aca="false">I590-G590</f>
        <v>0</v>
      </c>
      <c r="K590" s="35" t="n">
        <f aca="false">K591</f>
        <v>3869783.84</v>
      </c>
      <c r="L590" s="35" t="n">
        <f aca="false">K590-I590</f>
        <v>-19982316.16</v>
      </c>
      <c r="M590" s="36" t="n">
        <f aca="false">K590/F590*100</f>
        <v>16.2240802277368</v>
      </c>
      <c r="N590" s="36" t="n">
        <f aca="false">K590/I590*100</f>
        <v>16.2240802277368</v>
      </c>
    </row>
    <row r="591" customFormat="false" ht="56.25" hidden="false" customHeight="false" outlineLevel="0" collapsed="false">
      <c r="A591" s="32" t="s">
        <v>151</v>
      </c>
      <c r="B591" s="33" t="s">
        <v>339</v>
      </c>
      <c r="C591" s="33" t="s">
        <v>387</v>
      </c>
      <c r="D591" s="33" t="s">
        <v>395</v>
      </c>
      <c r="E591" s="33" t="s">
        <v>152</v>
      </c>
      <c r="F591" s="34" t="n">
        <f aca="false">F592</f>
        <v>23852100</v>
      </c>
      <c r="G591" s="35" t="n">
        <f aca="false">G592</f>
        <v>23852100</v>
      </c>
      <c r="H591" s="35" t="n">
        <f aca="false">G591-F591</f>
        <v>0</v>
      </c>
      <c r="I591" s="35" t="n">
        <f aca="false">I592</f>
        <v>23852100</v>
      </c>
      <c r="J591" s="35" t="n">
        <f aca="false">I591-G591</f>
        <v>0</v>
      </c>
      <c r="K591" s="35" t="n">
        <f aca="false">K592</f>
        <v>3869783.84</v>
      </c>
      <c r="L591" s="35" t="n">
        <f aca="false">K591-I591</f>
        <v>-19982316.16</v>
      </c>
      <c r="M591" s="36" t="n">
        <f aca="false">K591/F591*100</f>
        <v>16.2240802277368</v>
      </c>
      <c r="N591" s="36" t="n">
        <f aca="false">K591/I591*100</f>
        <v>16.2240802277368</v>
      </c>
    </row>
    <row r="592" customFormat="false" ht="37.5" hidden="false" customHeight="false" outlineLevel="0" collapsed="false">
      <c r="A592" s="32" t="s">
        <v>153</v>
      </c>
      <c r="B592" s="33" t="s">
        <v>339</v>
      </c>
      <c r="C592" s="33" t="s">
        <v>387</v>
      </c>
      <c r="D592" s="33" t="s">
        <v>395</v>
      </c>
      <c r="E592" s="33" t="s">
        <v>154</v>
      </c>
      <c r="F592" s="34" t="n">
        <v>23852100</v>
      </c>
      <c r="G592" s="35" t="n">
        <v>23852100</v>
      </c>
      <c r="H592" s="35" t="n">
        <f aca="false">G592-F592</f>
        <v>0</v>
      </c>
      <c r="I592" s="35" t="n">
        <v>23852100</v>
      </c>
      <c r="J592" s="35" t="n">
        <f aca="false">I592-G592</f>
        <v>0</v>
      </c>
      <c r="K592" s="35" t="n">
        <v>3869783.84</v>
      </c>
      <c r="L592" s="35" t="n">
        <f aca="false">K592-I592</f>
        <v>-19982316.16</v>
      </c>
      <c r="M592" s="36" t="n">
        <f aca="false">K592/F592*100</f>
        <v>16.2240802277368</v>
      </c>
      <c r="N592" s="36" t="n">
        <f aca="false">K592/I592*100</f>
        <v>16.2240802277368</v>
      </c>
    </row>
    <row r="593" customFormat="false" ht="112.5" hidden="false" customHeight="false" outlineLevel="0" collapsed="false">
      <c r="A593" s="37" t="s">
        <v>396</v>
      </c>
      <c r="B593" s="38" t="s">
        <v>339</v>
      </c>
      <c r="C593" s="38" t="s">
        <v>387</v>
      </c>
      <c r="D593" s="38" t="s">
        <v>397</v>
      </c>
      <c r="E593" s="38"/>
      <c r="F593" s="34" t="n">
        <f aca="false">F594</f>
        <v>2874200</v>
      </c>
      <c r="G593" s="35" t="n">
        <f aca="false">G594</f>
        <v>0</v>
      </c>
      <c r="H593" s="35" t="n">
        <f aca="false">G593-F593</f>
        <v>-2874200</v>
      </c>
      <c r="I593" s="35" t="n">
        <f aca="false">I594</f>
        <v>0</v>
      </c>
      <c r="J593" s="35" t="n">
        <f aca="false">I593-G593</f>
        <v>0</v>
      </c>
      <c r="K593" s="35" t="n">
        <f aca="false">K594</f>
        <v>0</v>
      </c>
      <c r="L593" s="35" t="n">
        <f aca="false">K593-I593</f>
        <v>0</v>
      </c>
      <c r="M593" s="36" t="n">
        <f aca="false">K593/F593*100</f>
        <v>0</v>
      </c>
      <c r="N593" s="36" t="n">
        <v>0</v>
      </c>
    </row>
    <row r="594" customFormat="false" ht="56.25" hidden="false" customHeight="false" outlineLevel="0" collapsed="false">
      <c r="A594" s="37" t="s">
        <v>149</v>
      </c>
      <c r="B594" s="38" t="s">
        <v>339</v>
      </c>
      <c r="C594" s="38" t="s">
        <v>387</v>
      </c>
      <c r="D594" s="38" t="s">
        <v>397</v>
      </c>
      <c r="E594" s="38" t="s">
        <v>150</v>
      </c>
      <c r="F594" s="34" t="n">
        <f aca="false">F595</f>
        <v>2874200</v>
      </c>
      <c r="G594" s="35" t="n">
        <f aca="false">G595</f>
        <v>0</v>
      </c>
      <c r="H594" s="35" t="n">
        <f aca="false">G594-F594</f>
        <v>-2874200</v>
      </c>
      <c r="I594" s="35" t="n">
        <f aca="false">I595</f>
        <v>0</v>
      </c>
      <c r="J594" s="35" t="n">
        <f aca="false">I594-G594</f>
        <v>0</v>
      </c>
      <c r="K594" s="35" t="n">
        <f aca="false">K595</f>
        <v>0</v>
      </c>
      <c r="L594" s="35" t="n">
        <f aca="false">K594-I594</f>
        <v>0</v>
      </c>
      <c r="M594" s="36" t="n">
        <f aca="false">K594/F594*100</f>
        <v>0</v>
      </c>
      <c r="N594" s="36" t="n">
        <v>0</v>
      </c>
    </row>
    <row r="595" customFormat="false" ht="18.75" hidden="false" customHeight="false" outlineLevel="0" collapsed="false">
      <c r="A595" s="37" t="s">
        <v>350</v>
      </c>
      <c r="B595" s="38" t="s">
        <v>339</v>
      </c>
      <c r="C595" s="38" t="s">
        <v>387</v>
      </c>
      <c r="D595" s="38" t="s">
        <v>397</v>
      </c>
      <c r="E595" s="38" t="s">
        <v>351</v>
      </c>
      <c r="F595" s="34" t="n">
        <f aca="false">F596</f>
        <v>2874200</v>
      </c>
      <c r="G595" s="35" t="n">
        <f aca="false">G596</f>
        <v>0</v>
      </c>
      <c r="H595" s="35" t="n">
        <f aca="false">G595-F595</f>
        <v>-2874200</v>
      </c>
      <c r="I595" s="35" t="n">
        <f aca="false">I596</f>
        <v>0</v>
      </c>
      <c r="J595" s="35" t="n">
        <f aca="false">I595-G595</f>
        <v>0</v>
      </c>
      <c r="K595" s="35" t="n">
        <f aca="false">K596</f>
        <v>0</v>
      </c>
      <c r="L595" s="35" t="n">
        <f aca="false">K595-I595</f>
        <v>0</v>
      </c>
      <c r="M595" s="36" t="n">
        <f aca="false">K595/F595*100</f>
        <v>0</v>
      </c>
      <c r="N595" s="36" t="n">
        <v>0</v>
      </c>
    </row>
    <row r="596" customFormat="false" ht="93.75" hidden="false" customHeight="false" outlineLevel="0" collapsed="false">
      <c r="A596" s="37" t="s">
        <v>373</v>
      </c>
      <c r="B596" s="38" t="s">
        <v>339</v>
      </c>
      <c r="C596" s="38" t="s">
        <v>387</v>
      </c>
      <c r="D596" s="38" t="s">
        <v>397</v>
      </c>
      <c r="E596" s="38" t="s">
        <v>374</v>
      </c>
      <c r="F596" s="34" t="n">
        <v>2874200</v>
      </c>
      <c r="G596" s="35" t="n">
        <v>0</v>
      </c>
      <c r="H596" s="35" t="n">
        <f aca="false">G596-F596</f>
        <v>-2874200</v>
      </c>
      <c r="I596" s="35" t="n">
        <v>0</v>
      </c>
      <c r="J596" s="35" t="n">
        <f aca="false">I596-G596</f>
        <v>0</v>
      </c>
      <c r="K596" s="35" t="n">
        <v>0</v>
      </c>
      <c r="L596" s="35" t="n">
        <f aca="false">K596-I596</f>
        <v>0</v>
      </c>
      <c r="M596" s="36" t="n">
        <f aca="false">K596/F596*100</f>
        <v>0</v>
      </c>
      <c r="N596" s="36" t="n">
        <v>0</v>
      </c>
    </row>
    <row r="597" customFormat="false" ht="18.75" hidden="false" customHeight="false" outlineLevel="0" collapsed="false">
      <c r="A597" s="32" t="s">
        <v>100</v>
      </c>
      <c r="B597" s="33" t="s">
        <v>339</v>
      </c>
      <c r="C597" s="33" t="s">
        <v>387</v>
      </c>
      <c r="D597" s="33" t="s">
        <v>385</v>
      </c>
      <c r="E597" s="33"/>
      <c r="F597" s="34" t="n">
        <f aca="false">F598</f>
        <v>1881400</v>
      </c>
      <c r="G597" s="35" t="n">
        <f aca="false">G598</f>
        <v>1881400</v>
      </c>
      <c r="H597" s="35" t="n">
        <f aca="false">G597-F597</f>
        <v>0</v>
      </c>
      <c r="I597" s="35" t="n">
        <f aca="false">I598</f>
        <v>1881400</v>
      </c>
      <c r="J597" s="35" t="n">
        <f aca="false">I597-G597</f>
        <v>0</v>
      </c>
      <c r="K597" s="35" t="n">
        <f aca="false">K598</f>
        <v>121740</v>
      </c>
      <c r="L597" s="35" t="n">
        <f aca="false">K597-I597</f>
        <v>-1759660</v>
      </c>
      <c r="M597" s="36" t="n">
        <f aca="false">K597/F597*100</f>
        <v>6.47071329860742</v>
      </c>
      <c r="N597" s="36" t="n">
        <f aca="false">K597/I597*100</f>
        <v>6.47071329860742</v>
      </c>
    </row>
    <row r="598" customFormat="false" ht="56.25" hidden="false" customHeight="false" outlineLevel="0" collapsed="false">
      <c r="A598" s="32" t="s">
        <v>149</v>
      </c>
      <c r="B598" s="33" t="s">
        <v>339</v>
      </c>
      <c r="C598" s="33" t="s">
        <v>387</v>
      </c>
      <c r="D598" s="33" t="s">
        <v>385</v>
      </c>
      <c r="E598" s="33" t="s">
        <v>150</v>
      </c>
      <c r="F598" s="34" t="n">
        <f aca="false">F599</f>
        <v>1881400</v>
      </c>
      <c r="G598" s="35" t="n">
        <f aca="false">G599</f>
        <v>1881400</v>
      </c>
      <c r="H598" s="35" t="n">
        <f aca="false">G598-F598</f>
        <v>0</v>
      </c>
      <c r="I598" s="35" t="n">
        <f aca="false">I599</f>
        <v>1881400</v>
      </c>
      <c r="J598" s="35" t="n">
        <f aca="false">I598-G598</f>
        <v>0</v>
      </c>
      <c r="K598" s="35" t="n">
        <f aca="false">K599</f>
        <v>121740</v>
      </c>
      <c r="L598" s="35" t="n">
        <f aca="false">K598-I598</f>
        <v>-1759660</v>
      </c>
      <c r="M598" s="36" t="n">
        <f aca="false">K598/F598*100</f>
        <v>6.47071329860742</v>
      </c>
      <c r="N598" s="36" t="n">
        <f aca="false">K598/I598*100</f>
        <v>6.47071329860742</v>
      </c>
    </row>
    <row r="599" customFormat="false" ht="18.75" hidden="false" customHeight="false" outlineLevel="0" collapsed="false">
      <c r="A599" s="32" t="s">
        <v>350</v>
      </c>
      <c r="B599" s="33" t="s">
        <v>339</v>
      </c>
      <c r="C599" s="33" t="s">
        <v>387</v>
      </c>
      <c r="D599" s="33" t="s">
        <v>385</v>
      </c>
      <c r="E599" s="33" t="s">
        <v>351</v>
      </c>
      <c r="F599" s="34" t="n">
        <f aca="false">F600</f>
        <v>1881400</v>
      </c>
      <c r="G599" s="35" t="n">
        <f aca="false">G600</f>
        <v>1881400</v>
      </c>
      <c r="H599" s="35" t="n">
        <f aca="false">G599-F599</f>
        <v>0</v>
      </c>
      <c r="I599" s="35" t="n">
        <f aca="false">I600</f>
        <v>1881400</v>
      </c>
      <c r="J599" s="35" t="n">
        <f aca="false">I599-G599</f>
        <v>0</v>
      </c>
      <c r="K599" s="35" t="n">
        <f aca="false">K600</f>
        <v>121740</v>
      </c>
      <c r="L599" s="35" t="n">
        <f aca="false">K599-I599</f>
        <v>-1759660</v>
      </c>
      <c r="M599" s="36" t="n">
        <f aca="false">K599/F599*100</f>
        <v>6.47071329860742</v>
      </c>
      <c r="N599" s="36" t="n">
        <f aca="false">K599/I599*100</f>
        <v>6.47071329860742</v>
      </c>
    </row>
    <row r="600" customFormat="false" ht="18.75" hidden="false" customHeight="false" outlineLevel="0" collapsed="false">
      <c r="A600" s="32" t="s">
        <v>352</v>
      </c>
      <c r="B600" s="33" t="s">
        <v>339</v>
      </c>
      <c r="C600" s="33" t="s">
        <v>387</v>
      </c>
      <c r="D600" s="33" t="s">
        <v>385</v>
      </c>
      <c r="E600" s="33" t="s">
        <v>353</v>
      </c>
      <c r="F600" s="34" t="n">
        <v>1881400</v>
      </c>
      <c r="G600" s="35" t="n">
        <v>1881400</v>
      </c>
      <c r="H600" s="35" t="n">
        <f aca="false">G600-F600</f>
        <v>0</v>
      </c>
      <c r="I600" s="35" t="n">
        <v>1881400</v>
      </c>
      <c r="J600" s="35" t="n">
        <f aca="false">I600-G600</f>
        <v>0</v>
      </c>
      <c r="K600" s="35" t="n">
        <v>121740</v>
      </c>
      <c r="L600" s="35" t="n">
        <f aca="false">K600-I600</f>
        <v>-1759660</v>
      </c>
      <c r="M600" s="36" t="n">
        <f aca="false">K600/F600*100</f>
        <v>6.47071329860742</v>
      </c>
      <c r="N600" s="36" t="n">
        <f aca="false">K600/I600*100</f>
        <v>6.47071329860742</v>
      </c>
    </row>
    <row r="601" customFormat="false" ht="56.25" hidden="false" customHeight="false" outlineLevel="0" collapsed="false">
      <c r="A601" s="32" t="s">
        <v>398</v>
      </c>
      <c r="B601" s="33" t="s">
        <v>339</v>
      </c>
      <c r="C601" s="33" t="s">
        <v>387</v>
      </c>
      <c r="D601" s="33" t="s">
        <v>399</v>
      </c>
      <c r="E601" s="33"/>
      <c r="F601" s="34" t="n">
        <f aca="false">F602</f>
        <v>0</v>
      </c>
      <c r="G601" s="35" t="n">
        <f aca="false">G602</f>
        <v>2874200</v>
      </c>
      <c r="H601" s="35" t="n">
        <f aca="false">G601-F601</f>
        <v>2874200</v>
      </c>
      <c r="I601" s="35" t="n">
        <f aca="false">I602</f>
        <v>2874200</v>
      </c>
      <c r="J601" s="35" t="n">
        <f aca="false">I601-G601</f>
        <v>0</v>
      </c>
      <c r="K601" s="35" t="n">
        <f aca="false">K602</f>
        <v>0</v>
      </c>
      <c r="L601" s="35" t="n">
        <f aca="false">K601-I601</f>
        <v>-2874200</v>
      </c>
      <c r="M601" s="36" t="n">
        <v>0</v>
      </c>
      <c r="N601" s="36" t="n">
        <f aca="false">K601/I601*100</f>
        <v>0</v>
      </c>
    </row>
    <row r="602" customFormat="false" ht="56.25" hidden="false" customHeight="false" outlineLevel="0" collapsed="false">
      <c r="A602" s="32" t="s">
        <v>400</v>
      </c>
      <c r="B602" s="33" t="s">
        <v>339</v>
      </c>
      <c r="C602" s="33" t="s">
        <v>387</v>
      </c>
      <c r="D602" s="33" t="s">
        <v>401</v>
      </c>
      <c r="E602" s="33"/>
      <c r="F602" s="34" t="n">
        <f aca="false">F603+F607</f>
        <v>0</v>
      </c>
      <c r="G602" s="35" t="n">
        <f aca="false">G603+G607</f>
        <v>2874200</v>
      </c>
      <c r="H602" s="35" t="n">
        <f aca="false">G602-F602</f>
        <v>2874200</v>
      </c>
      <c r="I602" s="35" t="n">
        <f aca="false">I603+I607</f>
        <v>2874200</v>
      </c>
      <c r="J602" s="35" t="n">
        <f aca="false">I602-G602</f>
        <v>0</v>
      </c>
      <c r="K602" s="35" t="n">
        <f aca="false">K603+K607</f>
        <v>0</v>
      </c>
      <c r="L602" s="35" t="n">
        <f aca="false">K602-I602</f>
        <v>-2874200</v>
      </c>
      <c r="M602" s="36" t="n">
        <v>0</v>
      </c>
      <c r="N602" s="36" t="n">
        <f aca="false">K602/I602*100</f>
        <v>0</v>
      </c>
    </row>
    <row r="603" customFormat="false" ht="112.5" hidden="false" customHeight="false" outlineLevel="0" collapsed="false">
      <c r="A603" s="32" t="s">
        <v>396</v>
      </c>
      <c r="B603" s="33" t="s">
        <v>339</v>
      </c>
      <c r="C603" s="33" t="s">
        <v>387</v>
      </c>
      <c r="D603" s="33" t="s">
        <v>402</v>
      </c>
      <c r="E603" s="33"/>
      <c r="F603" s="34" t="n">
        <f aca="false">F604</f>
        <v>0</v>
      </c>
      <c r="G603" s="35" t="n">
        <f aca="false">G604</f>
        <v>575200</v>
      </c>
      <c r="H603" s="35" t="n">
        <f aca="false">G603-F603</f>
        <v>575200</v>
      </c>
      <c r="I603" s="35" t="n">
        <f aca="false">I604</f>
        <v>575200</v>
      </c>
      <c r="J603" s="35" t="n">
        <f aca="false">I603-G603</f>
        <v>0</v>
      </c>
      <c r="K603" s="35" t="n">
        <f aca="false">K604</f>
        <v>0</v>
      </c>
      <c r="L603" s="35" t="n">
        <f aca="false">K603-I603</f>
        <v>-575200</v>
      </c>
      <c r="M603" s="36" t="n">
        <v>0</v>
      </c>
      <c r="N603" s="36" t="n">
        <f aca="false">K603/I603*100</f>
        <v>0</v>
      </c>
    </row>
    <row r="604" customFormat="false" ht="56.25" hidden="false" customHeight="false" outlineLevel="0" collapsed="false">
      <c r="A604" s="32" t="s">
        <v>149</v>
      </c>
      <c r="B604" s="33" t="s">
        <v>339</v>
      </c>
      <c r="C604" s="33" t="s">
        <v>387</v>
      </c>
      <c r="D604" s="33" t="s">
        <v>402</v>
      </c>
      <c r="E604" s="33" t="s">
        <v>150</v>
      </c>
      <c r="F604" s="34" t="n">
        <f aca="false">F605</f>
        <v>0</v>
      </c>
      <c r="G604" s="35" t="n">
        <f aca="false">G605</f>
        <v>575200</v>
      </c>
      <c r="H604" s="35" t="n">
        <f aca="false">G604-F604</f>
        <v>575200</v>
      </c>
      <c r="I604" s="35" t="n">
        <f aca="false">I605</f>
        <v>575200</v>
      </c>
      <c r="J604" s="35" t="n">
        <f aca="false">I604-G604</f>
        <v>0</v>
      </c>
      <c r="K604" s="35" t="n">
        <f aca="false">K605</f>
        <v>0</v>
      </c>
      <c r="L604" s="35" t="n">
        <f aca="false">K604-I604</f>
        <v>-575200</v>
      </c>
      <c r="M604" s="36" t="n">
        <v>0</v>
      </c>
      <c r="N604" s="36" t="n">
        <f aca="false">K604/I604*100</f>
        <v>0</v>
      </c>
    </row>
    <row r="605" customFormat="false" ht="18.75" hidden="false" customHeight="false" outlineLevel="0" collapsed="false">
      <c r="A605" s="32" t="s">
        <v>350</v>
      </c>
      <c r="B605" s="33" t="s">
        <v>339</v>
      </c>
      <c r="C605" s="33" t="s">
        <v>387</v>
      </c>
      <c r="D605" s="33" t="s">
        <v>402</v>
      </c>
      <c r="E605" s="33" t="s">
        <v>351</v>
      </c>
      <c r="F605" s="34" t="n">
        <f aca="false">F606</f>
        <v>0</v>
      </c>
      <c r="G605" s="35" t="n">
        <f aca="false">G606</f>
        <v>575200</v>
      </c>
      <c r="H605" s="35" t="n">
        <f aca="false">G605-F605</f>
        <v>575200</v>
      </c>
      <c r="I605" s="35" t="n">
        <f aca="false">I606</f>
        <v>575200</v>
      </c>
      <c r="J605" s="35" t="n">
        <f aca="false">I605-G605</f>
        <v>0</v>
      </c>
      <c r="K605" s="35" t="n">
        <f aca="false">K606</f>
        <v>0</v>
      </c>
      <c r="L605" s="35" t="n">
        <f aca="false">K605-I605</f>
        <v>-575200</v>
      </c>
      <c r="M605" s="36" t="n">
        <v>0</v>
      </c>
      <c r="N605" s="36" t="n">
        <f aca="false">K605/I605*100</f>
        <v>0</v>
      </c>
    </row>
    <row r="606" customFormat="false" ht="93.75" hidden="false" customHeight="false" outlineLevel="0" collapsed="false">
      <c r="A606" s="32" t="s">
        <v>373</v>
      </c>
      <c r="B606" s="33" t="s">
        <v>339</v>
      </c>
      <c r="C606" s="33" t="s">
        <v>387</v>
      </c>
      <c r="D606" s="33" t="s">
        <v>402</v>
      </c>
      <c r="E606" s="33" t="s">
        <v>374</v>
      </c>
      <c r="F606" s="34" t="n">
        <v>0</v>
      </c>
      <c r="G606" s="35" t="n">
        <v>575200</v>
      </c>
      <c r="H606" s="35" t="n">
        <f aca="false">G606-F606</f>
        <v>575200</v>
      </c>
      <c r="I606" s="35" t="n">
        <v>575200</v>
      </c>
      <c r="J606" s="35" t="n">
        <f aca="false">I606-G606</f>
        <v>0</v>
      </c>
      <c r="K606" s="35" t="n">
        <v>0</v>
      </c>
      <c r="L606" s="35" t="n">
        <f aca="false">K606-I606</f>
        <v>-575200</v>
      </c>
      <c r="M606" s="36" t="n">
        <v>0</v>
      </c>
      <c r="N606" s="36" t="n">
        <f aca="false">K606/I606*100</f>
        <v>0</v>
      </c>
    </row>
    <row r="607" customFormat="false" ht="168.75" hidden="false" customHeight="false" outlineLevel="0" collapsed="false">
      <c r="A607" s="45" t="s">
        <v>403</v>
      </c>
      <c r="B607" s="33" t="s">
        <v>339</v>
      </c>
      <c r="C607" s="33" t="s">
        <v>387</v>
      </c>
      <c r="D607" s="33" t="s">
        <v>404</v>
      </c>
      <c r="E607" s="33"/>
      <c r="F607" s="34" t="n">
        <f aca="false">F608</f>
        <v>0</v>
      </c>
      <c r="G607" s="35" t="n">
        <f aca="false">G608</f>
        <v>2299000</v>
      </c>
      <c r="H607" s="35" t="n">
        <f aca="false">G607-F607</f>
        <v>2299000</v>
      </c>
      <c r="I607" s="35" t="n">
        <f aca="false">I608</f>
        <v>2299000</v>
      </c>
      <c r="J607" s="35" t="n">
        <f aca="false">I607-G607</f>
        <v>0</v>
      </c>
      <c r="K607" s="35" t="n">
        <f aca="false">K608</f>
        <v>0</v>
      </c>
      <c r="L607" s="35" t="n">
        <f aca="false">K607-I607</f>
        <v>-2299000</v>
      </c>
      <c r="M607" s="36" t="n">
        <v>0</v>
      </c>
      <c r="N607" s="36" t="n">
        <f aca="false">K607/I607*100</f>
        <v>0</v>
      </c>
    </row>
    <row r="608" customFormat="false" ht="56.25" hidden="false" customHeight="false" outlineLevel="0" collapsed="false">
      <c r="A608" s="32" t="s">
        <v>149</v>
      </c>
      <c r="B608" s="33" t="s">
        <v>339</v>
      </c>
      <c r="C608" s="33" t="s">
        <v>387</v>
      </c>
      <c r="D608" s="33" t="s">
        <v>404</v>
      </c>
      <c r="E608" s="33" t="s">
        <v>150</v>
      </c>
      <c r="F608" s="34" t="n">
        <f aca="false">F609</f>
        <v>0</v>
      </c>
      <c r="G608" s="35" t="n">
        <f aca="false">G609</f>
        <v>2299000</v>
      </c>
      <c r="H608" s="35" t="n">
        <f aca="false">G608-F608</f>
        <v>2299000</v>
      </c>
      <c r="I608" s="35" t="n">
        <f aca="false">I609</f>
        <v>2299000</v>
      </c>
      <c r="J608" s="35" t="n">
        <f aca="false">I608-G608</f>
        <v>0</v>
      </c>
      <c r="K608" s="35" t="n">
        <f aca="false">K609</f>
        <v>0</v>
      </c>
      <c r="L608" s="35" t="n">
        <f aca="false">K608-I608</f>
        <v>-2299000</v>
      </c>
      <c r="M608" s="36" t="n">
        <v>0</v>
      </c>
      <c r="N608" s="36" t="n">
        <f aca="false">K608/I608*100</f>
        <v>0</v>
      </c>
    </row>
    <row r="609" customFormat="false" ht="18.75" hidden="false" customHeight="false" outlineLevel="0" collapsed="false">
      <c r="A609" s="32" t="s">
        <v>350</v>
      </c>
      <c r="B609" s="33" t="s">
        <v>339</v>
      </c>
      <c r="C609" s="33" t="s">
        <v>387</v>
      </c>
      <c r="D609" s="33" t="s">
        <v>404</v>
      </c>
      <c r="E609" s="33" t="s">
        <v>351</v>
      </c>
      <c r="F609" s="34" t="n">
        <f aca="false">F610</f>
        <v>0</v>
      </c>
      <c r="G609" s="35" t="n">
        <f aca="false">G610</f>
        <v>2299000</v>
      </c>
      <c r="H609" s="35" t="n">
        <f aca="false">G609-F609</f>
        <v>2299000</v>
      </c>
      <c r="I609" s="35" t="n">
        <f aca="false">I610</f>
        <v>2299000</v>
      </c>
      <c r="J609" s="35" t="n">
        <f aca="false">I609-G609</f>
        <v>0</v>
      </c>
      <c r="K609" s="35" t="n">
        <f aca="false">K610</f>
        <v>0</v>
      </c>
      <c r="L609" s="35" t="n">
        <f aca="false">K609-I609</f>
        <v>-2299000</v>
      </c>
      <c r="M609" s="36" t="n">
        <v>0</v>
      </c>
      <c r="N609" s="36" t="n">
        <f aca="false">K609/I609*100</f>
        <v>0</v>
      </c>
    </row>
    <row r="610" customFormat="false" ht="93.75" hidden="false" customHeight="false" outlineLevel="0" collapsed="false">
      <c r="A610" s="32" t="s">
        <v>373</v>
      </c>
      <c r="B610" s="33" t="s">
        <v>339</v>
      </c>
      <c r="C610" s="33" t="s">
        <v>387</v>
      </c>
      <c r="D610" s="33" t="s">
        <v>404</v>
      </c>
      <c r="E610" s="33" t="s">
        <v>374</v>
      </c>
      <c r="F610" s="34" t="n">
        <v>0</v>
      </c>
      <c r="G610" s="35" t="n">
        <v>2299000</v>
      </c>
      <c r="H610" s="35" t="n">
        <f aca="false">G610-F610</f>
        <v>2299000</v>
      </c>
      <c r="I610" s="35" t="n">
        <v>2299000</v>
      </c>
      <c r="J610" s="35" t="n">
        <f aca="false">I610-G610</f>
        <v>0</v>
      </c>
      <c r="K610" s="35" t="n">
        <v>0</v>
      </c>
      <c r="L610" s="35" t="n">
        <f aca="false">K610-I610</f>
        <v>-2299000</v>
      </c>
      <c r="M610" s="36" t="n">
        <v>0</v>
      </c>
      <c r="N610" s="36" t="n">
        <f aca="false">K610/I610*100</f>
        <v>0</v>
      </c>
    </row>
    <row r="611" customFormat="false" ht="37.5" hidden="false" customHeight="false" outlineLevel="0" collapsed="false">
      <c r="A611" s="32" t="s">
        <v>273</v>
      </c>
      <c r="B611" s="33" t="s">
        <v>339</v>
      </c>
      <c r="C611" s="33" t="s">
        <v>387</v>
      </c>
      <c r="D611" s="33" t="s">
        <v>274</v>
      </c>
      <c r="E611" s="33"/>
      <c r="F611" s="34" t="n">
        <f aca="false">F612</f>
        <v>98948</v>
      </c>
      <c r="G611" s="35" t="n">
        <f aca="false">G612</f>
        <v>162948</v>
      </c>
      <c r="H611" s="35" t="n">
        <f aca="false">G611-F611</f>
        <v>64000</v>
      </c>
      <c r="I611" s="35" t="n">
        <f aca="false">I612</f>
        <v>162948</v>
      </c>
      <c r="J611" s="35" t="n">
        <f aca="false">I611-G611</f>
        <v>0</v>
      </c>
      <c r="K611" s="35" t="n">
        <f aca="false">K612</f>
        <v>0</v>
      </c>
      <c r="L611" s="35" t="n">
        <f aca="false">K611-I611</f>
        <v>-162948</v>
      </c>
      <c r="M611" s="36" t="n">
        <f aca="false">K611/F611*100</f>
        <v>0</v>
      </c>
      <c r="N611" s="36" t="n">
        <f aca="false">K611/I611*100</f>
        <v>0</v>
      </c>
    </row>
    <row r="612" customFormat="false" ht="112.5" hidden="false" customHeight="false" outlineLevel="0" collapsed="false">
      <c r="A612" s="32" t="s">
        <v>275</v>
      </c>
      <c r="B612" s="33" t="s">
        <v>339</v>
      </c>
      <c r="C612" s="33" t="s">
        <v>387</v>
      </c>
      <c r="D612" s="33" t="s">
        <v>276</v>
      </c>
      <c r="E612" s="33"/>
      <c r="F612" s="34" t="n">
        <f aca="false">F613</f>
        <v>98948</v>
      </c>
      <c r="G612" s="35" t="n">
        <f aca="false">G613</f>
        <v>162948</v>
      </c>
      <c r="H612" s="35" t="n">
        <f aca="false">G612-F612</f>
        <v>64000</v>
      </c>
      <c r="I612" s="35" t="n">
        <f aca="false">I613</f>
        <v>162948</v>
      </c>
      <c r="J612" s="35" t="n">
        <f aca="false">I612-G612</f>
        <v>0</v>
      </c>
      <c r="K612" s="35" t="n">
        <f aca="false">K613</f>
        <v>0</v>
      </c>
      <c r="L612" s="35" t="n">
        <f aca="false">K612-I612</f>
        <v>-162948</v>
      </c>
      <c r="M612" s="36" t="n">
        <f aca="false">K612/F612*100</f>
        <v>0</v>
      </c>
      <c r="N612" s="36" t="n">
        <f aca="false">K612/I612*100</f>
        <v>0</v>
      </c>
    </row>
    <row r="613" customFormat="false" ht="18.75" hidden="false" customHeight="false" outlineLevel="0" collapsed="false">
      <c r="A613" s="32" t="s">
        <v>100</v>
      </c>
      <c r="B613" s="33" t="s">
        <v>339</v>
      </c>
      <c r="C613" s="33" t="s">
        <v>387</v>
      </c>
      <c r="D613" s="33" t="s">
        <v>277</v>
      </c>
      <c r="E613" s="33"/>
      <c r="F613" s="34" t="n">
        <f aca="false">F614</f>
        <v>98948</v>
      </c>
      <c r="G613" s="35" t="n">
        <f aca="false">G614</f>
        <v>162948</v>
      </c>
      <c r="H613" s="35" t="n">
        <f aca="false">G613-F613</f>
        <v>64000</v>
      </c>
      <c r="I613" s="35" t="n">
        <f aca="false">I614</f>
        <v>162948</v>
      </c>
      <c r="J613" s="35" t="n">
        <f aca="false">I613-G613</f>
        <v>0</v>
      </c>
      <c r="K613" s="35" t="n">
        <f aca="false">K614</f>
        <v>0</v>
      </c>
      <c r="L613" s="35" t="n">
        <f aca="false">K613-I613</f>
        <v>-162948</v>
      </c>
      <c r="M613" s="36" t="n">
        <f aca="false">K613/F613*100</f>
        <v>0</v>
      </c>
      <c r="N613" s="36" t="n">
        <f aca="false">K613/I613*100</f>
        <v>0</v>
      </c>
    </row>
    <row r="614" customFormat="false" ht="56.25" hidden="false" customHeight="false" outlineLevel="0" collapsed="false">
      <c r="A614" s="32" t="s">
        <v>149</v>
      </c>
      <c r="B614" s="33" t="s">
        <v>339</v>
      </c>
      <c r="C614" s="33" t="s">
        <v>387</v>
      </c>
      <c r="D614" s="33" t="s">
        <v>277</v>
      </c>
      <c r="E614" s="33" t="s">
        <v>150</v>
      </c>
      <c r="F614" s="34" t="n">
        <f aca="false">F615</f>
        <v>98948</v>
      </c>
      <c r="G614" s="35" t="n">
        <f aca="false">G615</f>
        <v>162948</v>
      </c>
      <c r="H614" s="35" t="n">
        <f aca="false">G614-F614</f>
        <v>64000</v>
      </c>
      <c r="I614" s="35" t="n">
        <f aca="false">I615</f>
        <v>162948</v>
      </c>
      <c r="J614" s="35" t="n">
        <f aca="false">I614-G614</f>
        <v>0</v>
      </c>
      <c r="K614" s="35" t="n">
        <f aca="false">K615</f>
        <v>0</v>
      </c>
      <c r="L614" s="35" t="n">
        <f aca="false">K614-I614</f>
        <v>-162948</v>
      </c>
      <c r="M614" s="36" t="n">
        <f aca="false">K614/F614*100</f>
        <v>0</v>
      </c>
      <c r="N614" s="36" t="n">
        <f aca="false">K614/I614*100</f>
        <v>0</v>
      </c>
    </row>
    <row r="615" customFormat="false" ht="18.75" hidden="false" customHeight="false" outlineLevel="0" collapsed="false">
      <c r="A615" s="32" t="s">
        <v>350</v>
      </c>
      <c r="B615" s="33" t="s">
        <v>339</v>
      </c>
      <c r="C615" s="33" t="s">
        <v>387</v>
      </c>
      <c r="D615" s="33" t="s">
        <v>277</v>
      </c>
      <c r="E615" s="33" t="s">
        <v>351</v>
      </c>
      <c r="F615" s="34" t="n">
        <f aca="false">F616</f>
        <v>98948</v>
      </c>
      <c r="G615" s="35" t="n">
        <f aca="false">G616</f>
        <v>162948</v>
      </c>
      <c r="H615" s="35" t="n">
        <f aca="false">G615-F615</f>
        <v>64000</v>
      </c>
      <c r="I615" s="35" t="n">
        <f aca="false">I616</f>
        <v>162948</v>
      </c>
      <c r="J615" s="35" t="n">
        <f aca="false">I615-G615</f>
        <v>0</v>
      </c>
      <c r="K615" s="35" t="n">
        <f aca="false">K616</f>
        <v>0</v>
      </c>
      <c r="L615" s="35" t="n">
        <f aca="false">K615-I615</f>
        <v>-162948</v>
      </c>
      <c r="M615" s="36" t="n">
        <f aca="false">K615/F615*100</f>
        <v>0</v>
      </c>
      <c r="N615" s="36" t="n">
        <f aca="false">K615/I615*100</f>
        <v>0</v>
      </c>
    </row>
    <row r="616" customFormat="false" ht="18.75" hidden="false" customHeight="false" outlineLevel="0" collapsed="false">
      <c r="A616" s="32" t="s">
        <v>352</v>
      </c>
      <c r="B616" s="33" t="s">
        <v>339</v>
      </c>
      <c r="C616" s="33" t="s">
        <v>387</v>
      </c>
      <c r="D616" s="33" t="s">
        <v>277</v>
      </c>
      <c r="E616" s="33" t="s">
        <v>353</v>
      </c>
      <c r="F616" s="34" t="n">
        <v>98948</v>
      </c>
      <c r="G616" s="35" t="n">
        <v>162948</v>
      </c>
      <c r="H616" s="35" t="n">
        <f aca="false">G616-F616</f>
        <v>64000</v>
      </c>
      <c r="I616" s="35" t="n">
        <v>162948</v>
      </c>
      <c r="J616" s="35" t="n">
        <f aca="false">I616-G616</f>
        <v>0</v>
      </c>
      <c r="K616" s="35" t="n">
        <v>0</v>
      </c>
      <c r="L616" s="35" t="n">
        <f aca="false">K616-I616</f>
        <v>-162948</v>
      </c>
      <c r="M616" s="36" t="n">
        <f aca="false">K616/F616*100</f>
        <v>0</v>
      </c>
      <c r="N616" s="36" t="n">
        <f aca="false">K616/I616*100</f>
        <v>0</v>
      </c>
    </row>
    <row r="617" customFormat="false" ht="75" hidden="false" customHeight="false" outlineLevel="0" collapsed="false">
      <c r="A617" s="32" t="s">
        <v>86</v>
      </c>
      <c r="B617" s="33" t="s">
        <v>339</v>
      </c>
      <c r="C617" s="33" t="s">
        <v>387</v>
      </c>
      <c r="D617" s="33" t="s">
        <v>87</v>
      </c>
      <c r="E617" s="33"/>
      <c r="F617" s="34" t="n">
        <f aca="false">F618</f>
        <v>520000</v>
      </c>
      <c r="G617" s="35" t="n">
        <f aca="false">G618</f>
        <v>6261385</v>
      </c>
      <c r="H617" s="35" t="n">
        <f aca="false">G617-F617</f>
        <v>5741385</v>
      </c>
      <c r="I617" s="35" t="n">
        <f aca="false">I618</f>
        <v>6261385</v>
      </c>
      <c r="J617" s="35" t="n">
        <f aca="false">I617-G617</f>
        <v>0</v>
      </c>
      <c r="K617" s="35" t="n">
        <f aca="false">K618</f>
        <v>360000</v>
      </c>
      <c r="L617" s="35" t="n">
        <f aca="false">K617-I617</f>
        <v>-5901385</v>
      </c>
      <c r="M617" s="36" t="n">
        <f aca="false">K617/F617*100</f>
        <v>69.2307692307692</v>
      </c>
      <c r="N617" s="36" t="n">
        <f aca="false">K617/I617*100</f>
        <v>5.74952666223208</v>
      </c>
    </row>
    <row r="618" customFormat="false" ht="37.5" hidden="false" customHeight="false" outlineLevel="0" collapsed="false">
      <c r="A618" s="32" t="s">
        <v>88</v>
      </c>
      <c r="B618" s="33" t="s">
        <v>339</v>
      </c>
      <c r="C618" s="33" t="s">
        <v>387</v>
      </c>
      <c r="D618" s="33" t="s">
        <v>89</v>
      </c>
      <c r="E618" s="33"/>
      <c r="F618" s="34" t="n">
        <f aca="false">F619</f>
        <v>520000</v>
      </c>
      <c r="G618" s="35" t="n">
        <f aca="false">G619</f>
        <v>6261385</v>
      </c>
      <c r="H618" s="35" t="n">
        <f aca="false">G618-F618</f>
        <v>5741385</v>
      </c>
      <c r="I618" s="35" t="n">
        <f aca="false">I619</f>
        <v>6261385</v>
      </c>
      <c r="J618" s="35" t="n">
        <f aca="false">I618-G618</f>
        <v>0</v>
      </c>
      <c r="K618" s="35" t="n">
        <f aca="false">K619</f>
        <v>360000</v>
      </c>
      <c r="L618" s="35" t="n">
        <f aca="false">K618-I618</f>
        <v>-5901385</v>
      </c>
      <c r="M618" s="36" t="n">
        <f aca="false">K618/F618*100</f>
        <v>69.2307692307692</v>
      </c>
      <c r="N618" s="36" t="n">
        <f aca="false">K618/I618*100</f>
        <v>5.74952666223208</v>
      </c>
    </row>
    <row r="619" customFormat="false" ht="56.25" hidden="false" customHeight="false" outlineLevel="0" collapsed="false">
      <c r="A619" s="32" t="s">
        <v>90</v>
      </c>
      <c r="B619" s="33" t="s">
        <v>339</v>
      </c>
      <c r="C619" s="33" t="s">
        <v>387</v>
      </c>
      <c r="D619" s="33" t="s">
        <v>91</v>
      </c>
      <c r="E619" s="33"/>
      <c r="F619" s="34" t="n">
        <f aca="false">F620</f>
        <v>520000</v>
      </c>
      <c r="G619" s="35" t="n">
        <f aca="false">G620</f>
        <v>6261385</v>
      </c>
      <c r="H619" s="35" t="n">
        <f aca="false">G619-F619</f>
        <v>5741385</v>
      </c>
      <c r="I619" s="35" t="n">
        <f aca="false">I620</f>
        <v>6261385</v>
      </c>
      <c r="J619" s="35" t="n">
        <f aca="false">I619-G619</f>
        <v>0</v>
      </c>
      <c r="K619" s="35" t="n">
        <f aca="false">K620</f>
        <v>360000</v>
      </c>
      <c r="L619" s="35" t="n">
        <f aca="false">K619-I619</f>
        <v>-5901385</v>
      </c>
      <c r="M619" s="36" t="n">
        <f aca="false">K619/F619*100</f>
        <v>69.2307692307692</v>
      </c>
      <c r="N619" s="36" t="n">
        <f aca="false">K619/I619*100</f>
        <v>5.74952666223208</v>
      </c>
    </row>
    <row r="620" customFormat="false" ht="56.25" hidden="false" customHeight="false" outlineLevel="0" collapsed="false">
      <c r="A620" s="32" t="s">
        <v>92</v>
      </c>
      <c r="B620" s="33" t="s">
        <v>339</v>
      </c>
      <c r="C620" s="33" t="s">
        <v>387</v>
      </c>
      <c r="D620" s="33" t="s">
        <v>93</v>
      </c>
      <c r="E620" s="33"/>
      <c r="F620" s="34" t="n">
        <f aca="false">F621</f>
        <v>520000</v>
      </c>
      <c r="G620" s="35" t="n">
        <f aca="false">G621</f>
        <v>6261385</v>
      </c>
      <c r="H620" s="35" t="n">
        <f aca="false">G620-F620</f>
        <v>5741385</v>
      </c>
      <c r="I620" s="35" t="n">
        <f aca="false">I621</f>
        <v>6261385</v>
      </c>
      <c r="J620" s="35" t="n">
        <f aca="false">I620-G620</f>
        <v>0</v>
      </c>
      <c r="K620" s="35" t="n">
        <f aca="false">K621</f>
        <v>360000</v>
      </c>
      <c r="L620" s="35" t="n">
        <f aca="false">K620-I620</f>
        <v>-5901385</v>
      </c>
      <c r="M620" s="36" t="n">
        <f aca="false">K620/F620*100</f>
        <v>69.2307692307692</v>
      </c>
      <c r="N620" s="36" t="n">
        <f aca="false">K620/I620*100</f>
        <v>5.74952666223208</v>
      </c>
    </row>
    <row r="621" customFormat="false" ht="56.25" hidden="false" customHeight="false" outlineLevel="0" collapsed="false">
      <c r="A621" s="32" t="s">
        <v>149</v>
      </c>
      <c r="B621" s="33" t="s">
        <v>339</v>
      </c>
      <c r="C621" s="33" t="s">
        <v>387</v>
      </c>
      <c r="D621" s="33" t="s">
        <v>93</v>
      </c>
      <c r="E621" s="33" t="s">
        <v>150</v>
      </c>
      <c r="F621" s="34" t="n">
        <f aca="false">F622</f>
        <v>520000</v>
      </c>
      <c r="G621" s="35" t="n">
        <f aca="false">G622</f>
        <v>6261385</v>
      </c>
      <c r="H621" s="35" t="n">
        <f aca="false">G621-F621</f>
        <v>5741385</v>
      </c>
      <c r="I621" s="35" t="n">
        <f aca="false">I622</f>
        <v>6261385</v>
      </c>
      <c r="J621" s="35" t="n">
        <f aca="false">I621-G621</f>
        <v>0</v>
      </c>
      <c r="K621" s="35" t="n">
        <f aca="false">K622</f>
        <v>360000</v>
      </c>
      <c r="L621" s="35" t="n">
        <f aca="false">K621-I621</f>
        <v>-5901385</v>
      </c>
      <c r="M621" s="36" t="n">
        <f aca="false">K621/F621*100</f>
        <v>69.2307692307692</v>
      </c>
      <c r="N621" s="36" t="n">
        <f aca="false">K621/I621*100</f>
        <v>5.74952666223208</v>
      </c>
    </row>
    <row r="622" customFormat="false" ht="18.75" hidden="false" customHeight="false" outlineLevel="0" collapsed="false">
      <c r="A622" s="32" t="s">
        <v>350</v>
      </c>
      <c r="B622" s="33" t="s">
        <v>339</v>
      </c>
      <c r="C622" s="33" t="s">
        <v>387</v>
      </c>
      <c r="D622" s="33" t="s">
        <v>93</v>
      </c>
      <c r="E622" s="33" t="s">
        <v>351</v>
      </c>
      <c r="F622" s="34" t="n">
        <f aca="false">F623</f>
        <v>520000</v>
      </c>
      <c r="G622" s="35" t="n">
        <f aca="false">G623</f>
        <v>6261385</v>
      </c>
      <c r="H622" s="35" t="n">
        <f aca="false">G622-F622</f>
        <v>5741385</v>
      </c>
      <c r="I622" s="35" t="n">
        <f aca="false">I623</f>
        <v>6261385</v>
      </c>
      <c r="J622" s="35" t="n">
        <f aca="false">I622-G622</f>
        <v>0</v>
      </c>
      <c r="K622" s="35" t="n">
        <f aca="false">K623</f>
        <v>360000</v>
      </c>
      <c r="L622" s="35" t="n">
        <f aca="false">K622-I622</f>
        <v>-5901385</v>
      </c>
      <c r="M622" s="36" t="n">
        <f aca="false">K622/F622*100</f>
        <v>69.2307692307692</v>
      </c>
      <c r="N622" s="36" t="n">
        <f aca="false">K622/I622*100</f>
        <v>5.74952666223208</v>
      </c>
    </row>
    <row r="623" customFormat="false" ht="18.75" hidden="false" customHeight="false" outlineLevel="0" collapsed="false">
      <c r="A623" s="32" t="s">
        <v>352</v>
      </c>
      <c r="B623" s="33" t="s">
        <v>339</v>
      </c>
      <c r="C623" s="33" t="s">
        <v>387</v>
      </c>
      <c r="D623" s="33" t="s">
        <v>93</v>
      </c>
      <c r="E623" s="33" t="s">
        <v>353</v>
      </c>
      <c r="F623" s="34" t="n">
        <v>520000</v>
      </c>
      <c r="G623" s="35" t="n">
        <v>6261385</v>
      </c>
      <c r="H623" s="35" t="n">
        <f aca="false">G623-F623</f>
        <v>5741385</v>
      </c>
      <c r="I623" s="35" t="n">
        <v>6261385</v>
      </c>
      <c r="J623" s="35" t="n">
        <f aca="false">I623-G623</f>
        <v>0</v>
      </c>
      <c r="K623" s="35" t="n">
        <v>360000</v>
      </c>
      <c r="L623" s="35" t="n">
        <f aca="false">K623-I623</f>
        <v>-5901385</v>
      </c>
      <c r="M623" s="36" t="n">
        <f aca="false">K623/F623*100</f>
        <v>69.2307692307692</v>
      </c>
      <c r="N623" s="36" t="n">
        <f aca="false">K623/I623*100</f>
        <v>5.74952666223208</v>
      </c>
    </row>
    <row r="624" customFormat="false" ht="93.75" hidden="false" customHeight="false" outlineLevel="0" collapsed="false">
      <c r="A624" s="32" t="s">
        <v>172</v>
      </c>
      <c r="B624" s="33" t="s">
        <v>339</v>
      </c>
      <c r="C624" s="33" t="s">
        <v>387</v>
      </c>
      <c r="D624" s="33" t="s">
        <v>173</v>
      </c>
      <c r="E624" s="33"/>
      <c r="F624" s="34" t="n">
        <f aca="false">F625</f>
        <v>0</v>
      </c>
      <c r="G624" s="35" t="n">
        <f aca="false">G625</f>
        <v>142432</v>
      </c>
      <c r="H624" s="35" t="n">
        <f aca="false">G624-F624</f>
        <v>142432</v>
      </c>
      <c r="I624" s="35" t="n">
        <f aca="false">I625</f>
        <v>142432</v>
      </c>
      <c r="J624" s="35" t="n">
        <f aca="false">I624-G624</f>
        <v>0</v>
      </c>
      <c r="K624" s="35" t="n">
        <f aca="false">K625</f>
        <v>0</v>
      </c>
      <c r="L624" s="35" t="n">
        <f aca="false">K624-I624</f>
        <v>-142432</v>
      </c>
      <c r="M624" s="36" t="n">
        <v>0</v>
      </c>
      <c r="N624" s="36" t="n">
        <f aca="false">K624/I624*100</f>
        <v>0</v>
      </c>
    </row>
    <row r="625" customFormat="false" ht="18.75" hidden="false" customHeight="false" outlineLevel="0" collapsed="false">
      <c r="A625" s="32" t="s">
        <v>174</v>
      </c>
      <c r="B625" s="33" t="s">
        <v>339</v>
      </c>
      <c r="C625" s="33" t="s">
        <v>387</v>
      </c>
      <c r="D625" s="33" t="s">
        <v>175</v>
      </c>
      <c r="E625" s="33"/>
      <c r="F625" s="34" t="n">
        <f aca="false">F626</f>
        <v>0</v>
      </c>
      <c r="G625" s="35" t="n">
        <f aca="false">G626</f>
        <v>142432</v>
      </c>
      <c r="H625" s="35" t="n">
        <f aca="false">G625-F625</f>
        <v>142432</v>
      </c>
      <c r="I625" s="35" t="n">
        <f aca="false">I626</f>
        <v>142432</v>
      </c>
      <c r="J625" s="35" t="n">
        <f aca="false">I625-G625</f>
        <v>0</v>
      </c>
      <c r="K625" s="35" t="n">
        <f aca="false">K626</f>
        <v>0</v>
      </c>
      <c r="L625" s="35" t="n">
        <f aca="false">K625-I625</f>
        <v>-142432</v>
      </c>
      <c r="M625" s="36" t="n">
        <v>0</v>
      </c>
      <c r="N625" s="36" t="n">
        <f aca="false">K625/I625*100</f>
        <v>0</v>
      </c>
    </row>
    <row r="626" customFormat="false" ht="168.75" hidden="false" customHeight="false" outlineLevel="0" collapsed="false">
      <c r="A626" s="45" t="s">
        <v>405</v>
      </c>
      <c r="B626" s="33" t="s">
        <v>339</v>
      </c>
      <c r="C626" s="33" t="s">
        <v>387</v>
      </c>
      <c r="D626" s="33" t="s">
        <v>406</v>
      </c>
      <c r="E626" s="33"/>
      <c r="F626" s="34" t="n">
        <f aca="false">F627</f>
        <v>0</v>
      </c>
      <c r="G626" s="35" t="n">
        <f aca="false">G627</f>
        <v>142432</v>
      </c>
      <c r="H626" s="35" t="n">
        <f aca="false">G626-F626</f>
        <v>142432</v>
      </c>
      <c r="I626" s="35" t="n">
        <f aca="false">I627</f>
        <v>142432</v>
      </c>
      <c r="J626" s="35" t="n">
        <f aca="false">I626-G626</f>
        <v>0</v>
      </c>
      <c r="K626" s="35" t="n">
        <f aca="false">K627</f>
        <v>0</v>
      </c>
      <c r="L626" s="35" t="n">
        <f aca="false">K626-I626</f>
        <v>-142432</v>
      </c>
      <c r="M626" s="36" t="n">
        <v>0</v>
      </c>
      <c r="N626" s="36" t="n">
        <f aca="false">K626/I626*100</f>
        <v>0</v>
      </c>
    </row>
    <row r="627" customFormat="false" ht="37.5" hidden="false" customHeight="false" outlineLevel="0" collapsed="false">
      <c r="A627" s="32" t="s">
        <v>407</v>
      </c>
      <c r="B627" s="33" t="s">
        <v>339</v>
      </c>
      <c r="C627" s="33" t="s">
        <v>387</v>
      </c>
      <c r="D627" s="33" t="s">
        <v>408</v>
      </c>
      <c r="E627" s="33"/>
      <c r="F627" s="34" t="n">
        <f aca="false">F628</f>
        <v>0</v>
      </c>
      <c r="G627" s="35" t="n">
        <f aca="false">G628</f>
        <v>142432</v>
      </c>
      <c r="H627" s="35" t="n">
        <f aca="false">G627-F627</f>
        <v>142432</v>
      </c>
      <c r="I627" s="35" t="n">
        <f aca="false">I628</f>
        <v>142432</v>
      </c>
      <c r="J627" s="35" t="n">
        <f aca="false">I627-G627</f>
        <v>0</v>
      </c>
      <c r="K627" s="35" t="n">
        <f aca="false">K628</f>
        <v>0</v>
      </c>
      <c r="L627" s="35" t="n">
        <f aca="false">K627-I627</f>
        <v>-142432</v>
      </c>
      <c r="M627" s="36" t="n">
        <v>0</v>
      </c>
      <c r="N627" s="36" t="n">
        <f aca="false">K627/I627*100</f>
        <v>0</v>
      </c>
    </row>
    <row r="628" customFormat="false" ht="56.25" hidden="false" customHeight="false" outlineLevel="0" collapsed="false">
      <c r="A628" s="32" t="s">
        <v>149</v>
      </c>
      <c r="B628" s="33" t="s">
        <v>339</v>
      </c>
      <c r="C628" s="33" t="s">
        <v>387</v>
      </c>
      <c r="D628" s="33" t="s">
        <v>408</v>
      </c>
      <c r="E628" s="33" t="s">
        <v>150</v>
      </c>
      <c r="F628" s="34" t="n">
        <f aca="false">F629</f>
        <v>0</v>
      </c>
      <c r="G628" s="35" t="n">
        <f aca="false">G629</f>
        <v>142432</v>
      </c>
      <c r="H628" s="35" t="n">
        <f aca="false">G628-F628</f>
        <v>142432</v>
      </c>
      <c r="I628" s="35" t="n">
        <f aca="false">I629</f>
        <v>142432</v>
      </c>
      <c r="J628" s="35" t="n">
        <f aca="false">I628-G628</f>
        <v>0</v>
      </c>
      <c r="K628" s="35" t="n">
        <f aca="false">K629</f>
        <v>0</v>
      </c>
      <c r="L628" s="35" t="n">
        <f aca="false">K628-I628</f>
        <v>-142432</v>
      </c>
      <c r="M628" s="36" t="n">
        <v>0</v>
      </c>
      <c r="N628" s="36" t="n">
        <f aca="false">K628/I628*100</f>
        <v>0</v>
      </c>
    </row>
    <row r="629" customFormat="false" ht="18.75" hidden="false" customHeight="false" outlineLevel="0" collapsed="false">
      <c r="A629" s="32" t="s">
        <v>350</v>
      </c>
      <c r="B629" s="33" t="s">
        <v>339</v>
      </c>
      <c r="C629" s="33" t="s">
        <v>387</v>
      </c>
      <c r="D629" s="33" t="s">
        <v>408</v>
      </c>
      <c r="E629" s="33" t="s">
        <v>351</v>
      </c>
      <c r="F629" s="34" t="n">
        <f aca="false">F630</f>
        <v>0</v>
      </c>
      <c r="G629" s="35" t="n">
        <f aca="false">G630</f>
        <v>142432</v>
      </c>
      <c r="H629" s="35" t="n">
        <f aca="false">G629-F629</f>
        <v>142432</v>
      </c>
      <c r="I629" s="35" t="n">
        <f aca="false">I630</f>
        <v>142432</v>
      </c>
      <c r="J629" s="35" t="n">
        <f aca="false">I629-G629</f>
        <v>0</v>
      </c>
      <c r="K629" s="35" t="n">
        <f aca="false">K630</f>
        <v>0</v>
      </c>
      <c r="L629" s="35" t="n">
        <f aca="false">K629-I629</f>
        <v>-142432</v>
      </c>
      <c r="M629" s="36" t="n">
        <v>0</v>
      </c>
      <c r="N629" s="36" t="n">
        <f aca="false">K629/I629*100</f>
        <v>0</v>
      </c>
    </row>
    <row r="630" customFormat="false" ht="18.75" hidden="false" customHeight="false" outlineLevel="0" collapsed="false">
      <c r="A630" s="32" t="s">
        <v>352</v>
      </c>
      <c r="B630" s="33" t="s">
        <v>339</v>
      </c>
      <c r="C630" s="33" t="s">
        <v>387</v>
      </c>
      <c r="D630" s="33" t="s">
        <v>408</v>
      </c>
      <c r="E630" s="33" t="s">
        <v>353</v>
      </c>
      <c r="F630" s="34" t="n">
        <v>0</v>
      </c>
      <c r="G630" s="35" t="n">
        <v>142432</v>
      </c>
      <c r="H630" s="35" t="n">
        <f aca="false">G630-F630</f>
        <v>142432</v>
      </c>
      <c r="I630" s="35" t="n">
        <v>142432</v>
      </c>
      <c r="J630" s="35" t="n">
        <f aca="false">I630-G630</f>
        <v>0</v>
      </c>
      <c r="K630" s="35" t="n">
        <v>0</v>
      </c>
      <c r="L630" s="35" t="n">
        <f aca="false">K630-I630</f>
        <v>-142432</v>
      </c>
      <c r="M630" s="36" t="n">
        <v>0</v>
      </c>
      <c r="N630" s="36" t="n">
        <f aca="false">K630/I630*100</f>
        <v>0</v>
      </c>
    </row>
    <row r="631" customFormat="false" ht="75" hidden="false" customHeight="false" outlineLevel="0" collapsed="false">
      <c r="A631" s="32" t="s">
        <v>94</v>
      </c>
      <c r="B631" s="33" t="s">
        <v>339</v>
      </c>
      <c r="C631" s="33" t="s">
        <v>387</v>
      </c>
      <c r="D631" s="33" t="s">
        <v>95</v>
      </c>
      <c r="E631" s="33"/>
      <c r="F631" s="34" t="n">
        <f aca="false">F632</f>
        <v>5424800</v>
      </c>
      <c r="G631" s="35" t="n">
        <f aca="false">G632</f>
        <v>5424800</v>
      </c>
      <c r="H631" s="35" t="n">
        <f aca="false">G631-F631</f>
        <v>0</v>
      </c>
      <c r="I631" s="35" t="n">
        <f aca="false">I632</f>
        <v>5424800</v>
      </c>
      <c r="J631" s="35" t="n">
        <f aca="false">I631-G631</f>
        <v>0</v>
      </c>
      <c r="K631" s="35" t="n">
        <f aca="false">K632</f>
        <v>382210.12</v>
      </c>
      <c r="L631" s="35" t="n">
        <f aca="false">K631-I631</f>
        <v>-5042589.88</v>
      </c>
      <c r="M631" s="36" t="n">
        <f aca="false">K631/F631*100</f>
        <v>7.04560758000295</v>
      </c>
      <c r="N631" s="36" t="n">
        <f aca="false">K631/I631*100</f>
        <v>7.04560758000295</v>
      </c>
    </row>
    <row r="632" customFormat="false" ht="37.5" hidden="false" customHeight="false" outlineLevel="0" collapsed="false">
      <c r="A632" s="32" t="s">
        <v>96</v>
      </c>
      <c r="B632" s="33" t="s">
        <v>339</v>
      </c>
      <c r="C632" s="33" t="s">
        <v>387</v>
      </c>
      <c r="D632" s="33" t="s">
        <v>97</v>
      </c>
      <c r="E632" s="33"/>
      <c r="F632" s="34" t="n">
        <f aca="false">F633</f>
        <v>5424800</v>
      </c>
      <c r="G632" s="35" t="n">
        <f aca="false">G633</f>
        <v>5424800</v>
      </c>
      <c r="H632" s="35" t="n">
        <f aca="false">G632-F632</f>
        <v>0</v>
      </c>
      <c r="I632" s="35" t="n">
        <f aca="false">I633</f>
        <v>5424800</v>
      </c>
      <c r="J632" s="35" t="n">
        <f aca="false">I632-G632</f>
        <v>0</v>
      </c>
      <c r="K632" s="35" t="n">
        <f aca="false">K633</f>
        <v>382210.12</v>
      </c>
      <c r="L632" s="35" t="n">
        <f aca="false">K632-I632</f>
        <v>-5042589.88</v>
      </c>
      <c r="M632" s="36" t="n">
        <f aca="false">K632/F632*100</f>
        <v>7.04560758000295</v>
      </c>
      <c r="N632" s="36" t="n">
        <f aca="false">K632/I632*100</f>
        <v>7.04560758000295</v>
      </c>
    </row>
    <row r="633" customFormat="false" ht="56.25" hidden="false" customHeight="false" outlineLevel="0" collapsed="false">
      <c r="A633" s="32" t="s">
        <v>98</v>
      </c>
      <c r="B633" s="33" t="s">
        <v>339</v>
      </c>
      <c r="C633" s="33" t="s">
        <v>387</v>
      </c>
      <c r="D633" s="33" t="s">
        <v>99</v>
      </c>
      <c r="E633" s="33"/>
      <c r="F633" s="34" t="n">
        <f aca="false">F634</f>
        <v>5424800</v>
      </c>
      <c r="G633" s="35" t="n">
        <f aca="false">G634</f>
        <v>5424800</v>
      </c>
      <c r="H633" s="35" t="n">
        <f aca="false">G633-F633</f>
        <v>0</v>
      </c>
      <c r="I633" s="35" t="n">
        <f aca="false">I634</f>
        <v>5424800</v>
      </c>
      <c r="J633" s="35" t="n">
        <f aca="false">I633-G633</f>
        <v>0</v>
      </c>
      <c r="K633" s="35" t="n">
        <f aca="false">K634</f>
        <v>382210.12</v>
      </c>
      <c r="L633" s="35" t="n">
        <f aca="false">K633-I633</f>
        <v>-5042589.88</v>
      </c>
      <c r="M633" s="36" t="n">
        <f aca="false">K633/F633*100</f>
        <v>7.04560758000295</v>
      </c>
      <c r="N633" s="36" t="n">
        <f aca="false">K633/I633*100</f>
        <v>7.04560758000295</v>
      </c>
    </row>
    <row r="634" customFormat="false" ht="18.75" hidden="false" customHeight="false" outlineLevel="0" collapsed="false">
      <c r="A634" s="32" t="s">
        <v>100</v>
      </c>
      <c r="B634" s="33" t="s">
        <v>339</v>
      </c>
      <c r="C634" s="33" t="s">
        <v>387</v>
      </c>
      <c r="D634" s="33" t="s">
        <v>101</v>
      </c>
      <c r="E634" s="33"/>
      <c r="F634" s="34" t="n">
        <f aca="false">F635</f>
        <v>5424800</v>
      </c>
      <c r="G634" s="35" t="n">
        <f aca="false">G635</f>
        <v>5424800</v>
      </c>
      <c r="H634" s="35" t="n">
        <f aca="false">G634-F634</f>
        <v>0</v>
      </c>
      <c r="I634" s="35" t="n">
        <f aca="false">I635</f>
        <v>5424800</v>
      </c>
      <c r="J634" s="35" t="n">
        <f aca="false">I634-G634</f>
        <v>0</v>
      </c>
      <c r="K634" s="35" t="n">
        <f aca="false">K635</f>
        <v>382210.12</v>
      </c>
      <c r="L634" s="35" t="n">
        <f aca="false">K634-I634</f>
        <v>-5042589.88</v>
      </c>
      <c r="M634" s="36" t="n">
        <f aca="false">K634/F634*100</f>
        <v>7.04560758000295</v>
      </c>
      <c r="N634" s="36" t="n">
        <f aca="false">K634/I634*100</f>
        <v>7.04560758000295</v>
      </c>
    </row>
    <row r="635" customFormat="false" ht="56.25" hidden="false" customHeight="false" outlineLevel="0" collapsed="false">
      <c r="A635" s="32" t="s">
        <v>149</v>
      </c>
      <c r="B635" s="33" t="s">
        <v>339</v>
      </c>
      <c r="C635" s="33" t="s">
        <v>387</v>
      </c>
      <c r="D635" s="33" t="s">
        <v>101</v>
      </c>
      <c r="E635" s="33" t="s">
        <v>150</v>
      </c>
      <c r="F635" s="34" t="n">
        <f aca="false">F636</f>
        <v>5424800</v>
      </c>
      <c r="G635" s="35" t="n">
        <f aca="false">G636</f>
        <v>5424800</v>
      </c>
      <c r="H635" s="35" t="n">
        <f aca="false">G635-F635</f>
        <v>0</v>
      </c>
      <c r="I635" s="35" t="n">
        <f aca="false">I636</f>
        <v>5424800</v>
      </c>
      <c r="J635" s="35" t="n">
        <f aca="false">I635-G635</f>
        <v>0</v>
      </c>
      <c r="K635" s="35" t="n">
        <f aca="false">K636</f>
        <v>382210.12</v>
      </c>
      <c r="L635" s="35" t="n">
        <f aca="false">K635-I635</f>
        <v>-5042589.88</v>
      </c>
      <c r="M635" s="36" t="n">
        <f aca="false">K635/F635*100</f>
        <v>7.04560758000295</v>
      </c>
      <c r="N635" s="36" t="n">
        <f aca="false">K635/I635*100</f>
        <v>7.04560758000295</v>
      </c>
    </row>
    <row r="636" customFormat="false" ht="18.75" hidden="false" customHeight="false" outlineLevel="0" collapsed="false">
      <c r="A636" s="32" t="s">
        <v>350</v>
      </c>
      <c r="B636" s="33" t="s">
        <v>339</v>
      </c>
      <c r="C636" s="33" t="s">
        <v>387</v>
      </c>
      <c r="D636" s="33" t="s">
        <v>101</v>
      </c>
      <c r="E636" s="33" t="s">
        <v>351</v>
      </c>
      <c r="F636" s="34" t="n">
        <f aca="false">F637</f>
        <v>5424800</v>
      </c>
      <c r="G636" s="35" t="n">
        <f aca="false">G637</f>
        <v>5424800</v>
      </c>
      <c r="H636" s="35" t="n">
        <f aca="false">G636-F636</f>
        <v>0</v>
      </c>
      <c r="I636" s="35" t="n">
        <f aca="false">I637</f>
        <v>5424800</v>
      </c>
      <c r="J636" s="35" t="n">
        <f aca="false">I636-G636</f>
        <v>0</v>
      </c>
      <c r="K636" s="35" t="n">
        <f aca="false">K637</f>
        <v>382210.12</v>
      </c>
      <c r="L636" s="35" t="n">
        <f aca="false">K636-I636</f>
        <v>-5042589.88</v>
      </c>
      <c r="M636" s="36" t="n">
        <f aca="false">K636/F636*100</f>
        <v>7.04560758000295</v>
      </c>
      <c r="N636" s="36" t="n">
        <f aca="false">K636/I636*100</f>
        <v>7.04560758000295</v>
      </c>
    </row>
    <row r="637" customFormat="false" ht="18.75" hidden="false" customHeight="false" outlineLevel="0" collapsed="false">
      <c r="A637" s="32" t="s">
        <v>352</v>
      </c>
      <c r="B637" s="33" t="s">
        <v>339</v>
      </c>
      <c r="C637" s="33" t="s">
        <v>387</v>
      </c>
      <c r="D637" s="33" t="s">
        <v>101</v>
      </c>
      <c r="E637" s="33" t="s">
        <v>353</v>
      </c>
      <c r="F637" s="34" t="n">
        <v>5424800</v>
      </c>
      <c r="G637" s="35" t="n">
        <v>5424800</v>
      </c>
      <c r="H637" s="35" t="n">
        <f aca="false">G637-F637</f>
        <v>0</v>
      </c>
      <c r="I637" s="35" t="n">
        <v>5424800</v>
      </c>
      <c r="J637" s="35" t="n">
        <f aca="false">I637-G637</f>
        <v>0</v>
      </c>
      <c r="K637" s="35" t="n">
        <v>382210.12</v>
      </c>
      <c r="L637" s="35" t="n">
        <f aca="false">K637-I637</f>
        <v>-5042589.88</v>
      </c>
      <c r="M637" s="36" t="n">
        <f aca="false">K637/F637*100</f>
        <v>7.04560758000295</v>
      </c>
      <c r="N637" s="36" t="n">
        <f aca="false">K637/I637*100</f>
        <v>7.04560758000295</v>
      </c>
    </row>
    <row r="638" customFormat="false" ht="75" hidden="false" customHeight="false" outlineLevel="0" collapsed="false">
      <c r="A638" s="32" t="s">
        <v>184</v>
      </c>
      <c r="B638" s="33" t="s">
        <v>339</v>
      </c>
      <c r="C638" s="33" t="s">
        <v>387</v>
      </c>
      <c r="D638" s="33" t="s">
        <v>185</v>
      </c>
      <c r="E638" s="33"/>
      <c r="F638" s="34" t="n">
        <f aca="false">F639</f>
        <v>100000</v>
      </c>
      <c r="G638" s="35" t="n">
        <f aca="false">G639</f>
        <v>100000</v>
      </c>
      <c r="H638" s="35" t="n">
        <f aca="false">G638-F638</f>
        <v>0</v>
      </c>
      <c r="I638" s="35" t="n">
        <f aca="false">I639</f>
        <v>100000</v>
      </c>
      <c r="J638" s="35" t="n">
        <f aca="false">I638-G638</f>
        <v>0</v>
      </c>
      <c r="K638" s="35" t="n">
        <f aca="false">K639</f>
        <v>0</v>
      </c>
      <c r="L638" s="35" t="n">
        <f aca="false">K638-I638</f>
        <v>-100000</v>
      </c>
      <c r="M638" s="36" t="n">
        <f aca="false">K638/F638*100</f>
        <v>0</v>
      </c>
      <c r="N638" s="36" t="n">
        <f aca="false">K638/I638*100</f>
        <v>0</v>
      </c>
    </row>
    <row r="639" customFormat="false" ht="56.25" hidden="false" customHeight="false" outlineLevel="0" collapsed="false">
      <c r="A639" s="32" t="s">
        <v>186</v>
      </c>
      <c r="B639" s="33" t="s">
        <v>339</v>
      </c>
      <c r="C639" s="33" t="s">
        <v>387</v>
      </c>
      <c r="D639" s="33" t="s">
        <v>187</v>
      </c>
      <c r="E639" s="33"/>
      <c r="F639" s="34" t="n">
        <f aca="false">F640+F646</f>
        <v>100000</v>
      </c>
      <c r="G639" s="35" t="n">
        <f aca="false">G640+G646</f>
        <v>100000</v>
      </c>
      <c r="H639" s="35" t="n">
        <f aca="false">G639-F639</f>
        <v>0</v>
      </c>
      <c r="I639" s="35" t="n">
        <f aca="false">I640+I646</f>
        <v>100000</v>
      </c>
      <c r="J639" s="35" t="n">
        <f aca="false">I639-G639</f>
        <v>0</v>
      </c>
      <c r="K639" s="35" t="n">
        <f aca="false">K640+K646</f>
        <v>0</v>
      </c>
      <c r="L639" s="35" t="n">
        <f aca="false">K639-I639</f>
        <v>-100000</v>
      </c>
      <c r="M639" s="36" t="n">
        <f aca="false">K639/F639*100</f>
        <v>0</v>
      </c>
      <c r="N639" s="36" t="n">
        <f aca="false">K639/I639*100</f>
        <v>0</v>
      </c>
    </row>
    <row r="640" customFormat="false" ht="187.5" hidden="false" customHeight="false" outlineLevel="0" collapsed="false">
      <c r="A640" s="45" t="s">
        <v>409</v>
      </c>
      <c r="B640" s="33" t="s">
        <v>339</v>
      </c>
      <c r="C640" s="33" t="s">
        <v>387</v>
      </c>
      <c r="D640" s="33" t="s">
        <v>410</v>
      </c>
      <c r="E640" s="33"/>
      <c r="F640" s="34" t="n">
        <f aca="false">F641</f>
        <v>50000</v>
      </c>
      <c r="G640" s="35" t="n">
        <f aca="false">G641</f>
        <v>50000</v>
      </c>
      <c r="H640" s="35" t="n">
        <f aca="false">G640-F640</f>
        <v>0</v>
      </c>
      <c r="I640" s="35" t="n">
        <f aca="false">I641</f>
        <v>50000</v>
      </c>
      <c r="J640" s="35" t="n">
        <f aca="false">I640-G640</f>
        <v>0</v>
      </c>
      <c r="K640" s="35" t="n">
        <f aca="false">K641</f>
        <v>0</v>
      </c>
      <c r="L640" s="35" t="n">
        <f aca="false">K640-I640</f>
        <v>-50000</v>
      </c>
      <c r="M640" s="36" t="n">
        <f aca="false">K640/F640*100</f>
        <v>0</v>
      </c>
      <c r="N640" s="36" t="n">
        <f aca="false">K640/I640*100</f>
        <v>0</v>
      </c>
    </row>
    <row r="641" customFormat="false" ht="18.75" hidden="false" customHeight="false" outlineLevel="0" collapsed="false">
      <c r="A641" s="32" t="s">
        <v>100</v>
      </c>
      <c r="B641" s="33" t="s">
        <v>339</v>
      </c>
      <c r="C641" s="33" t="s">
        <v>387</v>
      </c>
      <c r="D641" s="33" t="s">
        <v>411</v>
      </c>
      <c r="E641" s="33"/>
      <c r="F641" s="34" t="n">
        <f aca="false">F642</f>
        <v>50000</v>
      </c>
      <c r="G641" s="35" t="n">
        <f aca="false">G642</f>
        <v>50000</v>
      </c>
      <c r="H641" s="35" t="n">
        <f aca="false">G641-F641</f>
        <v>0</v>
      </c>
      <c r="I641" s="35" t="n">
        <f aca="false">I642</f>
        <v>50000</v>
      </c>
      <c r="J641" s="35" t="n">
        <f aca="false">I641-G641</f>
        <v>0</v>
      </c>
      <c r="K641" s="35" t="n">
        <f aca="false">K642</f>
        <v>0</v>
      </c>
      <c r="L641" s="35" t="n">
        <f aca="false">K641-I641</f>
        <v>-50000</v>
      </c>
      <c r="M641" s="36" t="n">
        <f aca="false">K641/F641*100</f>
        <v>0</v>
      </c>
      <c r="N641" s="36" t="n">
        <f aca="false">K641/I641*100</f>
        <v>0</v>
      </c>
    </row>
    <row r="642" customFormat="false" ht="56.25" hidden="false" customHeight="false" outlineLevel="0" collapsed="false">
      <c r="A642" s="32" t="s">
        <v>149</v>
      </c>
      <c r="B642" s="33" t="s">
        <v>339</v>
      </c>
      <c r="C642" s="33" t="s">
        <v>387</v>
      </c>
      <c r="D642" s="33" t="s">
        <v>411</v>
      </c>
      <c r="E642" s="33" t="s">
        <v>150</v>
      </c>
      <c r="F642" s="34" t="n">
        <f aca="false">F643</f>
        <v>50000</v>
      </c>
      <c r="G642" s="35" t="n">
        <f aca="false">G643</f>
        <v>50000</v>
      </c>
      <c r="H642" s="35" t="n">
        <f aca="false">G642-F642</f>
        <v>0</v>
      </c>
      <c r="I642" s="35" t="n">
        <f aca="false">I643</f>
        <v>50000</v>
      </c>
      <c r="J642" s="35" t="n">
        <f aca="false">I642-G642</f>
        <v>0</v>
      </c>
      <c r="K642" s="35" t="n">
        <f aca="false">K643</f>
        <v>0</v>
      </c>
      <c r="L642" s="35" t="n">
        <f aca="false">K642-I642</f>
        <v>-50000</v>
      </c>
      <c r="M642" s="36" t="n">
        <f aca="false">K642/F642*100</f>
        <v>0</v>
      </c>
      <c r="N642" s="36" t="n">
        <f aca="false">K642/I642*100</f>
        <v>0</v>
      </c>
    </row>
    <row r="643" customFormat="false" ht="18.75" hidden="false" customHeight="false" outlineLevel="0" collapsed="false">
      <c r="A643" s="32" t="s">
        <v>350</v>
      </c>
      <c r="B643" s="33" t="s">
        <v>339</v>
      </c>
      <c r="C643" s="33" t="s">
        <v>387</v>
      </c>
      <c r="D643" s="33" t="s">
        <v>411</v>
      </c>
      <c r="E643" s="33" t="s">
        <v>351</v>
      </c>
      <c r="F643" s="34" t="n">
        <f aca="false">F644</f>
        <v>50000</v>
      </c>
      <c r="G643" s="35" t="n">
        <f aca="false">G644</f>
        <v>50000</v>
      </c>
      <c r="H643" s="35" t="n">
        <f aca="false">G643-F643</f>
        <v>0</v>
      </c>
      <c r="I643" s="35" t="n">
        <f aca="false">I644</f>
        <v>50000</v>
      </c>
      <c r="J643" s="35" t="n">
        <f aca="false">I643-G643</f>
        <v>0</v>
      </c>
      <c r="K643" s="35" t="n">
        <f aca="false">K644</f>
        <v>0</v>
      </c>
      <c r="L643" s="35" t="n">
        <f aca="false">K643-I643</f>
        <v>-50000</v>
      </c>
      <c r="M643" s="36" t="n">
        <f aca="false">K643/F643*100</f>
        <v>0</v>
      </c>
      <c r="N643" s="36" t="n">
        <f aca="false">K643/I643*100</f>
        <v>0</v>
      </c>
    </row>
    <row r="644" customFormat="false" ht="18.75" hidden="false" customHeight="false" outlineLevel="0" collapsed="false">
      <c r="A644" s="32" t="s">
        <v>352</v>
      </c>
      <c r="B644" s="33" t="s">
        <v>339</v>
      </c>
      <c r="C644" s="33" t="s">
        <v>387</v>
      </c>
      <c r="D644" s="33" t="s">
        <v>411</v>
      </c>
      <c r="E644" s="33" t="s">
        <v>353</v>
      </c>
      <c r="F644" s="34" t="n">
        <v>50000</v>
      </c>
      <c r="G644" s="35" t="n">
        <v>50000</v>
      </c>
      <c r="H644" s="35" t="n">
        <f aca="false">G644-F644</f>
        <v>0</v>
      </c>
      <c r="I644" s="35" t="n">
        <v>50000</v>
      </c>
      <c r="J644" s="35" t="n">
        <f aca="false">I644-G644</f>
        <v>0</v>
      </c>
      <c r="K644" s="35" t="n">
        <v>0</v>
      </c>
      <c r="L644" s="35" t="n">
        <f aca="false">K644-I644</f>
        <v>-50000</v>
      </c>
      <c r="M644" s="36" t="n">
        <f aca="false">K644/F644*100</f>
        <v>0</v>
      </c>
      <c r="N644" s="36" t="n">
        <f aca="false">K644/I644*100</f>
        <v>0</v>
      </c>
    </row>
    <row r="645" customFormat="false" ht="112.5" hidden="false" customHeight="false" outlineLevel="0" collapsed="false">
      <c r="A645" s="32" t="s">
        <v>412</v>
      </c>
      <c r="B645" s="33" t="s">
        <v>339</v>
      </c>
      <c r="C645" s="33" t="s">
        <v>387</v>
      </c>
      <c r="D645" s="33" t="s">
        <v>413</v>
      </c>
      <c r="E645" s="33"/>
      <c r="F645" s="34" t="n">
        <f aca="false">F646</f>
        <v>50000</v>
      </c>
      <c r="G645" s="35" t="n">
        <f aca="false">G646</f>
        <v>50000</v>
      </c>
      <c r="H645" s="35" t="n">
        <f aca="false">G645-F645</f>
        <v>0</v>
      </c>
      <c r="I645" s="35" t="n">
        <f aca="false">I646</f>
        <v>50000</v>
      </c>
      <c r="J645" s="35" t="n">
        <f aca="false">I645-G645</f>
        <v>0</v>
      </c>
      <c r="K645" s="35" t="n">
        <f aca="false">K646</f>
        <v>0</v>
      </c>
      <c r="L645" s="35" t="n">
        <f aca="false">K645-I645</f>
        <v>-50000</v>
      </c>
      <c r="M645" s="36" t="n">
        <f aca="false">K645/F645*100</f>
        <v>0</v>
      </c>
      <c r="N645" s="36" t="n">
        <f aca="false">K645/I645*100</f>
        <v>0</v>
      </c>
    </row>
    <row r="646" customFormat="false" ht="18.75" hidden="false" customHeight="false" outlineLevel="0" collapsed="false">
      <c r="A646" s="32" t="s">
        <v>100</v>
      </c>
      <c r="B646" s="33" t="s">
        <v>339</v>
      </c>
      <c r="C646" s="33" t="s">
        <v>387</v>
      </c>
      <c r="D646" s="33" t="s">
        <v>414</v>
      </c>
      <c r="E646" s="33"/>
      <c r="F646" s="34" t="n">
        <f aca="false">F647</f>
        <v>50000</v>
      </c>
      <c r="G646" s="35" t="n">
        <f aca="false">G647</f>
        <v>50000</v>
      </c>
      <c r="H646" s="35" t="n">
        <f aca="false">G646-F646</f>
        <v>0</v>
      </c>
      <c r="I646" s="35" t="n">
        <f aca="false">I647</f>
        <v>50000</v>
      </c>
      <c r="J646" s="35" t="n">
        <f aca="false">I646-G646</f>
        <v>0</v>
      </c>
      <c r="K646" s="35" t="n">
        <f aca="false">K647</f>
        <v>0</v>
      </c>
      <c r="L646" s="35" t="n">
        <f aca="false">K646-I646</f>
        <v>-50000</v>
      </c>
      <c r="M646" s="36" t="n">
        <f aca="false">K646/F646*100</f>
        <v>0</v>
      </c>
      <c r="N646" s="36" t="n">
        <f aca="false">K646/I646*100</f>
        <v>0</v>
      </c>
    </row>
    <row r="647" customFormat="false" ht="56.25" hidden="false" customHeight="false" outlineLevel="0" collapsed="false">
      <c r="A647" s="32" t="s">
        <v>149</v>
      </c>
      <c r="B647" s="33" t="s">
        <v>339</v>
      </c>
      <c r="C647" s="33" t="s">
        <v>387</v>
      </c>
      <c r="D647" s="33" t="s">
        <v>414</v>
      </c>
      <c r="E647" s="33" t="s">
        <v>150</v>
      </c>
      <c r="F647" s="34" t="n">
        <f aca="false">F648</f>
        <v>50000</v>
      </c>
      <c r="G647" s="35" t="n">
        <f aca="false">G648</f>
        <v>50000</v>
      </c>
      <c r="H647" s="35" t="n">
        <f aca="false">G647-F647</f>
        <v>0</v>
      </c>
      <c r="I647" s="35" t="n">
        <f aca="false">I648</f>
        <v>50000</v>
      </c>
      <c r="J647" s="35" t="n">
        <f aca="false">I647-G647</f>
        <v>0</v>
      </c>
      <c r="K647" s="35" t="n">
        <f aca="false">K648</f>
        <v>0</v>
      </c>
      <c r="L647" s="35" t="n">
        <f aca="false">K647-I647</f>
        <v>-50000</v>
      </c>
      <c r="M647" s="36" t="n">
        <f aca="false">K647/F647*100</f>
        <v>0</v>
      </c>
      <c r="N647" s="36" t="n">
        <f aca="false">K647/I647*100</f>
        <v>0</v>
      </c>
    </row>
    <row r="648" customFormat="false" ht="18.75" hidden="false" customHeight="false" outlineLevel="0" collapsed="false">
      <c r="A648" s="32" t="s">
        <v>350</v>
      </c>
      <c r="B648" s="33" t="s">
        <v>339</v>
      </c>
      <c r="C648" s="33" t="s">
        <v>387</v>
      </c>
      <c r="D648" s="33" t="s">
        <v>414</v>
      </c>
      <c r="E648" s="33" t="s">
        <v>351</v>
      </c>
      <c r="F648" s="34" t="n">
        <f aca="false">F649</f>
        <v>50000</v>
      </c>
      <c r="G648" s="35" t="n">
        <f aca="false">G649</f>
        <v>50000</v>
      </c>
      <c r="H648" s="35" t="n">
        <f aca="false">G648-F648</f>
        <v>0</v>
      </c>
      <c r="I648" s="35" t="n">
        <f aca="false">I649</f>
        <v>50000</v>
      </c>
      <c r="J648" s="35" t="n">
        <f aca="false">I648-G648</f>
        <v>0</v>
      </c>
      <c r="K648" s="35" t="n">
        <f aca="false">K649</f>
        <v>0</v>
      </c>
      <c r="L648" s="35" t="n">
        <f aca="false">K648-I648</f>
        <v>-50000</v>
      </c>
      <c r="M648" s="36" t="n">
        <f aca="false">K648/F648*100</f>
        <v>0</v>
      </c>
      <c r="N648" s="36" t="n">
        <f aca="false">K648/I648*100</f>
        <v>0</v>
      </c>
    </row>
    <row r="649" customFormat="false" ht="18.75" hidden="false" customHeight="false" outlineLevel="0" collapsed="false">
      <c r="A649" s="32" t="s">
        <v>352</v>
      </c>
      <c r="B649" s="33" t="s">
        <v>339</v>
      </c>
      <c r="C649" s="33" t="s">
        <v>387</v>
      </c>
      <c r="D649" s="33" t="s">
        <v>414</v>
      </c>
      <c r="E649" s="33" t="s">
        <v>353</v>
      </c>
      <c r="F649" s="34" t="n">
        <v>50000</v>
      </c>
      <c r="G649" s="35" t="n">
        <v>50000</v>
      </c>
      <c r="H649" s="35" t="n">
        <f aca="false">G649-F649</f>
        <v>0</v>
      </c>
      <c r="I649" s="35" t="n">
        <v>50000</v>
      </c>
      <c r="J649" s="35" t="n">
        <f aca="false">I649-G649</f>
        <v>0</v>
      </c>
      <c r="K649" s="35" t="n">
        <v>0</v>
      </c>
      <c r="L649" s="35" t="n">
        <f aca="false">K649-I649</f>
        <v>-50000</v>
      </c>
      <c r="M649" s="36" t="n">
        <f aca="false">K649/F649*100</f>
        <v>0</v>
      </c>
      <c r="N649" s="36" t="n">
        <f aca="false">K649/I649*100</f>
        <v>0</v>
      </c>
    </row>
    <row r="650" customFormat="false" ht="75" hidden="false" customHeight="false" outlineLevel="0" collapsed="false">
      <c r="A650" s="32" t="s">
        <v>143</v>
      </c>
      <c r="B650" s="33" t="s">
        <v>339</v>
      </c>
      <c r="C650" s="33" t="s">
        <v>387</v>
      </c>
      <c r="D650" s="33" t="s">
        <v>144</v>
      </c>
      <c r="E650" s="33"/>
      <c r="F650" s="34" t="n">
        <f aca="false">F651</f>
        <v>1378200</v>
      </c>
      <c r="G650" s="35" t="n">
        <f aca="false">G651</f>
        <v>1378200</v>
      </c>
      <c r="H650" s="35" t="n">
        <f aca="false">G650-F650</f>
        <v>0</v>
      </c>
      <c r="I650" s="35" t="n">
        <f aca="false">I651</f>
        <v>1378200</v>
      </c>
      <c r="J650" s="35" t="n">
        <f aca="false">I650-G650</f>
        <v>0</v>
      </c>
      <c r="K650" s="35" t="n">
        <f aca="false">K651</f>
        <v>320684.36</v>
      </c>
      <c r="L650" s="35" t="n">
        <f aca="false">K650-I650</f>
        <v>-1057515.64</v>
      </c>
      <c r="M650" s="36" t="n">
        <f aca="false">K650/F650*100</f>
        <v>23.2683471194311</v>
      </c>
      <c r="N650" s="36" t="n">
        <f aca="false">K650/I650*100</f>
        <v>23.2683471194311</v>
      </c>
    </row>
    <row r="651" customFormat="false" ht="56.25" hidden="false" customHeight="false" outlineLevel="0" collapsed="false">
      <c r="A651" s="32" t="s">
        <v>145</v>
      </c>
      <c r="B651" s="33" t="s">
        <v>339</v>
      </c>
      <c r="C651" s="33" t="s">
        <v>387</v>
      </c>
      <c r="D651" s="33" t="s">
        <v>146</v>
      </c>
      <c r="E651" s="33"/>
      <c r="F651" s="34" t="n">
        <f aca="false">F652</f>
        <v>1378200</v>
      </c>
      <c r="G651" s="35" t="n">
        <f aca="false">G652</f>
        <v>1378200</v>
      </c>
      <c r="H651" s="35" t="n">
        <f aca="false">G651-F651</f>
        <v>0</v>
      </c>
      <c r="I651" s="35" t="n">
        <f aca="false">I652</f>
        <v>1378200</v>
      </c>
      <c r="J651" s="35" t="n">
        <f aca="false">I651-G651</f>
        <v>0</v>
      </c>
      <c r="K651" s="35" t="n">
        <f aca="false">K652</f>
        <v>320684.36</v>
      </c>
      <c r="L651" s="35" t="n">
        <f aca="false">K651-I651</f>
        <v>-1057515.64</v>
      </c>
      <c r="M651" s="36" t="n">
        <f aca="false">K651/F651*100</f>
        <v>23.2683471194311</v>
      </c>
      <c r="N651" s="36" t="n">
        <f aca="false">K651/I651*100</f>
        <v>23.2683471194311</v>
      </c>
    </row>
    <row r="652" customFormat="false" ht="131.25" hidden="false" customHeight="false" outlineLevel="0" collapsed="false">
      <c r="A652" s="45" t="s">
        <v>415</v>
      </c>
      <c r="B652" s="33" t="s">
        <v>339</v>
      </c>
      <c r="C652" s="33" t="s">
        <v>387</v>
      </c>
      <c r="D652" s="33" t="s">
        <v>416</v>
      </c>
      <c r="E652" s="33"/>
      <c r="F652" s="34" t="n">
        <f aca="false">F653</f>
        <v>1378200</v>
      </c>
      <c r="G652" s="35" t="n">
        <f aca="false">G653</f>
        <v>1378200</v>
      </c>
      <c r="H652" s="35" t="n">
        <f aca="false">G652-F652</f>
        <v>0</v>
      </c>
      <c r="I652" s="35" t="n">
        <f aca="false">I653</f>
        <v>1378200</v>
      </c>
      <c r="J652" s="35" t="n">
        <f aca="false">I652-G652</f>
        <v>0</v>
      </c>
      <c r="K652" s="35" t="n">
        <f aca="false">K653</f>
        <v>320684.36</v>
      </c>
      <c r="L652" s="35" t="n">
        <f aca="false">K652-I652</f>
        <v>-1057515.64</v>
      </c>
      <c r="M652" s="36" t="n">
        <f aca="false">K652/F652*100</f>
        <v>23.2683471194311</v>
      </c>
      <c r="N652" s="36" t="n">
        <f aca="false">K652/I652*100</f>
        <v>23.2683471194311</v>
      </c>
    </row>
    <row r="653" customFormat="false" ht="56.25" hidden="false" customHeight="false" outlineLevel="0" collapsed="false">
      <c r="A653" s="32" t="s">
        <v>149</v>
      </c>
      <c r="B653" s="33" t="s">
        <v>339</v>
      </c>
      <c r="C653" s="33" t="s">
        <v>387</v>
      </c>
      <c r="D653" s="33" t="s">
        <v>416</v>
      </c>
      <c r="E653" s="33" t="s">
        <v>150</v>
      </c>
      <c r="F653" s="34" t="n">
        <f aca="false">F654</f>
        <v>1378200</v>
      </c>
      <c r="G653" s="35" t="n">
        <f aca="false">G654</f>
        <v>1378200</v>
      </c>
      <c r="H653" s="35" t="n">
        <f aca="false">G653-F653</f>
        <v>0</v>
      </c>
      <c r="I653" s="35" t="n">
        <f aca="false">I654</f>
        <v>1378200</v>
      </c>
      <c r="J653" s="35" t="n">
        <f aca="false">I653-G653</f>
        <v>0</v>
      </c>
      <c r="K653" s="35" t="n">
        <f aca="false">K654</f>
        <v>320684.36</v>
      </c>
      <c r="L653" s="35" t="n">
        <f aca="false">K653-I653</f>
        <v>-1057515.64</v>
      </c>
      <c r="M653" s="36" t="n">
        <f aca="false">K653/F653*100</f>
        <v>23.2683471194311</v>
      </c>
      <c r="N653" s="36" t="n">
        <f aca="false">K653/I653*100</f>
        <v>23.2683471194311</v>
      </c>
    </row>
    <row r="654" customFormat="false" ht="56.25" hidden="false" customHeight="false" outlineLevel="0" collapsed="false">
      <c r="A654" s="32" t="s">
        <v>151</v>
      </c>
      <c r="B654" s="33" t="s">
        <v>339</v>
      </c>
      <c r="C654" s="33" t="s">
        <v>387</v>
      </c>
      <c r="D654" s="33" t="s">
        <v>416</v>
      </c>
      <c r="E654" s="33" t="s">
        <v>152</v>
      </c>
      <c r="F654" s="34" t="n">
        <f aca="false">F655</f>
        <v>1378200</v>
      </c>
      <c r="G654" s="35" t="n">
        <f aca="false">G655</f>
        <v>1378200</v>
      </c>
      <c r="H654" s="35" t="n">
        <f aca="false">G654-F654</f>
        <v>0</v>
      </c>
      <c r="I654" s="35" t="n">
        <f aca="false">I655</f>
        <v>1378200</v>
      </c>
      <c r="J654" s="35" t="n">
        <f aca="false">I654-G654</f>
        <v>0</v>
      </c>
      <c r="K654" s="35" t="n">
        <f aca="false">K655</f>
        <v>320684.36</v>
      </c>
      <c r="L654" s="35" t="n">
        <f aca="false">K654-I654</f>
        <v>-1057515.64</v>
      </c>
      <c r="M654" s="36" t="n">
        <f aca="false">K654/F654*100</f>
        <v>23.2683471194311</v>
      </c>
      <c r="N654" s="36" t="n">
        <f aca="false">K654/I654*100</f>
        <v>23.2683471194311</v>
      </c>
    </row>
    <row r="655" customFormat="false" ht="37.5" hidden="false" customHeight="false" outlineLevel="0" collapsed="false">
      <c r="A655" s="32" t="s">
        <v>153</v>
      </c>
      <c r="B655" s="33" t="s">
        <v>339</v>
      </c>
      <c r="C655" s="33" t="s">
        <v>387</v>
      </c>
      <c r="D655" s="33" t="s">
        <v>416</v>
      </c>
      <c r="E655" s="33" t="s">
        <v>154</v>
      </c>
      <c r="F655" s="34" t="n">
        <v>1378200</v>
      </c>
      <c r="G655" s="35" t="n">
        <v>1378200</v>
      </c>
      <c r="H655" s="35" t="n">
        <f aca="false">G655-F655</f>
        <v>0</v>
      </c>
      <c r="I655" s="35" t="n">
        <v>1378200</v>
      </c>
      <c r="J655" s="35" t="n">
        <f aca="false">I655-G655</f>
        <v>0</v>
      </c>
      <c r="K655" s="35" t="n">
        <v>320684.36</v>
      </c>
      <c r="L655" s="35" t="n">
        <f aca="false">K655-I655</f>
        <v>-1057515.64</v>
      </c>
      <c r="M655" s="36" t="n">
        <f aca="false">K655/F655*100</f>
        <v>23.2683471194311</v>
      </c>
      <c r="N655" s="36" t="n">
        <f aca="false">K655/I655*100</f>
        <v>23.2683471194311</v>
      </c>
    </row>
    <row r="656" customFormat="false" ht="18.75" hidden="false" customHeight="false" outlineLevel="0" collapsed="false">
      <c r="A656" s="32" t="s">
        <v>417</v>
      </c>
      <c r="B656" s="33" t="s">
        <v>339</v>
      </c>
      <c r="C656" s="33" t="s">
        <v>418</v>
      </c>
      <c r="D656" s="33"/>
      <c r="E656" s="33"/>
      <c r="F656" s="34" t="n">
        <f aca="false">F657+F680+F687+F694+F701</f>
        <v>146508964</v>
      </c>
      <c r="G656" s="35" t="n">
        <f aca="false">G657+G680+G687+G694+G701</f>
        <v>146508964</v>
      </c>
      <c r="H656" s="35" t="n">
        <f aca="false">G656-F656</f>
        <v>0</v>
      </c>
      <c r="I656" s="35" t="n">
        <f aca="false">I657+I680+I687+I694+I701</f>
        <v>146508964</v>
      </c>
      <c r="J656" s="35" t="n">
        <f aca="false">I656-G656</f>
        <v>0</v>
      </c>
      <c r="K656" s="35" t="n">
        <f aca="false">K657+K680+K687+K694+K701</f>
        <v>35828479.26</v>
      </c>
      <c r="L656" s="35" t="n">
        <f aca="false">K656-I656</f>
        <v>-110680484.74</v>
      </c>
      <c r="M656" s="36" t="n">
        <f aca="false">K656/F656*100</f>
        <v>24.4548035026717</v>
      </c>
      <c r="N656" s="36" t="n">
        <f aca="false">K656/I656*100</f>
        <v>24.4548035026717</v>
      </c>
    </row>
    <row r="657" customFormat="false" ht="37.5" hidden="false" customHeight="false" outlineLevel="0" collapsed="false">
      <c r="A657" s="32" t="s">
        <v>342</v>
      </c>
      <c r="B657" s="33" t="s">
        <v>339</v>
      </c>
      <c r="C657" s="33" t="s">
        <v>418</v>
      </c>
      <c r="D657" s="33" t="s">
        <v>343</v>
      </c>
      <c r="E657" s="33"/>
      <c r="F657" s="34" t="n">
        <f aca="false">F658+F674</f>
        <v>145570794</v>
      </c>
      <c r="G657" s="35" t="n">
        <f aca="false">G658+G674</f>
        <v>145570794</v>
      </c>
      <c r="H657" s="35" t="n">
        <f aca="false">G657-F657</f>
        <v>0</v>
      </c>
      <c r="I657" s="35" t="n">
        <f aca="false">I658+I674</f>
        <v>145570794</v>
      </c>
      <c r="J657" s="35" t="n">
        <f aca="false">I657-G657</f>
        <v>0</v>
      </c>
      <c r="K657" s="35" t="n">
        <f aca="false">K658+K674</f>
        <v>35622909.26</v>
      </c>
      <c r="L657" s="35" t="n">
        <f aca="false">K657-I657</f>
        <v>-109947884.74</v>
      </c>
      <c r="M657" s="36" t="n">
        <f aca="false">K657/F657*100</f>
        <v>24.471192525061</v>
      </c>
      <c r="N657" s="36" t="n">
        <f aca="false">K657/I657*100</f>
        <v>24.471192525061</v>
      </c>
    </row>
    <row r="658" customFormat="false" ht="37.5" hidden="false" customHeight="false" outlineLevel="0" collapsed="false">
      <c r="A658" s="32" t="s">
        <v>344</v>
      </c>
      <c r="B658" s="33" t="s">
        <v>339</v>
      </c>
      <c r="C658" s="33" t="s">
        <v>418</v>
      </c>
      <c r="D658" s="33" t="s">
        <v>345</v>
      </c>
      <c r="E658" s="33"/>
      <c r="F658" s="34" t="n">
        <f aca="false">F659+F669</f>
        <v>145570794</v>
      </c>
      <c r="G658" s="35" t="n">
        <f aca="false">G659+G669</f>
        <v>145540794</v>
      </c>
      <c r="H658" s="35" t="n">
        <f aca="false">G658-F658</f>
        <v>-30000</v>
      </c>
      <c r="I658" s="35" t="n">
        <f aca="false">I659+I669</f>
        <v>145540794</v>
      </c>
      <c r="J658" s="35" t="n">
        <f aca="false">I658-G658</f>
        <v>0</v>
      </c>
      <c r="K658" s="35" t="n">
        <f aca="false">K659+K669</f>
        <v>35622909.26</v>
      </c>
      <c r="L658" s="35" t="n">
        <f aca="false">K658-I658</f>
        <v>-109917884.74</v>
      </c>
      <c r="M658" s="36" t="n">
        <f aca="false">K658/F658*100</f>
        <v>24.471192525061</v>
      </c>
      <c r="N658" s="36" t="n">
        <f aca="false">K658/I658*100</f>
        <v>24.4762367175213</v>
      </c>
    </row>
    <row r="659" customFormat="false" ht="56.25" hidden="false" customHeight="false" outlineLevel="0" collapsed="false">
      <c r="A659" s="32" t="s">
        <v>346</v>
      </c>
      <c r="B659" s="33" t="s">
        <v>339</v>
      </c>
      <c r="C659" s="33" t="s">
        <v>418</v>
      </c>
      <c r="D659" s="33" t="s">
        <v>347</v>
      </c>
      <c r="E659" s="33"/>
      <c r="F659" s="34" t="n">
        <f aca="false">F660+F665</f>
        <v>42284149</v>
      </c>
      <c r="G659" s="35" t="n">
        <f aca="false">G660+G665</f>
        <v>42254149</v>
      </c>
      <c r="H659" s="35" t="n">
        <f aca="false">G659-F659</f>
        <v>-30000</v>
      </c>
      <c r="I659" s="35" t="n">
        <f aca="false">I660+I665</f>
        <v>42254149</v>
      </c>
      <c r="J659" s="35" t="n">
        <f aca="false">I659-G659</f>
        <v>0</v>
      </c>
      <c r="K659" s="35" t="n">
        <f aca="false">K660+K665</f>
        <v>6020238.94</v>
      </c>
      <c r="L659" s="35" t="n">
        <f aca="false">K659-I659</f>
        <v>-36233910.06</v>
      </c>
      <c r="M659" s="36" t="n">
        <f aca="false">K659/F659*100</f>
        <v>14.2375785782043</v>
      </c>
      <c r="N659" s="36" t="n">
        <f aca="false">K659/I659*100</f>
        <v>14.2476871087855</v>
      </c>
    </row>
    <row r="660" customFormat="false" ht="37.5" hidden="false" customHeight="false" outlineLevel="0" collapsed="false">
      <c r="A660" s="32" t="s">
        <v>119</v>
      </c>
      <c r="B660" s="33" t="s">
        <v>339</v>
      </c>
      <c r="C660" s="33" t="s">
        <v>418</v>
      </c>
      <c r="D660" s="33" t="s">
        <v>372</v>
      </c>
      <c r="E660" s="33"/>
      <c r="F660" s="34" t="n">
        <f aca="false">F661</f>
        <v>42007849</v>
      </c>
      <c r="G660" s="35" t="n">
        <f aca="false">G661</f>
        <v>42007849</v>
      </c>
      <c r="H660" s="35" t="n">
        <f aca="false">G660-F660</f>
        <v>0</v>
      </c>
      <c r="I660" s="35" t="n">
        <f aca="false">I661</f>
        <v>42007849</v>
      </c>
      <c r="J660" s="35" t="n">
        <f aca="false">I660-G660</f>
        <v>0</v>
      </c>
      <c r="K660" s="35" t="n">
        <f aca="false">K661</f>
        <v>6020238.94</v>
      </c>
      <c r="L660" s="35" t="n">
        <f aca="false">K660-I660</f>
        <v>-35987610.06</v>
      </c>
      <c r="M660" s="36" t="n">
        <f aca="false">K660/F660*100</f>
        <v>14.3312240053043</v>
      </c>
      <c r="N660" s="36" t="n">
        <f aca="false">K660/I660*100</f>
        <v>14.3312240053043</v>
      </c>
    </row>
    <row r="661" customFormat="false" ht="56.25" hidden="false" customHeight="false" outlineLevel="0" collapsed="false">
      <c r="A661" s="32" t="s">
        <v>149</v>
      </c>
      <c r="B661" s="33" t="s">
        <v>339</v>
      </c>
      <c r="C661" s="33" t="s">
        <v>418</v>
      </c>
      <c r="D661" s="33" t="s">
        <v>372</v>
      </c>
      <c r="E661" s="33" t="s">
        <v>150</v>
      </c>
      <c r="F661" s="34" t="n">
        <f aca="false">F662</f>
        <v>42007849</v>
      </c>
      <c r="G661" s="35" t="n">
        <f aca="false">G662</f>
        <v>42007849</v>
      </c>
      <c r="H661" s="35" t="n">
        <f aca="false">G661-F661</f>
        <v>0</v>
      </c>
      <c r="I661" s="35" t="n">
        <f aca="false">I662</f>
        <v>42007849</v>
      </c>
      <c r="J661" s="35" t="n">
        <f aca="false">I661-G661</f>
        <v>0</v>
      </c>
      <c r="K661" s="35" t="n">
        <f aca="false">K662</f>
        <v>6020238.94</v>
      </c>
      <c r="L661" s="35" t="n">
        <f aca="false">K661-I661</f>
        <v>-35987610.06</v>
      </c>
      <c r="M661" s="36" t="n">
        <f aca="false">K661/F661*100</f>
        <v>14.3312240053043</v>
      </c>
      <c r="N661" s="36" t="n">
        <f aca="false">K661/I661*100</f>
        <v>14.3312240053043</v>
      </c>
    </row>
    <row r="662" customFormat="false" ht="18.75" hidden="false" customHeight="false" outlineLevel="0" collapsed="false">
      <c r="A662" s="32" t="s">
        <v>350</v>
      </c>
      <c r="B662" s="33" t="s">
        <v>339</v>
      </c>
      <c r="C662" s="33" t="s">
        <v>418</v>
      </c>
      <c r="D662" s="33" t="s">
        <v>372</v>
      </c>
      <c r="E662" s="33" t="s">
        <v>351</v>
      </c>
      <c r="F662" s="34" t="n">
        <f aca="false">F663+F664</f>
        <v>42007849</v>
      </c>
      <c r="G662" s="35" t="n">
        <f aca="false">G663+G664</f>
        <v>42007849</v>
      </c>
      <c r="H662" s="35" t="n">
        <f aca="false">G662-F662</f>
        <v>0</v>
      </c>
      <c r="I662" s="35" t="n">
        <f aca="false">I663+I664</f>
        <v>42007849</v>
      </c>
      <c r="J662" s="35" t="n">
        <f aca="false">I662-G662</f>
        <v>0</v>
      </c>
      <c r="K662" s="35" t="n">
        <f aca="false">K663+K664</f>
        <v>6020238.94</v>
      </c>
      <c r="L662" s="35" t="n">
        <f aca="false">K662-I662</f>
        <v>-35987610.06</v>
      </c>
      <c r="M662" s="36" t="n">
        <f aca="false">K662/F662*100</f>
        <v>14.3312240053043</v>
      </c>
      <c r="N662" s="36" t="n">
        <f aca="false">K662/I662*100</f>
        <v>14.3312240053043</v>
      </c>
    </row>
    <row r="663" customFormat="false" ht="93.75" hidden="false" customHeight="false" outlineLevel="0" collapsed="false">
      <c r="A663" s="32" t="s">
        <v>373</v>
      </c>
      <c r="B663" s="33" t="s">
        <v>339</v>
      </c>
      <c r="C663" s="33" t="s">
        <v>418</v>
      </c>
      <c r="D663" s="33" t="s">
        <v>372</v>
      </c>
      <c r="E663" s="33" t="s">
        <v>374</v>
      </c>
      <c r="F663" s="34" t="n">
        <v>38839849</v>
      </c>
      <c r="G663" s="35" t="n">
        <v>38839849</v>
      </c>
      <c r="H663" s="35" t="n">
        <f aca="false">G663-F663</f>
        <v>0</v>
      </c>
      <c r="I663" s="35" t="n">
        <v>38839849</v>
      </c>
      <c r="J663" s="35" t="n">
        <f aca="false">I663-G663</f>
        <v>0</v>
      </c>
      <c r="K663" s="35" t="n">
        <v>6018208.05</v>
      </c>
      <c r="L663" s="35" t="n">
        <f aca="false">K663-I663</f>
        <v>-32821640.95</v>
      </c>
      <c r="M663" s="36" t="n">
        <f aca="false">K663/F663*100</f>
        <v>15.4949316358053</v>
      </c>
      <c r="N663" s="36" t="n">
        <f aca="false">K663/I663*100</f>
        <v>15.4949316358053</v>
      </c>
    </row>
    <row r="664" customFormat="false" ht="18.75" hidden="false" customHeight="false" outlineLevel="0" collapsed="false">
      <c r="A664" s="32" t="s">
        <v>352</v>
      </c>
      <c r="B664" s="33" t="s">
        <v>339</v>
      </c>
      <c r="C664" s="33" t="s">
        <v>418</v>
      </c>
      <c r="D664" s="33" t="s">
        <v>372</v>
      </c>
      <c r="E664" s="33" t="s">
        <v>353</v>
      </c>
      <c r="F664" s="34" t="n">
        <v>3168000</v>
      </c>
      <c r="G664" s="35" t="n">
        <v>3168000</v>
      </c>
      <c r="H664" s="35" t="n">
        <f aca="false">G664-F664</f>
        <v>0</v>
      </c>
      <c r="I664" s="35" t="n">
        <v>3168000</v>
      </c>
      <c r="J664" s="35" t="n">
        <f aca="false">I664-G664</f>
        <v>0</v>
      </c>
      <c r="K664" s="35" t="n">
        <v>2030.89</v>
      </c>
      <c r="L664" s="35" t="n">
        <f aca="false">K664-I664</f>
        <v>-3165969.11</v>
      </c>
      <c r="M664" s="36" t="n">
        <f aca="false">K664/F664*100</f>
        <v>0.0641063762626263</v>
      </c>
      <c r="N664" s="36" t="n">
        <f aca="false">K664/I664*100</f>
        <v>0.0641063762626263</v>
      </c>
    </row>
    <row r="665" customFormat="false" ht="18.75" hidden="false" customHeight="false" outlineLevel="0" collapsed="false">
      <c r="A665" s="32" t="s">
        <v>100</v>
      </c>
      <c r="B665" s="33" t="s">
        <v>339</v>
      </c>
      <c r="C665" s="33" t="s">
        <v>418</v>
      </c>
      <c r="D665" s="33" t="s">
        <v>385</v>
      </c>
      <c r="E665" s="33"/>
      <c r="F665" s="34" t="n">
        <f aca="false">F666</f>
        <v>276300</v>
      </c>
      <c r="G665" s="35" t="n">
        <f aca="false">G666</f>
        <v>246300</v>
      </c>
      <c r="H665" s="35" t="n">
        <f aca="false">G665-F665</f>
        <v>-30000</v>
      </c>
      <c r="I665" s="35" t="n">
        <f aca="false">I666</f>
        <v>246300</v>
      </c>
      <c r="J665" s="35" t="n">
        <f aca="false">I665-G665</f>
        <v>0</v>
      </c>
      <c r="K665" s="35" t="n">
        <f aca="false">K666</f>
        <v>0</v>
      </c>
      <c r="L665" s="35" t="n">
        <f aca="false">K665-I665</f>
        <v>-246300</v>
      </c>
      <c r="M665" s="36" t="n">
        <f aca="false">K665/F665*100</f>
        <v>0</v>
      </c>
      <c r="N665" s="36" t="n">
        <f aca="false">K665/I665*100</f>
        <v>0</v>
      </c>
    </row>
    <row r="666" customFormat="false" ht="56.25" hidden="false" customHeight="false" outlineLevel="0" collapsed="false">
      <c r="A666" s="32" t="s">
        <v>149</v>
      </c>
      <c r="B666" s="33" t="s">
        <v>339</v>
      </c>
      <c r="C666" s="33" t="s">
        <v>418</v>
      </c>
      <c r="D666" s="33" t="s">
        <v>385</v>
      </c>
      <c r="E666" s="33" t="s">
        <v>150</v>
      </c>
      <c r="F666" s="34" t="n">
        <f aca="false">F667</f>
        <v>276300</v>
      </c>
      <c r="G666" s="35" t="n">
        <f aca="false">G667</f>
        <v>246300</v>
      </c>
      <c r="H666" s="35" t="n">
        <f aca="false">G666-F666</f>
        <v>-30000</v>
      </c>
      <c r="I666" s="35" t="n">
        <f aca="false">I667</f>
        <v>246300</v>
      </c>
      <c r="J666" s="35" t="n">
        <f aca="false">I666-G666</f>
        <v>0</v>
      </c>
      <c r="K666" s="35" t="n">
        <f aca="false">K667</f>
        <v>0</v>
      </c>
      <c r="L666" s="35" t="n">
        <f aca="false">K666-I666</f>
        <v>-246300</v>
      </c>
      <c r="M666" s="36" t="n">
        <f aca="false">K666/F666*100</f>
        <v>0</v>
      </c>
      <c r="N666" s="36" t="n">
        <f aca="false">K666/I666*100</f>
        <v>0</v>
      </c>
    </row>
    <row r="667" customFormat="false" ht="18.75" hidden="false" customHeight="false" outlineLevel="0" collapsed="false">
      <c r="A667" s="32" t="s">
        <v>350</v>
      </c>
      <c r="B667" s="33" t="s">
        <v>339</v>
      </c>
      <c r="C667" s="33" t="s">
        <v>418</v>
      </c>
      <c r="D667" s="33" t="s">
        <v>385</v>
      </c>
      <c r="E667" s="33" t="s">
        <v>351</v>
      </c>
      <c r="F667" s="34" t="n">
        <f aca="false">F668</f>
        <v>276300</v>
      </c>
      <c r="G667" s="35" t="n">
        <f aca="false">G668</f>
        <v>246300</v>
      </c>
      <c r="H667" s="35" t="n">
        <f aca="false">G667-F667</f>
        <v>-30000</v>
      </c>
      <c r="I667" s="35" t="n">
        <f aca="false">I668</f>
        <v>246300</v>
      </c>
      <c r="J667" s="35" t="n">
        <f aca="false">I667-G667</f>
        <v>0</v>
      </c>
      <c r="K667" s="35" t="n">
        <f aca="false">K668</f>
        <v>0</v>
      </c>
      <c r="L667" s="35" t="n">
        <f aca="false">K667-I667</f>
        <v>-246300</v>
      </c>
      <c r="M667" s="36" t="n">
        <f aca="false">K667/F667*100</f>
        <v>0</v>
      </c>
      <c r="N667" s="36" t="n">
        <f aca="false">K667/I667*100</f>
        <v>0</v>
      </c>
    </row>
    <row r="668" customFormat="false" ht="18.75" hidden="false" customHeight="false" outlineLevel="0" collapsed="false">
      <c r="A668" s="32" t="s">
        <v>352</v>
      </c>
      <c r="B668" s="33" t="s">
        <v>339</v>
      </c>
      <c r="C668" s="33" t="s">
        <v>418</v>
      </c>
      <c r="D668" s="33" t="s">
        <v>385</v>
      </c>
      <c r="E668" s="33" t="s">
        <v>353</v>
      </c>
      <c r="F668" s="34" t="n">
        <v>276300</v>
      </c>
      <c r="G668" s="35" t="n">
        <v>246300</v>
      </c>
      <c r="H668" s="35" t="n">
        <f aca="false">G668-F668</f>
        <v>-30000</v>
      </c>
      <c r="I668" s="35" t="n">
        <v>246300</v>
      </c>
      <c r="J668" s="35" t="n">
        <f aca="false">I668-G668</f>
        <v>0</v>
      </c>
      <c r="K668" s="35" t="n">
        <v>0</v>
      </c>
      <c r="L668" s="35" t="n">
        <f aca="false">K668-I668</f>
        <v>-246300</v>
      </c>
      <c r="M668" s="36" t="n">
        <f aca="false">K668/F668*100</f>
        <v>0</v>
      </c>
      <c r="N668" s="36" t="n">
        <f aca="false">K668/I668*100</f>
        <v>0</v>
      </c>
    </row>
    <row r="669" customFormat="false" ht="56.25" hidden="false" customHeight="false" outlineLevel="0" collapsed="false">
      <c r="A669" s="32" t="s">
        <v>419</v>
      </c>
      <c r="B669" s="33" t="s">
        <v>339</v>
      </c>
      <c r="C669" s="33" t="s">
        <v>418</v>
      </c>
      <c r="D669" s="33" t="s">
        <v>420</v>
      </c>
      <c r="E669" s="33"/>
      <c r="F669" s="34" t="n">
        <f aca="false">F670</f>
        <v>103286645</v>
      </c>
      <c r="G669" s="35" t="n">
        <f aca="false">G670</f>
        <v>103286645</v>
      </c>
      <c r="H669" s="35" t="n">
        <f aca="false">G669-F669</f>
        <v>0</v>
      </c>
      <c r="I669" s="35" t="n">
        <f aca="false">I670</f>
        <v>103286645</v>
      </c>
      <c r="J669" s="35" t="n">
        <f aca="false">I669-G669</f>
        <v>0</v>
      </c>
      <c r="K669" s="35" t="n">
        <f aca="false">K670</f>
        <v>29602670.32</v>
      </c>
      <c r="L669" s="35" t="n">
        <f aca="false">K669-I669</f>
        <v>-73683974.68</v>
      </c>
      <c r="M669" s="36" t="n">
        <f aca="false">K669/F669*100</f>
        <v>28.6606950201548</v>
      </c>
      <c r="N669" s="36" t="n">
        <f aca="false">K669/I669*100</f>
        <v>28.6606950201548</v>
      </c>
    </row>
    <row r="670" customFormat="false" ht="18.75" hidden="false" customHeight="false" outlineLevel="0" collapsed="false">
      <c r="A670" s="32" t="s">
        <v>100</v>
      </c>
      <c r="B670" s="33" t="s">
        <v>339</v>
      </c>
      <c r="C670" s="33" t="s">
        <v>418</v>
      </c>
      <c r="D670" s="33" t="s">
        <v>421</v>
      </c>
      <c r="E670" s="33"/>
      <c r="F670" s="34" t="n">
        <f aca="false">F671</f>
        <v>103286645</v>
      </c>
      <c r="G670" s="35" t="n">
        <f aca="false">G671</f>
        <v>103286645</v>
      </c>
      <c r="H670" s="35" t="n">
        <f aca="false">G670-F670</f>
        <v>0</v>
      </c>
      <c r="I670" s="35" t="n">
        <f aca="false">I671</f>
        <v>103286645</v>
      </c>
      <c r="J670" s="35" t="n">
        <f aca="false">I670-G670</f>
        <v>0</v>
      </c>
      <c r="K670" s="35" t="n">
        <f aca="false">K671</f>
        <v>29602670.32</v>
      </c>
      <c r="L670" s="35" t="n">
        <f aca="false">K670-I670</f>
        <v>-73683974.68</v>
      </c>
      <c r="M670" s="36" t="n">
        <f aca="false">K670/F670*100</f>
        <v>28.6606950201548</v>
      </c>
      <c r="N670" s="36" t="n">
        <f aca="false">K670/I670*100</f>
        <v>28.6606950201548</v>
      </c>
    </row>
    <row r="671" customFormat="false" ht="56.25" hidden="false" customHeight="false" outlineLevel="0" collapsed="false">
      <c r="A671" s="32" t="s">
        <v>149</v>
      </c>
      <c r="B671" s="33" t="s">
        <v>339</v>
      </c>
      <c r="C671" s="33" t="s">
        <v>418</v>
      </c>
      <c r="D671" s="33" t="s">
        <v>421</v>
      </c>
      <c r="E671" s="33" t="s">
        <v>150</v>
      </c>
      <c r="F671" s="34" t="n">
        <f aca="false">F672</f>
        <v>103286645</v>
      </c>
      <c r="G671" s="35" t="n">
        <f aca="false">G672</f>
        <v>103286645</v>
      </c>
      <c r="H671" s="35" t="n">
        <f aca="false">G671-F671</f>
        <v>0</v>
      </c>
      <c r="I671" s="35" t="n">
        <f aca="false">I672</f>
        <v>103286645</v>
      </c>
      <c r="J671" s="35" t="n">
        <f aca="false">I671-G671</f>
        <v>0</v>
      </c>
      <c r="K671" s="35" t="n">
        <f aca="false">K672</f>
        <v>29602670.32</v>
      </c>
      <c r="L671" s="35" t="n">
        <f aca="false">K671-I671</f>
        <v>-73683974.68</v>
      </c>
      <c r="M671" s="36" t="n">
        <f aca="false">K671/F671*100</f>
        <v>28.6606950201548</v>
      </c>
      <c r="N671" s="36" t="n">
        <f aca="false">K671/I671*100</f>
        <v>28.6606950201548</v>
      </c>
    </row>
    <row r="672" customFormat="false" ht="18.75" hidden="false" customHeight="false" outlineLevel="0" collapsed="false">
      <c r="A672" s="32" t="s">
        <v>248</v>
      </c>
      <c r="B672" s="33" t="s">
        <v>339</v>
      </c>
      <c r="C672" s="33" t="s">
        <v>418</v>
      </c>
      <c r="D672" s="33" t="s">
        <v>421</v>
      </c>
      <c r="E672" s="33" t="s">
        <v>249</v>
      </c>
      <c r="F672" s="34" t="n">
        <f aca="false">F673</f>
        <v>103286645</v>
      </c>
      <c r="G672" s="35" t="n">
        <f aca="false">G673</f>
        <v>103286645</v>
      </c>
      <c r="H672" s="35" t="n">
        <f aca="false">G672-F672</f>
        <v>0</v>
      </c>
      <c r="I672" s="35" t="n">
        <f aca="false">I673</f>
        <v>103286645</v>
      </c>
      <c r="J672" s="35" t="n">
        <f aca="false">I672-G672</f>
        <v>0</v>
      </c>
      <c r="K672" s="35" t="n">
        <f aca="false">K673</f>
        <v>29602670.32</v>
      </c>
      <c r="L672" s="35" t="n">
        <f aca="false">K672-I672</f>
        <v>-73683974.68</v>
      </c>
      <c r="M672" s="36" t="n">
        <f aca="false">K672/F672*100</f>
        <v>28.6606950201548</v>
      </c>
      <c r="N672" s="36" t="n">
        <f aca="false">K672/I672*100</f>
        <v>28.6606950201548</v>
      </c>
    </row>
    <row r="673" customFormat="false" ht="18.75" hidden="false" customHeight="false" outlineLevel="0" collapsed="false">
      <c r="A673" s="32" t="s">
        <v>252</v>
      </c>
      <c r="B673" s="33" t="s">
        <v>339</v>
      </c>
      <c r="C673" s="33" t="s">
        <v>418</v>
      </c>
      <c r="D673" s="33" t="s">
        <v>421</v>
      </c>
      <c r="E673" s="33" t="s">
        <v>253</v>
      </c>
      <c r="F673" s="34" t="n">
        <v>103286645</v>
      </c>
      <c r="G673" s="35" t="n">
        <v>103286645</v>
      </c>
      <c r="H673" s="35" t="n">
        <f aca="false">G673-F673</f>
        <v>0</v>
      </c>
      <c r="I673" s="35" t="n">
        <v>103286645</v>
      </c>
      <c r="J673" s="35" t="n">
        <f aca="false">I673-G673</f>
        <v>0</v>
      </c>
      <c r="K673" s="35" t="n">
        <v>29602670.32</v>
      </c>
      <c r="L673" s="35" t="n">
        <f aca="false">K673-I673</f>
        <v>-73683974.68</v>
      </c>
      <c r="M673" s="36" t="n">
        <f aca="false">K673/F673*100</f>
        <v>28.6606950201548</v>
      </c>
      <c r="N673" s="36" t="n">
        <f aca="false">K673/I673*100</f>
        <v>28.6606950201548</v>
      </c>
    </row>
    <row r="674" customFormat="false" ht="37.5" hidden="false" customHeight="false" outlineLevel="0" collapsed="false">
      <c r="A674" s="32" t="s">
        <v>422</v>
      </c>
      <c r="B674" s="33" t="s">
        <v>339</v>
      </c>
      <c r="C674" s="33" t="s">
        <v>418</v>
      </c>
      <c r="D674" s="33" t="s">
        <v>423</v>
      </c>
      <c r="E674" s="33"/>
      <c r="F674" s="34" t="n">
        <f aca="false">F675</f>
        <v>0</v>
      </c>
      <c r="G674" s="35" t="n">
        <f aca="false">G675</f>
        <v>30000</v>
      </c>
      <c r="H674" s="35" t="n">
        <f aca="false">G674-F674</f>
        <v>30000</v>
      </c>
      <c r="I674" s="35" t="n">
        <f aca="false">I675</f>
        <v>30000</v>
      </c>
      <c r="J674" s="35" t="n">
        <f aca="false">I674-G674</f>
        <v>0</v>
      </c>
      <c r="K674" s="35" t="n">
        <f aca="false">K675</f>
        <v>0</v>
      </c>
      <c r="L674" s="35" t="n">
        <f aca="false">K674-I674</f>
        <v>-30000</v>
      </c>
      <c r="M674" s="36" t="n">
        <v>0</v>
      </c>
      <c r="N674" s="36" t="n">
        <f aca="false">K674/I674*100</f>
        <v>0</v>
      </c>
    </row>
    <row r="675" customFormat="false" ht="75" hidden="false" customHeight="false" outlineLevel="0" collapsed="false">
      <c r="A675" s="32" t="s">
        <v>424</v>
      </c>
      <c r="B675" s="33" t="s">
        <v>339</v>
      </c>
      <c r="C675" s="33" t="s">
        <v>418</v>
      </c>
      <c r="D675" s="33" t="s">
        <v>425</v>
      </c>
      <c r="E675" s="33"/>
      <c r="F675" s="34" t="n">
        <f aca="false">F676</f>
        <v>0</v>
      </c>
      <c r="G675" s="35" t="n">
        <f aca="false">G676</f>
        <v>30000</v>
      </c>
      <c r="H675" s="35" t="n">
        <f aca="false">G675-F675</f>
        <v>30000</v>
      </c>
      <c r="I675" s="35" t="n">
        <f aca="false">I676</f>
        <v>30000</v>
      </c>
      <c r="J675" s="35" t="n">
        <f aca="false">I675-G675</f>
        <v>0</v>
      </c>
      <c r="K675" s="35" t="n">
        <f aca="false">K676</f>
        <v>0</v>
      </c>
      <c r="L675" s="35" t="n">
        <f aca="false">K675-I675</f>
        <v>-30000</v>
      </c>
      <c r="M675" s="36" t="n">
        <v>0</v>
      </c>
      <c r="N675" s="36" t="n">
        <f aca="false">K675/I675*100</f>
        <v>0</v>
      </c>
    </row>
    <row r="676" customFormat="false" ht="18.75" hidden="false" customHeight="false" outlineLevel="0" collapsed="false">
      <c r="A676" s="32" t="s">
        <v>100</v>
      </c>
      <c r="B676" s="33" t="s">
        <v>339</v>
      </c>
      <c r="C676" s="33" t="s">
        <v>418</v>
      </c>
      <c r="D676" s="33" t="s">
        <v>426</v>
      </c>
      <c r="E676" s="33"/>
      <c r="F676" s="34" t="n">
        <f aca="false">F677</f>
        <v>0</v>
      </c>
      <c r="G676" s="35" t="n">
        <f aca="false">G677</f>
        <v>30000</v>
      </c>
      <c r="H676" s="35" t="n">
        <f aca="false">G676-F676</f>
        <v>30000</v>
      </c>
      <c r="I676" s="35" t="n">
        <f aca="false">I677</f>
        <v>30000</v>
      </c>
      <c r="J676" s="35" t="n">
        <f aca="false">I676-G676</f>
        <v>0</v>
      </c>
      <c r="K676" s="35" t="n">
        <f aca="false">K677</f>
        <v>0</v>
      </c>
      <c r="L676" s="35" t="n">
        <f aca="false">K676-I676</f>
        <v>-30000</v>
      </c>
      <c r="M676" s="36" t="n">
        <v>0</v>
      </c>
      <c r="N676" s="36" t="n">
        <f aca="false">K676/I676*100</f>
        <v>0</v>
      </c>
    </row>
    <row r="677" customFormat="false" ht="56.25" hidden="false" customHeight="false" outlineLevel="0" collapsed="false">
      <c r="A677" s="32" t="s">
        <v>149</v>
      </c>
      <c r="B677" s="33" t="s">
        <v>339</v>
      </c>
      <c r="C677" s="33" t="s">
        <v>418</v>
      </c>
      <c r="D677" s="33" t="s">
        <v>426</v>
      </c>
      <c r="E677" s="33" t="s">
        <v>150</v>
      </c>
      <c r="F677" s="34" t="n">
        <f aca="false">F678</f>
        <v>0</v>
      </c>
      <c r="G677" s="35" t="n">
        <f aca="false">G678</f>
        <v>30000</v>
      </c>
      <c r="H677" s="35" t="n">
        <f aca="false">G677-F677</f>
        <v>30000</v>
      </c>
      <c r="I677" s="35" t="n">
        <f aca="false">I678</f>
        <v>30000</v>
      </c>
      <c r="J677" s="35" t="n">
        <f aca="false">I677-G677</f>
        <v>0</v>
      </c>
      <c r="K677" s="35" t="n">
        <f aca="false">K678</f>
        <v>0</v>
      </c>
      <c r="L677" s="35" t="n">
        <f aca="false">K677-I677</f>
        <v>-30000</v>
      </c>
      <c r="M677" s="36" t="n">
        <v>0</v>
      </c>
      <c r="N677" s="36" t="n">
        <f aca="false">K677/I677*100</f>
        <v>0</v>
      </c>
    </row>
    <row r="678" customFormat="false" ht="18.75" hidden="false" customHeight="false" outlineLevel="0" collapsed="false">
      <c r="A678" s="32" t="s">
        <v>350</v>
      </c>
      <c r="B678" s="33" t="s">
        <v>339</v>
      </c>
      <c r="C678" s="33" t="s">
        <v>418</v>
      </c>
      <c r="D678" s="33" t="s">
        <v>426</v>
      </c>
      <c r="E678" s="33" t="s">
        <v>351</v>
      </c>
      <c r="F678" s="34" t="n">
        <f aca="false">F679</f>
        <v>0</v>
      </c>
      <c r="G678" s="35" t="n">
        <f aca="false">G679</f>
        <v>30000</v>
      </c>
      <c r="H678" s="35" t="n">
        <f aca="false">G678-F678</f>
        <v>30000</v>
      </c>
      <c r="I678" s="35" t="n">
        <f aca="false">I679</f>
        <v>30000</v>
      </c>
      <c r="J678" s="35" t="n">
        <f aca="false">I678-G678</f>
        <v>0</v>
      </c>
      <c r="K678" s="35" t="n">
        <f aca="false">K679</f>
        <v>0</v>
      </c>
      <c r="L678" s="35" t="n">
        <f aca="false">K678-I678</f>
        <v>-30000</v>
      </c>
      <c r="M678" s="36" t="n">
        <v>0</v>
      </c>
      <c r="N678" s="36" t="n">
        <f aca="false">K678/I678*100</f>
        <v>0</v>
      </c>
    </row>
    <row r="679" customFormat="false" ht="18.75" hidden="false" customHeight="false" outlineLevel="0" collapsed="false">
      <c r="A679" s="32" t="s">
        <v>352</v>
      </c>
      <c r="B679" s="33" t="s">
        <v>339</v>
      </c>
      <c r="C679" s="33" t="s">
        <v>418</v>
      </c>
      <c r="D679" s="33" t="s">
        <v>426</v>
      </c>
      <c r="E679" s="33" t="s">
        <v>353</v>
      </c>
      <c r="F679" s="34" t="n">
        <v>0</v>
      </c>
      <c r="G679" s="35" t="n">
        <v>30000</v>
      </c>
      <c r="H679" s="35" t="n">
        <f aca="false">G679-F679</f>
        <v>30000</v>
      </c>
      <c r="I679" s="35" t="n">
        <v>30000</v>
      </c>
      <c r="J679" s="35" t="n">
        <f aca="false">I679-G679</f>
        <v>0</v>
      </c>
      <c r="K679" s="35" t="n">
        <v>0</v>
      </c>
      <c r="L679" s="35" t="n">
        <f aca="false">K679-I679</f>
        <v>-30000</v>
      </c>
      <c r="M679" s="36" t="n">
        <v>0</v>
      </c>
      <c r="N679" s="36" t="n">
        <f aca="false">K679/I679*100</f>
        <v>0</v>
      </c>
    </row>
    <row r="680" customFormat="false" ht="37.5" hidden="false" customHeight="false" outlineLevel="0" collapsed="false">
      <c r="A680" s="32" t="s">
        <v>427</v>
      </c>
      <c r="B680" s="33" t="s">
        <v>339</v>
      </c>
      <c r="C680" s="33" t="s">
        <v>418</v>
      </c>
      <c r="D680" s="33" t="s">
        <v>428</v>
      </c>
      <c r="E680" s="33"/>
      <c r="F680" s="34" t="n">
        <f aca="false">F681</f>
        <v>299170</v>
      </c>
      <c r="G680" s="35" t="n">
        <f aca="false">G681</f>
        <v>299170</v>
      </c>
      <c r="H680" s="35" t="n">
        <f aca="false">G680-F680</f>
        <v>0</v>
      </c>
      <c r="I680" s="35" t="n">
        <f aca="false">I681</f>
        <v>299170</v>
      </c>
      <c r="J680" s="35" t="n">
        <f aca="false">I680-G680</f>
        <v>0</v>
      </c>
      <c r="K680" s="35" t="n">
        <f aca="false">K681</f>
        <v>55070</v>
      </c>
      <c r="L680" s="35" t="n">
        <f aca="false">K680-I680</f>
        <v>-244100</v>
      </c>
      <c r="M680" s="36" t="n">
        <f aca="false">K680/F680*100</f>
        <v>18.4075943443527</v>
      </c>
      <c r="N680" s="36" t="n">
        <f aca="false">K680/I680*100</f>
        <v>18.4075943443527</v>
      </c>
    </row>
    <row r="681" customFormat="false" ht="56.25" hidden="false" customHeight="false" outlineLevel="0" collapsed="false">
      <c r="A681" s="32" t="s">
        <v>429</v>
      </c>
      <c r="B681" s="33" t="s">
        <v>339</v>
      </c>
      <c r="C681" s="33" t="s">
        <v>418</v>
      </c>
      <c r="D681" s="33" t="s">
        <v>430</v>
      </c>
      <c r="E681" s="33"/>
      <c r="F681" s="34" t="n">
        <f aca="false">F682</f>
        <v>299170</v>
      </c>
      <c r="G681" s="35" t="n">
        <f aca="false">G682</f>
        <v>299170</v>
      </c>
      <c r="H681" s="35" t="n">
        <f aca="false">G681-F681</f>
        <v>0</v>
      </c>
      <c r="I681" s="35" t="n">
        <f aca="false">I682</f>
        <v>299170</v>
      </c>
      <c r="J681" s="35" t="n">
        <f aca="false">I681-G681</f>
        <v>0</v>
      </c>
      <c r="K681" s="35" t="n">
        <f aca="false">K682</f>
        <v>55070</v>
      </c>
      <c r="L681" s="35" t="n">
        <f aca="false">K681-I681</f>
        <v>-244100</v>
      </c>
      <c r="M681" s="36" t="n">
        <f aca="false">K681/F681*100</f>
        <v>18.4075943443527</v>
      </c>
      <c r="N681" s="36" t="n">
        <f aca="false">K681/I681*100</f>
        <v>18.4075943443527</v>
      </c>
    </row>
    <row r="682" customFormat="false" ht="93.75" hidden="false" customHeight="false" outlineLevel="0" collapsed="false">
      <c r="A682" s="32" t="s">
        <v>431</v>
      </c>
      <c r="B682" s="33" t="s">
        <v>339</v>
      </c>
      <c r="C682" s="33" t="s">
        <v>418</v>
      </c>
      <c r="D682" s="33" t="s">
        <v>432</v>
      </c>
      <c r="E682" s="33"/>
      <c r="F682" s="34" t="n">
        <f aca="false">F683</f>
        <v>299170</v>
      </c>
      <c r="G682" s="35" t="n">
        <f aca="false">G683</f>
        <v>299170</v>
      </c>
      <c r="H682" s="35" t="n">
        <f aca="false">G682-F682</f>
        <v>0</v>
      </c>
      <c r="I682" s="35" t="n">
        <f aca="false">I683</f>
        <v>299170</v>
      </c>
      <c r="J682" s="35" t="n">
        <f aca="false">I682-G682</f>
        <v>0</v>
      </c>
      <c r="K682" s="35" t="n">
        <f aca="false">K683</f>
        <v>55070</v>
      </c>
      <c r="L682" s="35" t="n">
        <f aca="false">K682-I682</f>
        <v>-244100</v>
      </c>
      <c r="M682" s="36" t="n">
        <f aca="false">K682/F682*100</f>
        <v>18.4075943443527</v>
      </c>
      <c r="N682" s="36" t="n">
        <f aca="false">K682/I682*100</f>
        <v>18.4075943443527</v>
      </c>
    </row>
    <row r="683" customFormat="false" ht="18.75" hidden="false" customHeight="false" outlineLevel="0" collapsed="false">
      <c r="A683" s="32" t="s">
        <v>100</v>
      </c>
      <c r="B683" s="33" t="s">
        <v>339</v>
      </c>
      <c r="C683" s="33" t="s">
        <v>418</v>
      </c>
      <c r="D683" s="33" t="s">
        <v>433</v>
      </c>
      <c r="E683" s="33"/>
      <c r="F683" s="34" t="n">
        <f aca="false">F684</f>
        <v>299170</v>
      </c>
      <c r="G683" s="35" t="n">
        <f aca="false">G684</f>
        <v>299170</v>
      </c>
      <c r="H683" s="35" t="n">
        <f aca="false">G683-F683</f>
        <v>0</v>
      </c>
      <c r="I683" s="35" t="n">
        <f aca="false">I684</f>
        <v>299170</v>
      </c>
      <c r="J683" s="35" t="n">
        <f aca="false">I683-G683</f>
        <v>0</v>
      </c>
      <c r="K683" s="35" t="n">
        <f aca="false">K684</f>
        <v>55070</v>
      </c>
      <c r="L683" s="35" t="n">
        <f aca="false">K683-I683</f>
        <v>-244100</v>
      </c>
      <c r="M683" s="36" t="n">
        <f aca="false">K683/F683*100</f>
        <v>18.4075943443527</v>
      </c>
      <c r="N683" s="36" t="n">
        <f aca="false">K683/I683*100</f>
        <v>18.4075943443527</v>
      </c>
    </row>
    <row r="684" customFormat="false" ht="56.25" hidden="false" customHeight="false" outlineLevel="0" collapsed="false">
      <c r="A684" s="32" t="s">
        <v>149</v>
      </c>
      <c r="B684" s="33" t="s">
        <v>339</v>
      </c>
      <c r="C684" s="33" t="s">
        <v>418</v>
      </c>
      <c r="D684" s="33" t="s">
        <v>433</v>
      </c>
      <c r="E684" s="33" t="s">
        <v>150</v>
      </c>
      <c r="F684" s="34" t="n">
        <f aca="false">F685</f>
        <v>299170</v>
      </c>
      <c r="G684" s="35" t="n">
        <f aca="false">G685</f>
        <v>299170</v>
      </c>
      <c r="H684" s="35" t="n">
        <f aca="false">G684-F684</f>
        <v>0</v>
      </c>
      <c r="I684" s="35" t="n">
        <f aca="false">I685</f>
        <v>299170</v>
      </c>
      <c r="J684" s="35" t="n">
        <f aca="false">I684-G684</f>
        <v>0</v>
      </c>
      <c r="K684" s="35" t="n">
        <f aca="false">K685</f>
        <v>55070</v>
      </c>
      <c r="L684" s="35" t="n">
        <f aca="false">K684-I684</f>
        <v>-244100</v>
      </c>
      <c r="M684" s="36" t="n">
        <f aca="false">K684/F684*100</f>
        <v>18.4075943443527</v>
      </c>
      <c r="N684" s="36" t="n">
        <f aca="false">K684/I684*100</f>
        <v>18.4075943443527</v>
      </c>
    </row>
    <row r="685" customFormat="false" ht="18.75" hidden="false" customHeight="false" outlineLevel="0" collapsed="false">
      <c r="A685" s="32" t="s">
        <v>350</v>
      </c>
      <c r="B685" s="33" t="s">
        <v>339</v>
      </c>
      <c r="C685" s="33" t="s">
        <v>418</v>
      </c>
      <c r="D685" s="33" t="s">
        <v>433</v>
      </c>
      <c r="E685" s="33" t="s">
        <v>351</v>
      </c>
      <c r="F685" s="34" t="n">
        <f aca="false">F686</f>
        <v>299170</v>
      </c>
      <c r="G685" s="35" t="n">
        <f aca="false">G686</f>
        <v>299170</v>
      </c>
      <c r="H685" s="35" t="n">
        <f aca="false">G685-F685</f>
        <v>0</v>
      </c>
      <c r="I685" s="35" t="n">
        <f aca="false">I686</f>
        <v>299170</v>
      </c>
      <c r="J685" s="35" t="n">
        <f aca="false">I685-G685</f>
        <v>0</v>
      </c>
      <c r="K685" s="35" t="n">
        <f aca="false">K686</f>
        <v>55070</v>
      </c>
      <c r="L685" s="35" t="n">
        <f aca="false">K685-I685</f>
        <v>-244100</v>
      </c>
      <c r="M685" s="36" t="n">
        <f aca="false">K685/F685*100</f>
        <v>18.4075943443527</v>
      </c>
      <c r="N685" s="36" t="n">
        <f aca="false">K685/I685*100</f>
        <v>18.4075943443527</v>
      </c>
    </row>
    <row r="686" customFormat="false" ht="18.75" hidden="false" customHeight="false" outlineLevel="0" collapsed="false">
      <c r="A686" s="32" t="s">
        <v>352</v>
      </c>
      <c r="B686" s="33" t="s">
        <v>339</v>
      </c>
      <c r="C686" s="33" t="s">
        <v>418</v>
      </c>
      <c r="D686" s="33" t="s">
        <v>433</v>
      </c>
      <c r="E686" s="33" t="s">
        <v>353</v>
      </c>
      <c r="F686" s="34" t="n">
        <v>299170</v>
      </c>
      <c r="G686" s="35" t="n">
        <v>299170</v>
      </c>
      <c r="H686" s="35" t="n">
        <f aca="false">G686-F686</f>
        <v>0</v>
      </c>
      <c r="I686" s="35" t="n">
        <v>299170</v>
      </c>
      <c r="J686" s="35" t="n">
        <f aca="false">I686-G686</f>
        <v>0</v>
      </c>
      <c r="K686" s="35" t="n">
        <v>55070</v>
      </c>
      <c r="L686" s="35" t="n">
        <f aca="false">K686-I686</f>
        <v>-244100</v>
      </c>
      <c r="M686" s="36" t="n">
        <f aca="false">K686/F686*100</f>
        <v>18.4075943443527</v>
      </c>
      <c r="N686" s="36" t="n">
        <f aca="false">K686/I686*100</f>
        <v>18.4075943443527</v>
      </c>
    </row>
    <row r="687" customFormat="false" ht="75" hidden="false" customHeight="false" outlineLevel="0" collapsed="false">
      <c r="A687" s="32" t="s">
        <v>86</v>
      </c>
      <c r="B687" s="33" t="s">
        <v>339</v>
      </c>
      <c r="C687" s="33" t="s">
        <v>418</v>
      </c>
      <c r="D687" s="33" t="s">
        <v>87</v>
      </c>
      <c r="E687" s="33"/>
      <c r="F687" s="34" t="n">
        <f aca="false">F688</f>
        <v>130000</v>
      </c>
      <c r="G687" s="35" t="n">
        <f aca="false">G688</f>
        <v>130000</v>
      </c>
      <c r="H687" s="35" t="n">
        <f aca="false">G687-F687</f>
        <v>0</v>
      </c>
      <c r="I687" s="35" t="n">
        <f aca="false">I688</f>
        <v>130000</v>
      </c>
      <c r="J687" s="35" t="n">
        <f aca="false">I687-G687</f>
        <v>0</v>
      </c>
      <c r="K687" s="35" t="n">
        <f aca="false">K688</f>
        <v>90000</v>
      </c>
      <c r="L687" s="35" t="n">
        <f aca="false">K687-I687</f>
        <v>-40000</v>
      </c>
      <c r="M687" s="36" t="n">
        <f aca="false">K687/F687*100</f>
        <v>69.2307692307692</v>
      </c>
      <c r="N687" s="36" t="n">
        <f aca="false">K687/I687*100</f>
        <v>69.2307692307692</v>
      </c>
    </row>
    <row r="688" customFormat="false" ht="37.5" hidden="false" customHeight="false" outlineLevel="0" collapsed="false">
      <c r="A688" s="32" t="s">
        <v>88</v>
      </c>
      <c r="B688" s="33" t="s">
        <v>339</v>
      </c>
      <c r="C688" s="33" t="s">
        <v>418</v>
      </c>
      <c r="D688" s="33" t="s">
        <v>89</v>
      </c>
      <c r="E688" s="33"/>
      <c r="F688" s="34" t="n">
        <f aca="false">F689</f>
        <v>130000</v>
      </c>
      <c r="G688" s="35" t="n">
        <f aca="false">G689</f>
        <v>130000</v>
      </c>
      <c r="H688" s="35" t="n">
        <f aca="false">G688-F688</f>
        <v>0</v>
      </c>
      <c r="I688" s="35" t="n">
        <f aca="false">I689</f>
        <v>130000</v>
      </c>
      <c r="J688" s="35" t="n">
        <f aca="false">I688-G688</f>
        <v>0</v>
      </c>
      <c r="K688" s="35" t="n">
        <f aca="false">K689</f>
        <v>90000</v>
      </c>
      <c r="L688" s="35" t="n">
        <f aca="false">K688-I688</f>
        <v>-40000</v>
      </c>
      <c r="M688" s="36" t="n">
        <f aca="false">K688/F688*100</f>
        <v>69.2307692307692</v>
      </c>
      <c r="N688" s="36" t="n">
        <f aca="false">K688/I688*100</f>
        <v>69.2307692307692</v>
      </c>
    </row>
    <row r="689" customFormat="false" ht="56.25" hidden="false" customHeight="false" outlineLevel="0" collapsed="false">
      <c r="A689" s="32" t="s">
        <v>90</v>
      </c>
      <c r="B689" s="33" t="s">
        <v>339</v>
      </c>
      <c r="C689" s="33" t="s">
        <v>418</v>
      </c>
      <c r="D689" s="33" t="s">
        <v>91</v>
      </c>
      <c r="E689" s="33"/>
      <c r="F689" s="34" t="n">
        <f aca="false">F690</f>
        <v>130000</v>
      </c>
      <c r="G689" s="35" t="n">
        <f aca="false">G690</f>
        <v>130000</v>
      </c>
      <c r="H689" s="35" t="n">
        <f aca="false">G689-F689</f>
        <v>0</v>
      </c>
      <c r="I689" s="35" t="n">
        <f aca="false">I690</f>
        <v>130000</v>
      </c>
      <c r="J689" s="35" t="n">
        <f aca="false">I689-G689</f>
        <v>0</v>
      </c>
      <c r="K689" s="35" t="n">
        <f aca="false">K690</f>
        <v>90000</v>
      </c>
      <c r="L689" s="35" t="n">
        <f aca="false">K689-I689</f>
        <v>-40000</v>
      </c>
      <c r="M689" s="36" t="n">
        <f aca="false">K689/F689*100</f>
        <v>69.2307692307692</v>
      </c>
      <c r="N689" s="36" t="n">
        <f aca="false">K689/I689*100</f>
        <v>69.2307692307692</v>
      </c>
    </row>
    <row r="690" customFormat="false" ht="56.25" hidden="false" customHeight="false" outlineLevel="0" collapsed="false">
      <c r="A690" s="32" t="s">
        <v>92</v>
      </c>
      <c r="B690" s="33" t="s">
        <v>339</v>
      </c>
      <c r="C690" s="33" t="s">
        <v>418</v>
      </c>
      <c r="D690" s="33" t="s">
        <v>93</v>
      </c>
      <c r="E690" s="33"/>
      <c r="F690" s="34" t="n">
        <f aca="false">F691</f>
        <v>130000</v>
      </c>
      <c r="G690" s="35" t="n">
        <f aca="false">G691</f>
        <v>130000</v>
      </c>
      <c r="H690" s="35" t="n">
        <f aca="false">G690-F690</f>
        <v>0</v>
      </c>
      <c r="I690" s="35" t="n">
        <f aca="false">I691</f>
        <v>130000</v>
      </c>
      <c r="J690" s="35" t="n">
        <f aca="false">I690-G690</f>
        <v>0</v>
      </c>
      <c r="K690" s="35" t="n">
        <f aca="false">K691</f>
        <v>90000</v>
      </c>
      <c r="L690" s="35" t="n">
        <f aca="false">K690-I690</f>
        <v>-40000</v>
      </c>
      <c r="M690" s="36" t="n">
        <f aca="false">K690/F690*100</f>
        <v>69.2307692307692</v>
      </c>
      <c r="N690" s="36" t="n">
        <f aca="false">K690/I690*100</f>
        <v>69.2307692307692</v>
      </c>
    </row>
    <row r="691" customFormat="false" ht="56.25" hidden="false" customHeight="false" outlineLevel="0" collapsed="false">
      <c r="A691" s="32" t="s">
        <v>149</v>
      </c>
      <c r="B691" s="33" t="s">
        <v>339</v>
      </c>
      <c r="C691" s="33" t="s">
        <v>418</v>
      </c>
      <c r="D691" s="33" t="s">
        <v>93</v>
      </c>
      <c r="E691" s="33" t="s">
        <v>150</v>
      </c>
      <c r="F691" s="34" t="n">
        <f aca="false">F692</f>
        <v>130000</v>
      </c>
      <c r="G691" s="35" t="n">
        <f aca="false">G692</f>
        <v>130000</v>
      </c>
      <c r="H691" s="35" t="n">
        <f aca="false">G691-F691</f>
        <v>0</v>
      </c>
      <c r="I691" s="35" t="n">
        <f aca="false">I692</f>
        <v>130000</v>
      </c>
      <c r="J691" s="35" t="n">
        <f aca="false">I691-G691</f>
        <v>0</v>
      </c>
      <c r="K691" s="35" t="n">
        <f aca="false">K692</f>
        <v>90000</v>
      </c>
      <c r="L691" s="35" t="n">
        <f aca="false">K691-I691</f>
        <v>-40000</v>
      </c>
      <c r="M691" s="36" t="n">
        <f aca="false">K691/F691*100</f>
        <v>69.2307692307692</v>
      </c>
      <c r="N691" s="36" t="n">
        <f aca="false">K691/I691*100</f>
        <v>69.2307692307692</v>
      </c>
    </row>
    <row r="692" customFormat="false" ht="18.75" hidden="false" customHeight="false" outlineLevel="0" collapsed="false">
      <c r="A692" s="32" t="s">
        <v>350</v>
      </c>
      <c r="B692" s="33" t="s">
        <v>339</v>
      </c>
      <c r="C692" s="33" t="s">
        <v>418</v>
      </c>
      <c r="D692" s="33" t="s">
        <v>93</v>
      </c>
      <c r="E692" s="33" t="s">
        <v>351</v>
      </c>
      <c r="F692" s="34" t="n">
        <f aca="false">F693</f>
        <v>130000</v>
      </c>
      <c r="G692" s="35" t="n">
        <f aca="false">G693</f>
        <v>130000</v>
      </c>
      <c r="H692" s="35" t="n">
        <f aca="false">G692-F692</f>
        <v>0</v>
      </c>
      <c r="I692" s="35" t="n">
        <f aca="false">I693</f>
        <v>130000</v>
      </c>
      <c r="J692" s="35" t="n">
        <f aca="false">I692-G692</f>
        <v>0</v>
      </c>
      <c r="K692" s="35" t="n">
        <f aca="false">K693</f>
        <v>90000</v>
      </c>
      <c r="L692" s="35" t="n">
        <f aca="false">K692-I692</f>
        <v>-40000</v>
      </c>
      <c r="M692" s="36" t="n">
        <f aca="false">K692/F692*100</f>
        <v>69.2307692307692</v>
      </c>
      <c r="N692" s="36" t="n">
        <f aca="false">K692/I692*100</f>
        <v>69.2307692307692</v>
      </c>
    </row>
    <row r="693" customFormat="false" ht="18.75" hidden="false" customHeight="false" outlineLevel="0" collapsed="false">
      <c r="A693" s="32" t="s">
        <v>352</v>
      </c>
      <c r="B693" s="33" t="s">
        <v>339</v>
      </c>
      <c r="C693" s="33" t="s">
        <v>418</v>
      </c>
      <c r="D693" s="33" t="s">
        <v>93</v>
      </c>
      <c r="E693" s="33" t="s">
        <v>353</v>
      </c>
      <c r="F693" s="34" t="n">
        <v>130000</v>
      </c>
      <c r="G693" s="35" t="n">
        <v>130000</v>
      </c>
      <c r="H693" s="35" t="n">
        <f aca="false">G693-F693</f>
        <v>0</v>
      </c>
      <c r="I693" s="35" t="n">
        <v>130000</v>
      </c>
      <c r="J693" s="35" t="n">
        <f aca="false">I693-G693</f>
        <v>0</v>
      </c>
      <c r="K693" s="35" t="n">
        <v>90000</v>
      </c>
      <c r="L693" s="35" t="n">
        <f aca="false">K693-I693</f>
        <v>-40000</v>
      </c>
      <c r="M693" s="36" t="n">
        <f aca="false">K693/F693*100</f>
        <v>69.2307692307692</v>
      </c>
      <c r="N693" s="36" t="n">
        <f aca="false">K693/I693*100</f>
        <v>69.2307692307692</v>
      </c>
    </row>
    <row r="694" customFormat="false" ht="75" hidden="false" customHeight="false" outlineLevel="0" collapsed="false">
      <c r="A694" s="32" t="s">
        <v>94</v>
      </c>
      <c r="B694" s="33" t="s">
        <v>339</v>
      </c>
      <c r="C694" s="33" t="s">
        <v>418</v>
      </c>
      <c r="D694" s="33" t="s">
        <v>95</v>
      </c>
      <c r="E694" s="33"/>
      <c r="F694" s="34" t="n">
        <f aca="false">F695</f>
        <v>489000</v>
      </c>
      <c r="G694" s="35" t="n">
        <f aca="false">G695</f>
        <v>489000</v>
      </c>
      <c r="H694" s="35" t="n">
        <f aca="false">G694-F694</f>
        <v>0</v>
      </c>
      <c r="I694" s="35" t="n">
        <f aca="false">I695</f>
        <v>489000</v>
      </c>
      <c r="J694" s="35" t="n">
        <f aca="false">I694-G694</f>
        <v>0</v>
      </c>
      <c r="K694" s="35" t="n">
        <f aca="false">K695</f>
        <v>40500</v>
      </c>
      <c r="L694" s="35" t="n">
        <f aca="false">K694-I694</f>
        <v>-448500</v>
      </c>
      <c r="M694" s="36" t="n">
        <f aca="false">K694/F694*100</f>
        <v>8.28220858895705</v>
      </c>
      <c r="N694" s="36" t="n">
        <f aca="false">K694/I694*100</f>
        <v>8.28220858895705</v>
      </c>
    </row>
    <row r="695" customFormat="false" ht="37.5" hidden="false" customHeight="false" outlineLevel="0" collapsed="false">
      <c r="A695" s="32" t="s">
        <v>96</v>
      </c>
      <c r="B695" s="33" t="s">
        <v>339</v>
      </c>
      <c r="C695" s="33" t="s">
        <v>418</v>
      </c>
      <c r="D695" s="33" t="s">
        <v>97</v>
      </c>
      <c r="E695" s="33"/>
      <c r="F695" s="34" t="n">
        <f aca="false">F696</f>
        <v>489000</v>
      </c>
      <c r="G695" s="35" t="n">
        <f aca="false">G696</f>
        <v>489000</v>
      </c>
      <c r="H695" s="35" t="n">
        <f aca="false">G695-F695</f>
        <v>0</v>
      </c>
      <c r="I695" s="35" t="n">
        <f aca="false">I696</f>
        <v>489000</v>
      </c>
      <c r="J695" s="35" t="n">
        <f aca="false">I695-G695</f>
        <v>0</v>
      </c>
      <c r="K695" s="35" t="n">
        <f aca="false">K696</f>
        <v>40500</v>
      </c>
      <c r="L695" s="35" t="n">
        <f aca="false">K695-I695</f>
        <v>-448500</v>
      </c>
      <c r="M695" s="36" t="n">
        <f aca="false">K695/F695*100</f>
        <v>8.28220858895705</v>
      </c>
      <c r="N695" s="36" t="n">
        <f aca="false">K695/I695*100</f>
        <v>8.28220858895705</v>
      </c>
    </row>
    <row r="696" customFormat="false" ht="56.25" hidden="false" customHeight="false" outlineLevel="0" collapsed="false">
      <c r="A696" s="32" t="s">
        <v>98</v>
      </c>
      <c r="B696" s="33" t="s">
        <v>339</v>
      </c>
      <c r="C696" s="33" t="s">
        <v>418</v>
      </c>
      <c r="D696" s="33" t="s">
        <v>99</v>
      </c>
      <c r="E696" s="33"/>
      <c r="F696" s="34" t="n">
        <f aca="false">F697</f>
        <v>489000</v>
      </c>
      <c r="G696" s="35" t="n">
        <f aca="false">G697</f>
        <v>489000</v>
      </c>
      <c r="H696" s="35" t="n">
        <f aca="false">G696-F696</f>
        <v>0</v>
      </c>
      <c r="I696" s="35" t="n">
        <f aca="false">I697</f>
        <v>489000</v>
      </c>
      <c r="J696" s="35" t="n">
        <f aca="false">I696-G696</f>
        <v>0</v>
      </c>
      <c r="K696" s="35" t="n">
        <f aca="false">K697</f>
        <v>40500</v>
      </c>
      <c r="L696" s="35" t="n">
        <f aca="false">K696-I696</f>
        <v>-448500</v>
      </c>
      <c r="M696" s="36" t="n">
        <f aca="false">K696/F696*100</f>
        <v>8.28220858895705</v>
      </c>
      <c r="N696" s="36" t="n">
        <f aca="false">K696/I696*100</f>
        <v>8.28220858895705</v>
      </c>
    </row>
    <row r="697" customFormat="false" ht="18.75" hidden="false" customHeight="false" outlineLevel="0" collapsed="false">
      <c r="A697" s="32" t="s">
        <v>100</v>
      </c>
      <c r="B697" s="33" t="s">
        <v>339</v>
      </c>
      <c r="C697" s="33" t="s">
        <v>418</v>
      </c>
      <c r="D697" s="33" t="s">
        <v>101</v>
      </c>
      <c r="E697" s="33"/>
      <c r="F697" s="34" t="n">
        <f aca="false">F698</f>
        <v>489000</v>
      </c>
      <c r="G697" s="35" t="n">
        <f aca="false">G698</f>
        <v>489000</v>
      </c>
      <c r="H697" s="35" t="n">
        <f aca="false">G697-F697</f>
        <v>0</v>
      </c>
      <c r="I697" s="35" t="n">
        <f aca="false">I698</f>
        <v>489000</v>
      </c>
      <c r="J697" s="35" t="n">
        <f aca="false">I697-G697</f>
        <v>0</v>
      </c>
      <c r="K697" s="35" t="n">
        <f aca="false">K698</f>
        <v>40500</v>
      </c>
      <c r="L697" s="35" t="n">
        <f aca="false">K697-I697</f>
        <v>-448500</v>
      </c>
      <c r="M697" s="36" t="n">
        <f aca="false">K697/F697*100</f>
        <v>8.28220858895705</v>
      </c>
      <c r="N697" s="36" t="n">
        <f aca="false">K697/I697*100</f>
        <v>8.28220858895705</v>
      </c>
    </row>
    <row r="698" customFormat="false" ht="56.25" hidden="false" customHeight="false" outlineLevel="0" collapsed="false">
      <c r="A698" s="32" t="s">
        <v>149</v>
      </c>
      <c r="B698" s="33" t="s">
        <v>339</v>
      </c>
      <c r="C698" s="33" t="s">
        <v>418</v>
      </c>
      <c r="D698" s="33" t="s">
        <v>101</v>
      </c>
      <c r="E698" s="33" t="s">
        <v>150</v>
      </c>
      <c r="F698" s="34" t="n">
        <f aca="false">F699</f>
        <v>489000</v>
      </c>
      <c r="G698" s="35" t="n">
        <f aca="false">G699</f>
        <v>489000</v>
      </c>
      <c r="H698" s="35" t="n">
        <f aca="false">G698-F698</f>
        <v>0</v>
      </c>
      <c r="I698" s="35" t="n">
        <f aca="false">I699</f>
        <v>489000</v>
      </c>
      <c r="J698" s="35" t="n">
        <f aca="false">I698-G698</f>
        <v>0</v>
      </c>
      <c r="K698" s="35" t="n">
        <f aca="false">K699</f>
        <v>40500</v>
      </c>
      <c r="L698" s="35" t="n">
        <f aca="false">K698-I698</f>
        <v>-448500</v>
      </c>
      <c r="M698" s="36" t="n">
        <f aca="false">K698/F698*100</f>
        <v>8.28220858895705</v>
      </c>
      <c r="N698" s="36" t="n">
        <f aca="false">K698/I698*100</f>
        <v>8.28220858895705</v>
      </c>
    </row>
    <row r="699" customFormat="false" ht="18.75" hidden="false" customHeight="false" outlineLevel="0" collapsed="false">
      <c r="A699" s="32" t="s">
        <v>350</v>
      </c>
      <c r="B699" s="33" t="s">
        <v>339</v>
      </c>
      <c r="C699" s="33" t="s">
        <v>418</v>
      </c>
      <c r="D699" s="33" t="s">
        <v>101</v>
      </c>
      <c r="E699" s="33" t="s">
        <v>351</v>
      </c>
      <c r="F699" s="34" t="n">
        <f aca="false">F700</f>
        <v>489000</v>
      </c>
      <c r="G699" s="35" t="n">
        <f aca="false">G700</f>
        <v>489000</v>
      </c>
      <c r="H699" s="35" t="n">
        <f aca="false">G699-F699</f>
        <v>0</v>
      </c>
      <c r="I699" s="35" t="n">
        <f aca="false">I700</f>
        <v>489000</v>
      </c>
      <c r="J699" s="35" t="n">
        <f aca="false">I699-G699</f>
        <v>0</v>
      </c>
      <c r="K699" s="35" t="n">
        <f aca="false">K700</f>
        <v>40500</v>
      </c>
      <c r="L699" s="35" t="n">
        <f aca="false">K699-I699</f>
        <v>-448500</v>
      </c>
      <c r="M699" s="36" t="n">
        <f aca="false">K699/F699*100</f>
        <v>8.28220858895705</v>
      </c>
      <c r="N699" s="36" t="n">
        <f aca="false">K699/I699*100</f>
        <v>8.28220858895705</v>
      </c>
    </row>
    <row r="700" customFormat="false" ht="18.75" hidden="false" customHeight="false" outlineLevel="0" collapsed="false">
      <c r="A700" s="32" t="s">
        <v>352</v>
      </c>
      <c r="B700" s="33" t="s">
        <v>339</v>
      </c>
      <c r="C700" s="33" t="s">
        <v>418</v>
      </c>
      <c r="D700" s="33" t="s">
        <v>101</v>
      </c>
      <c r="E700" s="33" t="s">
        <v>353</v>
      </c>
      <c r="F700" s="34" t="n">
        <v>489000</v>
      </c>
      <c r="G700" s="35" t="n">
        <v>489000</v>
      </c>
      <c r="H700" s="35" t="n">
        <f aca="false">G700-F700</f>
        <v>0</v>
      </c>
      <c r="I700" s="35" t="n">
        <v>489000</v>
      </c>
      <c r="J700" s="35" t="n">
        <f aca="false">I700-G700</f>
        <v>0</v>
      </c>
      <c r="K700" s="35" t="n">
        <v>40500</v>
      </c>
      <c r="L700" s="35" t="n">
        <f aca="false">K700-I700</f>
        <v>-448500</v>
      </c>
      <c r="M700" s="36" t="n">
        <f aca="false">K700/F700*100</f>
        <v>8.28220858895705</v>
      </c>
      <c r="N700" s="36" t="n">
        <f aca="false">K700/I700*100</f>
        <v>8.28220858895705</v>
      </c>
    </row>
    <row r="701" customFormat="false" ht="75" hidden="false" customHeight="false" outlineLevel="0" collapsed="false">
      <c r="A701" s="32" t="s">
        <v>184</v>
      </c>
      <c r="B701" s="33" t="s">
        <v>339</v>
      </c>
      <c r="C701" s="33" t="s">
        <v>418</v>
      </c>
      <c r="D701" s="33" t="s">
        <v>185</v>
      </c>
      <c r="E701" s="33"/>
      <c r="F701" s="34" t="n">
        <f aca="false">F702</f>
        <v>20000</v>
      </c>
      <c r="G701" s="35" t="n">
        <f aca="false">G702</f>
        <v>20000</v>
      </c>
      <c r="H701" s="35" t="n">
        <f aca="false">G701-F701</f>
        <v>0</v>
      </c>
      <c r="I701" s="35" t="n">
        <f aca="false">I702</f>
        <v>20000</v>
      </c>
      <c r="J701" s="35" t="n">
        <f aca="false">I701-G701</f>
        <v>0</v>
      </c>
      <c r="K701" s="35" t="n">
        <f aca="false">K702</f>
        <v>20000</v>
      </c>
      <c r="L701" s="35" t="n">
        <f aca="false">K701-I701</f>
        <v>0</v>
      </c>
      <c r="M701" s="36" t="n">
        <f aca="false">K701/F701*100</f>
        <v>100</v>
      </c>
      <c r="N701" s="36" t="n">
        <f aca="false">K701/I701*100</f>
        <v>100</v>
      </c>
    </row>
    <row r="702" customFormat="false" ht="56.25" hidden="false" customHeight="false" outlineLevel="0" collapsed="false">
      <c r="A702" s="32" t="s">
        <v>186</v>
      </c>
      <c r="B702" s="33" t="s">
        <v>339</v>
      </c>
      <c r="C702" s="33" t="s">
        <v>418</v>
      </c>
      <c r="D702" s="33" t="s">
        <v>187</v>
      </c>
      <c r="E702" s="33"/>
      <c r="F702" s="34" t="n">
        <f aca="false">F703</f>
        <v>20000</v>
      </c>
      <c r="G702" s="35" t="n">
        <f aca="false">G703</f>
        <v>20000</v>
      </c>
      <c r="H702" s="35" t="n">
        <f aca="false">G702-F702</f>
        <v>0</v>
      </c>
      <c r="I702" s="35" t="n">
        <f aca="false">I703</f>
        <v>20000</v>
      </c>
      <c r="J702" s="35" t="n">
        <f aca="false">I702-G702</f>
        <v>0</v>
      </c>
      <c r="K702" s="35" t="n">
        <f aca="false">K703</f>
        <v>20000</v>
      </c>
      <c r="L702" s="35" t="n">
        <f aca="false">K702-I702</f>
        <v>0</v>
      </c>
      <c r="M702" s="36" t="n">
        <f aca="false">K702/F702*100</f>
        <v>100</v>
      </c>
      <c r="N702" s="36" t="n">
        <f aca="false">K702/I702*100</f>
        <v>100</v>
      </c>
    </row>
    <row r="703" customFormat="false" ht="187.5" hidden="false" customHeight="false" outlineLevel="0" collapsed="false">
      <c r="A703" s="45" t="s">
        <v>409</v>
      </c>
      <c r="B703" s="33" t="s">
        <v>339</v>
      </c>
      <c r="C703" s="33" t="s">
        <v>418</v>
      </c>
      <c r="D703" s="33" t="s">
        <v>410</v>
      </c>
      <c r="E703" s="33"/>
      <c r="F703" s="34" t="n">
        <f aca="false">F704</f>
        <v>20000</v>
      </c>
      <c r="G703" s="35" t="n">
        <f aca="false">G704</f>
        <v>20000</v>
      </c>
      <c r="H703" s="35" t="n">
        <f aca="false">G703-F703</f>
        <v>0</v>
      </c>
      <c r="I703" s="35" t="n">
        <f aca="false">I704</f>
        <v>20000</v>
      </c>
      <c r="J703" s="35" t="n">
        <f aca="false">I703-G703</f>
        <v>0</v>
      </c>
      <c r="K703" s="35" t="n">
        <f aca="false">K704</f>
        <v>20000</v>
      </c>
      <c r="L703" s="35" t="n">
        <f aca="false">K703-I703</f>
        <v>0</v>
      </c>
      <c r="M703" s="36" t="n">
        <f aca="false">K703/F703*100</f>
        <v>100</v>
      </c>
      <c r="N703" s="36" t="n">
        <f aca="false">K703/I703*100</f>
        <v>100</v>
      </c>
    </row>
    <row r="704" customFormat="false" ht="18.75" hidden="false" customHeight="false" outlineLevel="0" collapsed="false">
      <c r="A704" s="32" t="s">
        <v>100</v>
      </c>
      <c r="B704" s="33" t="s">
        <v>339</v>
      </c>
      <c r="C704" s="33" t="s">
        <v>418</v>
      </c>
      <c r="D704" s="33" t="s">
        <v>411</v>
      </c>
      <c r="E704" s="33"/>
      <c r="F704" s="34" t="n">
        <f aca="false">F705</f>
        <v>20000</v>
      </c>
      <c r="G704" s="35" t="n">
        <f aca="false">G705</f>
        <v>20000</v>
      </c>
      <c r="H704" s="35" t="n">
        <f aca="false">G704-F704</f>
        <v>0</v>
      </c>
      <c r="I704" s="35" t="n">
        <f aca="false">I705</f>
        <v>20000</v>
      </c>
      <c r="J704" s="35" t="n">
        <f aca="false">I704-G704</f>
        <v>0</v>
      </c>
      <c r="K704" s="35" t="n">
        <f aca="false">K705</f>
        <v>20000</v>
      </c>
      <c r="L704" s="35" t="n">
        <f aca="false">K704-I704</f>
        <v>0</v>
      </c>
      <c r="M704" s="36" t="n">
        <f aca="false">K704/F704*100</f>
        <v>100</v>
      </c>
      <c r="N704" s="36" t="n">
        <f aca="false">K704/I704*100</f>
        <v>100</v>
      </c>
    </row>
    <row r="705" customFormat="false" ht="56.25" hidden="false" customHeight="false" outlineLevel="0" collapsed="false">
      <c r="A705" s="32" t="s">
        <v>149</v>
      </c>
      <c r="B705" s="33" t="s">
        <v>339</v>
      </c>
      <c r="C705" s="33" t="s">
        <v>418</v>
      </c>
      <c r="D705" s="33" t="s">
        <v>411</v>
      </c>
      <c r="E705" s="33" t="s">
        <v>150</v>
      </c>
      <c r="F705" s="34" t="n">
        <f aca="false">F706</f>
        <v>20000</v>
      </c>
      <c r="G705" s="35" t="n">
        <f aca="false">G706</f>
        <v>20000</v>
      </c>
      <c r="H705" s="35" t="n">
        <f aca="false">G705-F705</f>
        <v>0</v>
      </c>
      <c r="I705" s="35" t="n">
        <f aca="false">I706</f>
        <v>20000</v>
      </c>
      <c r="J705" s="35" t="n">
        <f aca="false">I705-G705</f>
        <v>0</v>
      </c>
      <c r="K705" s="35" t="n">
        <f aca="false">K706</f>
        <v>20000</v>
      </c>
      <c r="L705" s="35" t="n">
        <f aca="false">K705-I705</f>
        <v>0</v>
      </c>
      <c r="M705" s="36" t="n">
        <f aca="false">K705/F705*100</f>
        <v>100</v>
      </c>
      <c r="N705" s="36" t="n">
        <f aca="false">K705/I705*100</f>
        <v>100</v>
      </c>
    </row>
    <row r="706" customFormat="false" ht="18.75" hidden="false" customHeight="false" outlineLevel="0" collapsed="false">
      <c r="A706" s="32" t="s">
        <v>350</v>
      </c>
      <c r="B706" s="33" t="s">
        <v>339</v>
      </c>
      <c r="C706" s="33" t="s">
        <v>418</v>
      </c>
      <c r="D706" s="33" t="s">
        <v>411</v>
      </c>
      <c r="E706" s="33" t="s">
        <v>351</v>
      </c>
      <c r="F706" s="34" t="n">
        <f aca="false">F707</f>
        <v>20000</v>
      </c>
      <c r="G706" s="35" t="n">
        <f aca="false">G707</f>
        <v>20000</v>
      </c>
      <c r="H706" s="35" t="n">
        <f aca="false">G706-F706</f>
        <v>0</v>
      </c>
      <c r="I706" s="35" t="n">
        <f aca="false">I707</f>
        <v>20000</v>
      </c>
      <c r="J706" s="35" t="n">
        <f aca="false">I706-G706</f>
        <v>0</v>
      </c>
      <c r="K706" s="35" t="n">
        <f aca="false">K707</f>
        <v>20000</v>
      </c>
      <c r="L706" s="35" t="n">
        <f aca="false">K706-I706</f>
        <v>0</v>
      </c>
      <c r="M706" s="36" t="n">
        <f aca="false">K706/F706*100</f>
        <v>100</v>
      </c>
      <c r="N706" s="36" t="n">
        <f aca="false">K706/I706*100</f>
        <v>100</v>
      </c>
    </row>
    <row r="707" customFormat="false" ht="18.75" hidden="false" customHeight="false" outlineLevel="0" collapsed="false">
      <c r="A707" s="32" t="s">
        <v>352</v>
      </c>
      <c r="B707" s="33" t="s">
        <v>339</v>
      </c>
      <c r="C707" s="33" t="s">
        <v>418</v>
      </c>
      <c r="D707" s="33" t="s">
        <v>411</v>
      </c>
      <c r="E707" s="33" t="s">
        <v>353</v>
      </c>
      <c r="F707" s="34" t="n">
        <v>20000</v>
      </c>
      <c r="G707" s="35" t="n">
        <v>20000</v>
      </c>
      <c r="H707" s="35" t="n">
        <f aca="false">G707-F707</f>
        <v>0</v>
      </c>
      <c r="I707" s="35" t="n">
        <v>20000</v>
      </c>
      <c r="J707" s="35" t="n">
        <f aca="false">I707-G707</f>
        <v>0</v>
      </c>
      <c r="K707" s="35" t="n">
        <v>20000</v>
      </c>
      <c r="L707" s="35" t="n">
        <f aca="false">K707-I707</f>
        <v>0</v>
      </c>
      <c r="M707" s="36" t="n">
        <f aca="false">K707/F707*100</f>
        <v>100</v>
      </c>
      <c r="N707" s="36" t="n">
        <f aca="false">K707/I707*100</f>
        <v>100</v>
      </c>
    </row>
    <row r="708" customFormat="false" ht="18.75" hidden="false" customHeight="false" outlineLevel="0" collapsed="false">
      <c r="A708" s="32" t="s">
        <v>434</v>
      </c>
      <c r="B708" s="33" t="s">
        <v>339</v>
      </c>
      <c r="C708" s="33" t="s">
        <v>435</v>
      </c>
      <c r="D708" s="33"/>
      <c r="E708" s="33"/>
      <c r="F708" s="34" t="n">
        <f aca="false">F709+F765+F772+F779</f>
        <v>98134980</v>
      </c>
      <c r="G708" s="35" t="n">
        <f aca="false">G709+G765+G772+G779</f>
        <v>103627835</v>
      </c>
      <c r="H708" s="35" t="n">
        <f aca="false">G708-F708</f>
        <v>5492855</v>
      </c>
      <c r="I708" s="35" t="n">
        <f aca="false">I709+I765+I772+I779</f>
        <v>103627835</v>
      </c>
      <c r="J708" s="35" t="n">
        <f aca="false">I708-G708</f>
        <v>0</v>
      </c>
      <c r="K708" s="35" t="n">
        <f aca="false">K709+K765+K772+K779</f>
        <v>9922776.74</v>
      </c>
      <c r="L708" s="35" t="n">
        <f aca="false">K708-I708</f>
        <v>-93705058.26</v>
      </c>
      <c r="M708" s="36" t="n">
        <f aca="false">K708/F708*100</f>
        <v>10.1113555431509</v>
      </c>
      <c r="N708" s="36" t="n">
        <f aca="false">K708/I708*100</f>
        <v>9.57539713147534</v>
      </c>
    </row>
    <row r="709" customFormat="false" ht="37.5" hidden="false" customHeight="false" outlineLevel="0" collapsed="false">
      <c r="A709" s="32" t="s">
        <v>342</v>
      </c>
      <c r="B709" s="33" t="s">
        <v>339</v>
      </c>
      <c r="C709" s="33" t="s">
        <v>435</v>
      </c>
      <c r="D709" s="33" t="s">
        <v>343</v>
      </c>
      <c r="E709" s="33"/>
      <c r="F709" s="34" t="n">
        <f aca="false">F710+F743</f>
        <v>97715780</v>
      </c>
      <c r="G709" s="35" t="n">
        <f aca="false">G710+G743</f>
        <v>103208635</v>
      </c>
      <c r="H709" s="35" t="n">
        <f aca="false">G709-F709</f>
        <v>5492855</v>
      </c>
      <c r="I709" s="35" t="n">
        <f aca="false">I710+I743</f>
        <v>103208635</v>
      </c>
      <c r="J709" s="35" t="n">
        <f aca="false">I709-G709</f>
        <v>0</v>
      </c>
      <c r="K709" s="35" t="n">
        <f aca="false">K710+K743</f>
        <v>9864576.74</v>
      </c>
      <c r="L709" s="35" t="n">
        <f aca="false">K709-I709</f>
        <v>-93344058.26</v>
      </c>
      <c r="M709" s="36" t="n">
        <f aca="false">K709/F709*100</f>
        <v>10.0951726937041</v>
      </c>
      <c r="N709" s="36" t="n">
        <f aca="false">K709/I709*100</f>
        <v>9.55789865838261</v>
      </c>
    </row>
    <row r="710" customFormat="false" ht="37.5" hidden="false" customHeight="false" outlineLevel="0" collapsed="false">
      <c r="A710" s="32" t="s">
        <v>436</v>
      </c>
      <c r="B710" s="33" t="s">
        <v>339</v>
      </c>
      <c r="C710" s="33" t="s">
        <v>435</v>
      </c>
      <c r="D710" s="33" t="s">
        <v>437</v>
      </c>
      <c r="E710" s="33"/>
      <c r="F710" s="34" t="n">
        <f aca="false">F711</f>
        <v>41809080</v>
      </c>
      <c r="G710" s="35" t="n">
        <f aca="false">G711</f>
        <v>44853485</v>
      </c>
      <c r="H710" s="35" t="n">
        <f aca="false">G710-F710</f>
        <v>3044405</v>
      </c>
      <c r="I710" s="35" t="n">
        <f aca="false">I711</f>
        <v>44853485</v>
      </c>
      <c r="J710" s="35" t="n">
        <f aca="false">I710-G710</f>
        <v>0</v>
      </c>
      <c r="K710" s="35" t="n">
        <f aca="false">K711</f>
        <v>374555.51</v>
      </c>
      <c r="L710" s="35" t="n">
        <f aca="false">K710-I710</f>
        <v>-44478929.49</v>
      </c>
      <c r="M710" s="36" t="n">
        <f aca="false">K710/F710*100</f>
        <v>0.895871207881159</v>
      </c>
      <c r="N710" s="36" t="n">
        <f aca="false">K710/I710*100</f>
        <v>0.835064454857856</v>
      </c>
    </row>
    <row r="711" customFormat="false" ht="37.5" hidden="false" customHeight="false" outlineLevel="0" collapsed="false">
      <c r="A711" s="32" t="s">
        <v>438</v>
      </c>
      <c r="B711" s="33" t="s">
        <v>339</v>
      </c>
      <c r="C711" s="33" t="s">
        <v>435</v>
      </c>
      <c r="D711" s="33" t="s">
        <v>439</v>
      </c>
      <c r="E711" s="33"/>
      <c r="F711" s="34" t="n">
        <f aca="false">F712+F723+F731+F735</f>
        <v>41809080</v>
      </c>
      <c r="G711" s="35" t="n">
        <f aca="false">G712+G723+G731+G735</f>
        <v>44853485</v>
      </c>
      <c r="H711" s="35" t="n">
        <f aca="false">G711-F711</f>
        <v>3044405</v>
      </c>
      <c r="I711" s="35" t="n">
        <f aca="false">I712+I723+I731+I735</f>
        <v>44853485</v>
      </c>
      <c r="J711" s="35" t="n">
        <f aca="false">I711-G711</f>
        <v>0</v>
      </c>
      <c r="K711" s="35" t="n">
        <f aca="false">K712+K723+K731+K735</f>
        <v>374555.51</v>
      </c>
      <c r="L711" s="35" t="n">
        <f aca="false">K711-I711</f>
        <v>-44478929.49</v>
      </c>
      <c r="M711" s="36" t="n">
        <f aca="false">K711/F711*100</f>
        <v>0.895871207881159</v>
      </c>
      <c r="N711" s="36" t="n">
        <f aca="false">K711/I711*100</f>
        <v>0.835064454857856</v>
      </c>
    </row>
    <row r="712" customFormat="false" ht="37.5" hidden="false" customHeight="false" outlineLevel="0" collapsed="false">
      <c r="A712" s="32" t="s">
        <v>440</v>
      </c>
      <c r="B712" s="33" t="s">
        <v>339</v>
      </c>
      <c r="C712" s="33" t="s">
        <v>435</v>
      </c>
      <c r="D712" s="33" t="s">
        <v>441</v>
      </c>
      <c r="E712" s="33"/>
      <c r="F712" s="34" t="n">
        <f aca="false">F713+F716</f>
        <v>6122400</v>
      </c>
      <c r="G712" s="35" t="n">
        <f aca="false">G713+G716</f>
        <v>8814652</v>
      </c>
      <c r="H712" s="35" t="n">
        <f aca="false">G712-F712</f>
        <v>2692252</v>
      </c>
      <c r="I712" s="35" t="n">
        <f aca="false">I713+I716</f>
        <v>8814652</v>
      </c>
      <c r="J712" s="35" t="n">
        <f aca="false">I712-G712</f>
        <v>0</v>
      </c>
      <c r="K712" s="35" t="n">
        <f aca="false">K713+K716</f>
        <v>111565</v>
      </c>
      <c r="L712" s="35" t="n">
        <f aca="false">K712-I712</f>
        <v>-8703087</v>
      </c>
      <c r="M712" s="36" t="n">
        <f aca="false">K712/F712*100</f>
        <v>1.82224291127662</v>
      </c>
      <c r="N712" s="36" t="n">
        <f aca="false">K712/I712*100</f>
        <v>1.26567673913843</v>
      </c>
    </row>
    <row r="713" customFormat="false" ht="37.5" hidden="false" customHeight="false" outlineLevel="0" collapsed="false">
      <c r="A713" s="32" t="s">
        <v>40</v>
      </c>
      <c r="B713" s="33" t="s">
        <v>339</v>
      </c>
      <c r="C713" s="33" t="s">
        <v>435</v>
      </c>
      <c r="D713" s="33" t="s">
        <v>441</v>
      </c>
      <c r="E713" s="33" t="s">
        <v>41</v>
      </c>
      <c r="F713" s="34" t="n">
        <f aca="false">F714</f>
        <v>747000</v>
      </c>
      <c r="G713" s="35" t="n">
        <f aca="false">G714</f>
        <v>747000</v>
      </c>
      <c r="H713" s="35" t="n">
        <f aca="false">G713-F713</f>
        <v>0</v>
      </c>
      <c r="I713" s="35" t="n">
        <f aca="false">I714</f>
        <v>747000</v>
      </c>
      <c r="J713" s="35" t="n">
        <f aca="false">I713-G713</f>
        <v>0</v>
      </c>
      <c r="K713" s="35" t="n">
        <f aca="false">K714</f>
        <v>0</v>
      </c>
      <c r="L713" s="35" t="n">
        <f aca="false">K713-I713</f>
        <v>-747000</v>
      </c>
      <c r="M713" s="36" t="n">
        <f aca="false">K713/F713*100</f>
        <v>0</v>
      </c>
      <c r="N713" s="36" t="n">
        <f aca="false">K713/I713*100</f>
        <v>0</v>
      </c>
    </row>
    <row r="714" customFormat="false" ht="56.25" hidden="false" customHeight="false" outlineLevel="0" collapsed="false">
      <c r="A714" s="32" t="s">
        <v>42</v>
      </c>
      <c r="B714" s="33" t="s">
        <v>339</v>
      </c>
      <c r="C714" s="33" t="s">
        <v>435</v>
      </c>
      <c r="D714" s="33" t="s">
        <v>441</v>
      </c>
      <c r="E714" s="33" t="s">
        <v>43</v>
      </c>
      <c r="F714" s="34" t="n">
        <f aca="false">F715</f>
        <v>747000</v>
      </c>
      <c r="G714" s="35" t="n">
        <f aca="false">G715</f>
        <v>747000</v>
      </c>
      <c r="H714" s="35" t="n">
        <f aca="false">G714-F714</f>
        <v>0</v>
      </c>
      <c r="I714" s="35" t="n">
        <f aca="false">I715</f>
        <v>747000</v>
      </c>
      <c r="J714" s="35" t="n">
        <f aca="false">I714-G714</f>
        <v>0</v>
      </c>
      <c r="K714" s="35" t="n">
        <f aca="false">K715</f>
        <v>0</v>
      </c>
      <c r="L714" s="35" t="n">
        <f aca="false">K714-I714</f>
        <v>-747000</v>
      </c>
      <c r="M714" s="36" t="n">
        <f aca="false">K714/F714*100</f>
        <v>0</v>
      </c>
      <c r="N714" s="36" t="n">
        <f aca="false">K714/I714*100</f>
        <v>0</v>
      </c>
    </row>
    <row r="715" customFormat="false" ht="18.75" hidden="false" customHeight="false" outlineLevel="0" collapsed="false">
      <c r="A715" s="32" t="s">
        <v>44</v>
      </c>
      <c r="B715" s="33" t="s">
        <v>339</v>
      </c>
      <c r="C715" s="33" t="s">
        <v>435</v>
      </c>
      <c r="D715" s="33" t="s">
        <v>441</v>
      </c>
      <c r="E715" s="33" t="s">
        <v>45</v>
      </c>
      <c r="F715" s="34" t="n">
        <v>747000</v>
      </c>
      <c r="G715" s="35" t="n">
        <v>747000</v>
      </c>
      <c r="H715" s="35" t="n">
        <f aca="false">G715-F715</f>
        <v>0</v>
      </c>
      <c r="I715" s="35" t="n">
        <v>747000</v>
      </c>
      <c r="J715" s="35" t="n">
        <f aca="false">I715-G715</f>
        <v>0</v>
      </c>
      <c r="K715" s="35" t="n">
        <v>0</v>
      </c>
      <c r="L715" s="35" t="n">
        <f aca="false">K715-I715</f>
        <v>-747000</v>
      </c>
      <c r="M715" s="36" t="n">
        <f aca="false">K715/F715*100</f>
        <v>0</v>
      </c>
      <c r="N715" s="36" t="n">
        <f aca="false">K715/I715*100</f>
        <v>0</v>
      </c>
    </row>
    <row r="716" customFormat="false" ht="56.25" hidden="false" customHeight="false" outlineLevel="0" collapsed="false">
      <c r="A716" s="32" t="s">
        <v>149</v>
      </c>
      <c r="B716" s="33" t="s">
        <v>339</v>
      </c>
      <c r="C716" s="33" t="s">
        <v>435</v>
      </c>
      <c r="D716" s="33" t="s">
        <v>441</v>
      </c>
      <c r="E716" s="33" t="s">
        <v>150</v>
      </c>
      <c r="F716" s="34" t="n">
        <f aca="false">F717+F719+F721</f>
        <v>5375400</v>
      </c>
      <c r="G716" s="35" t="n">
        <f aca="false">G717+G719+G721</f>
        <v>8067652</v>
      </c>
      <c r="H716" s="35" t="n">
        <f aca="false">G716-F716</f>
        <v>2692252</v>
      </c>
      <c r="I716" s="35" t="n">
        <f aca="false">I717+I719+I721</f>
        <v>8067652</v>
      </c>
      <c r="J716" s="35" t="n">
        <f aca="false">I716-G716</f>
        <v>0</v>
      </c>
      <c r="K716" s="35" t="n">
        <f aca="false">K717+K719+K721</f>
        <v>111565</v>
      </c>
      <c r="L716" s="35" t="n">
        <f aca="false">K716-I716</f>
        <v>-7956087</v>
      </c>
      <c r="M716" s="36" t="n">
        <f aca="false">K716/F716*100</f>
        <v>2.07547345313837</v>
      </c>
      <c r="N716" s="36" t="n">
        <f aca="false">K716/I716*100</f>
        <v>1.38286827443722</v>
      </c>
    </row>
    <row r="717" customFormat="false" ht="18.75" hidden="false" customHeight="false" outlineLevel="0" collapsed="false">
      <c r="A717" s="32" t="s">
        <v>350</v>
      </c>
      <c r="B717" s="33" t="s">
        <v>339</v>
      </c>
      <c r="C717" s="33" t="s">
        <v>435</v>
      </c>
      <c r="D717" s="33" t="s">
        <v>441</v>
      </c>
      <c r="E717" s="33" t="s">
        <v>351</v>
      </c>
      <c r="F717" s="34" t="n">
        <f aca="false">F718</f>
        <v>4632100</v>
      </c>
      <c r="G717" s="35" t="n">
        <f aca="false">G718</f>
        <v>4783544</v>
      </c>
      <c r="H717" s="35" t="n">
        <f aca="false">G717-F717</f>
        <v>151444</v>
      </c>
      <c r="I717" s="35" t="n">
        <f aca="false">I718</f>
        <v>4783544</v>
      </c>
      <c r="J717" s="35" t="n">
        <f aca="false">I717-G717</f>
        <v>0</v>
      </c>
      <c r="K717" s="35" t="n">
        <f aca="false">K718</f>
        <v>30665</v>
      </c>
      <c r="L717" s="35" t="n">
        <f aca="false">K717-I717</f>
        <v>-4752879</v>
      </c>
      <c r="M717" s="36" t="n">
        <f aca="false">K717/F717*100</f>
        <v>0.662010751063233</v>
      </c>
      <c r="N717" s="36" t="n">
        <f aca="false">K717/I717*100</f>
        <v>0.641051906285382</v>
      </c>
    </row>
    <row r="718" customFormat="false" ht="93.75" hidden="false" customHeight="false" outlineLevel="0" collapsed="false">
      <c r="A718" s="32" t="s">
        <v>373</v>
      </c>
      <c r="B718" s="33" t="s">
        <v>339</v>
      </c>
      <c r="C718" s="33" t="s">
        <v>435</v>
      </c>
      <c r="D718" s="33" t="s">
        <v>441</v>
      </c>
      <c r="E718" s="33" t="s">
        <v>374</v>
      </c>
      <c r="F718" s="34" t="n">
        <v>4632100</v>
      </c>
      <c r="G718" s="35" t="n">
        <v>4783544</v>
      </c>
      <c r="H718" s="35" t="n">
        <f aca="false">G718-F718</f>
        <v>151444</v>
      </c>
      <c r="I718" s="35" t="n">
        <v>4783544</v>
      </c>
      <c r="J718" s="35" t="n">
        <f aca="false">I718-G718</f>
        <v>0</v>
      </c>
      <c r="K718" s="35" t="n">
        <v>30665</v>
      </c>
      <c r="L718" s="35" t="n">
        <f aca="false">K718-I718</f>
        <v>-4752879</v>
      </c>
      <c r="M718" s="36" t="n">
        <f aca="false">K718/F718*100</f>
        <v>0.662010751063233</v>
      </c>
      <c r="N718" s="36" t="n">
        <f aca="false">K718/I718*100</f>
        <v>0.641051906285382</v>
      </c>
    </row>
    <row r="719" customFormat="false" ht="18.75" hidden="false" customHeight="false" outlineLevel="0" collapsed="false">
      <c r="A719" s="32" t="s">
        <v>248</v>
      </c>
      <c r="B719" s="33" t="s">
        <v>339</v>
      </c>
      <c r="C719" s="33" t="s">
        <v>435</v>
      </c>
      <c r="D719" s="33" t="s">
        <v>441</v>
      </c>
      <c r="E719" s="33" t="s">
        <v>249</v>
      </c>
      <c r="F719" s="34" t="n">
        <f aca="false">F720</f>
        <v>627000</v>
      </c>
      <c r="G719" s="35" t="n">
        <f aca="false">G720</f>
        <v>3167808</v>
      </c>
      <c r="H719" s="35" t="n">
        <f aca="false">G719-F719</f>
        <v>2540808</v>
      </c>
      <c r="I719" s="35" t="n">
        <f aca="false">I720</f>
        <v>3167808</v>
      </c>
      <c r="J719" s="35" t="n">
        <f aca="false">I719-G719</f>
        <v>0</v>
      </c>
      <c r="K719" s="35" t="n">
        <f aca="false">K720</f>
        <v>80900</v>
      </c>
      <c r="L719" s="35" t="n">
        <f aca="false">K719-I719</f>
        <v>-3086908</v>
      </c>
      <c r="M719" s="36" t="n">
        <f aca="false">K719/F719*100</f>
        <v>12.902711323764</v>
      </c>
      <c r="N719" s="36" t="n">
        <f aca="false">K719/I719*100</f>
        <v>2.5538163929127</v>
      </c>
    </row>
    <row r="720" customFormat="false" ht="93.75" hidden="false" customHeight="false" outlineLevel="0" collapsed="false">
      <c r="A720" s="32" t="s">
        <v>250</v>
      </c>
      <c r="B720" s="33" t="s">
        <v>339</v>
      </c>
      <c r="C720" s="33" t="s">
        <v>435</v>
      </c>
      <c r="D720" s="33" t="s">
        <v>441</v>
      </c>
      <c r="E720" s="33" t="s">
        <v>251</v>
      </c>
      <c r="F720" s="34" t="n">
        <v>627000</v>
      </c>
      <c r="G720" s="35" t="n">
        <v>3167808</v>
      </c>
      <c r="H720" s="35" t="n">
        <f aca="false">G720-F720</f>
        <v>2540808</v>
      </c>
      <c r="I720" s="35" t="n">
        <v>3167808</v>
      </c>
      <c r="J720" s="35" t="n">
        <f aca="false">I720-G720</f>
        <v>0</v>
      </c>
      <c r="K720" s="35" t="n">
        <v>80900</v>
      </c>
      <c r="L720" s="35" t="n">
        <f aca="false">K720-I720</f>
        <v>-3086908</v>
      </c>
      <c r="M720" s="36" t="n">
        <f aca="false">K720/F720*100</f>
        <v>12.902711323764</v>
      </c>
      <c r="N720" s="36" t="n">
        <f aca="false">K720/I720*100</f>
        <v>2.5538163929127</v>
      </c>
    </row>
    <row r="721" customFormat="false" ht="56.25" hidden="false" customHeight="false" outlineLevel="0" collapsed="false">
      <c r="A721" s="32" t="s">
        <v>151</v>
      </c>
      <c r="B721" s="33" t="s">
        <v>339</v>
      </c>
      <c r="C721" s="33" t="s">
        <v>435</v>
      </c>
      <c r="D721" s="33" t="s">
        <v>441</v>
      </c>
      <c r="E721" s="33" t="s">
        <v>152</v>
      </c>
      <c r="F721" s="34" t="n">
        <f aca="false">F722</f>
        <v>116300</v>
      </c>
      <c r="G721" s="35" t="n">
        <f aca="false">G722</f>
        <v>116300</v>
      </c>
      <c r="H721" s="35" t="n">
        <f aca="false">G721-F721</f>
        <v>0</v>
      </c>
      <c r="I721" s="35" t="n">
        <f aca="false">I722</f>
        <v>116300</v>
      </c>
      <c r="J721" s="35" t="n">
        <f aca="false">I721-G721</f>
        <v>0</v>
      </c>
      <c r="K721" s="35" t="n">
        <f aca="false">K722</f>
        <v>0</v>
      </c>
      <c r="L721" s="35" t="n">
        <f aca="false">K721-I721</f>
        <v>-116300</v>
      </c>
      <c r="M721" s="36" t="n">
        <f aca="false">K721/F721*100</f>
        <v>0</v>
      </c>
      <c r="N721" s="36" t="n">
        <f aca="false">K721/I721*100</f>
        <v>0</v>
      </c>
    </row>
    <row r="722" customFormat="false" ht="37.5" hidden="false" customHeight="false" outlineLevel="0" collapsed="false">
      <c r="A722" s="32" t="s">
        <v>153</v>
      </c>
      <c r="B722" s="33" t="s">
        <v>339</v>
      </c>
      <c r="C722" s="33" t="s">
        <v>435</v>
      </c>
      <c r="D722" s="33" t="s">
        <v>441</v>
      </c>
      <c r="E722" s="33" t="s">
        <v>154</v>
      </c>
      <c r="F722" s="34" t="n">
        <v>116300</v>
      </c>
      <c r="G722" s="35" t="n">
        <v>116300</v>
      </c>
      <c r="H722" s="35" t="n">
        <f aca="false">G722-F722</f>
        <v>0</v>
      </c>
      <c r="I722" s="35" t="n">
        <v>116300</v>
      </c>
      <c r="J722" s="35" t="n">
        <f aca="false">I722-G722</f>
        <v>0</v>
      </c>
      <c r="K722" s="35" t="n">
        <v>0</v>
      </c>
      <c r="L722" s="35" t="n">
        <f aca="false">K722-I722</f>
        <v>-116300</v>
      </c>
      <c r="M722" s="36" t="n">
        <f aca="false">K722/F722*100</f>
        <v>0</v>
      </c>
      <c r="N722" s="36" t="n">
        <f aca="false">K722/I722*100</f>
        <v>0</v>
      </c>
    </row>
    <row r="723" customFormat="false" ht="131.25" hidden="false" customHeight="false" outlineLevel="0" collapsed="false">
      <c r="A723" s="45" t="s">
        <v>442</v>
      </c>
      <c r="B723" s="33" t="s">
        <v>339</v>
      </c>
      <c r="C723" s="33" t="s">
        <v>435</v>
      </c>
      <c r="D723" s="33" t="s">
        <v>443</v>
      </c>
      <c r="E723" s="33"/>
      <c r="F723" s="34" t="n">
        <f aca="false">F724</f>
        <v>9580416</v>
      </c>
      <c r="G723" s="35" t="n">
        <f aca="false">G724</f>
        <v>9826903</v>
      </c>
      <c r="H723" s="35" t="n">
        <f aca="false">G723-F723</f>
        <v>246487</v>
      </c>
      <c r="I723" s="35" t="n">
        <f aca="false">I724</f>
        <v>9826903</v>
      </c>
      <c r="J723" s="35" t="n">
        <f aca="false">I723-G723</f>
        <v>0</v>
      </c>
      <c r="K723" s="35" t="n">
        <f aca="false">K724</f>
        <v>0</v>
      </c>
      <c r="L723" s="35" t="n">
        <f aca="false">K723-I723</f>
        <v>-9826903</v>
      </c>
      <c r="M723" s="36" t="n">
        <f aca="false">K723/F723*100</f>
        <v>0</v>
      </c>
      <c r="N723" s="36" t="n">
        <f aca="false">K723/I723*100</f>
        <v>0</v>
      </c>
    </row>
    <row r="724" customFormat="false" ht="56.25" hidden="false" customHeight="false" outlineLevel="0" collapsed="false">
      <c r="A724" s="32" t="s">
        <v>149</v>
      </c>
      <c r="B724" s="33" t="s">
        <v>339</v>
      </c>
      <c r="C724" s="33" t="s">
        <v>435</v>
      </c>
      <c r="D724" s="33" t="s">
        <v>443</v>
      </c>
      <c r="E724" s="33" t="s">
        <v>150</v>
      </c>
      <c r="F724" s="34" t="n">
        <f aca="false">F725+F727+F729</f>
        <v>9580416</v>
      </c>
      <c r="G724" s="35" t="n">
        <f aca="false">G725+G727+G729</f>
        <v>9826903</v>
      </c>
      <c r="H724" s="35" t="n">
        <f aca="false">G724-F724</f>
        <v>246487</v>
      </c>
      <c r="I724" s="35" t="n">
        <f aca="false">I725+I727+I729</f>
        <v>9826903</v>
      </c>
      <c r="J724" s="35" t="n">
        <f aca="false">I724-G724</f>
        <v>0</v>
      </c>
      <c r="K724" s="35" t="n">
        <f aca="false">K725+K727+K729</f>
        <v>0</v>
      </c>
      <c r="L724" s="35" t="n">
        <f aca="false">K724-I724</f>
        <v>-9826903</v>
      </c>
      <c r="M724" s="36" t="n">
        <f aca="false">K724/F724*100</f>
        <v>0</v>
      </c>
      <c r="N724" s="36" t="n">
        <f aca="false">K724/I724*100</f>
        <v>0</v>
      </c>
    </row>
    <row r="725" customFormat="false" ht="18.75" hidden="false" customHeight="false" outlineLevel="0" collapsed="false">
      <c r="A725" s="32" t="s">
        <v>350</v>
      </c>
      <c r="B725" s="33" t="s">
        <v>339</v>
      </c>
      <c r="C725" s="33" t="s">
        <v>435</v>
      </c>
      <c r="D725" s="33" t="s">
        <v>443</v>
      </c>
      <c r="E725" s="33" t="s">
        <v>351</v>
      </c>
      <c r="F725" s="34" t="n">
        <f aca="false">F726</f>
        <v>9223277</v>
      </c>
      <c r="G725" s="35" t="n">
        <f aca="false">G726</f>
        <v>9469764</v>
      </c>
      <c r="H725" s="35" t="n">
        <f aca="false">G725-F725</f>
        <v>246487</v>
      </c>
      <c r="I725" s="35" t="n">
        <f aca="false">I726</f>
        <v>9469764</v>
      </c>
      <c r="J725" s="35" t="n">
        <f aca="false">I725-G725</f>
        <v>0</v>
      </c>
      <c r="K725" s="35" t="n">
        <f aca="false">K726</f>
        <v>0</v>
      </c>
      <c r="L725" s="35" t="n">
        <f aca="false">K725-I725</f>
        <v>-9469764</v>
      </c>
      <c r="M725" s="36" t="n">
        <f aca="false">K725/F725*100</f>
        <v>0</v>
      </c>
      <c r="N725" s="36" t="n">
        <f aca="false">K725/I725*100</f>
        <v>0</v>
      </c>
    </row>
    <row r="726" customFormat="false" ht="93.75" hidden="false" customHeight="false" outlineLevel="0" collapsed="false">
      <c r="A726" s="32" t="s">
        <v>373</v>
      </c>
      <c r="B726" s="33" t="s">
        <v>339</v>
      </c>
      <c r="C726" s="33" t="s">
        <v>435</v>
      </c>
      <c r="D726" s="33" t="s">
        <v>443</v>
      </c>
      <c r="E726" s="33" t="s">
        <v>374</v>
      </c>
      <c r="F726" s="34" t="n">
        <v>9223277</v>
      </c>
      <c r="G726" s="35" t="n">
        <v>9469764</v>
      </c>
      <c r="H726" s="35" t="n">
        <f aca="false">G726-F726</f>
        <v>246487</v>
      </c>
      <c r="I726" s="35" t="n">
        <v>9469764</v>
      </c>
      <c r="J726" s="35" t="n">
        <f aca="false">I726-G726</f>
        <v>0</v>
      </c>
      <c r="K726" s="35" t="n">
        <v>0</v>
      </c>
      <c r="L726" s="35" t="n">
        <f aca="false">K726-I726</f>
        <v>-9469764</v>
      </c>
      <c r="M726" s="36" t="n">
        <f aca="false">K726/F726*100</f>
        <v>0</v>
      </c>
      <c r="N726" s="36" t="n">
        <f aca="false">K726/I726*100</f>
        <v>0</v>
      </c>
    </row>
    <row r="727" customFormat="false" ht="18.75" hidden="false" customHeight="false" outlineLevel="0" collapsed="false">
      <c r="A727" s="32" t="s">
        <v>248</v>
      </c>
      <c r="B727" s="33" t="s">
        <v>339</v>
      </c>
      <c r="C727" s="33" t="s">
        <v>435</v>
      </c>
      <c r="D727" s="33" t="s">
        <v>443</v>
      </c>
      <c r="E727" s="33" t="s">
        <v>249</v>
      </c>
      <c r="F727" s="34" t="n">
        <f aca="false">F728</f>
        <v>233669</v>
      </c>
      <c r="G727" s="35" t="n">
        <f aca="false">G728</f>
        <v>233669</v>
      </c>
      <c r="H727" s="35" t="n">
        <f aca="false">G727-F727</f>
        <v>0</v>
      </c>
      <c r="I727" s="35" t="n">
        <f aca="false">I728</f>
        <v>233669</v>
      </c>
      <c r="J727" s="35" t="n">
        <f aca="false">I727-G727</f>
        <v>0</v>
      </c>
      <c r="K727" s="35" t="n">
        <f aca="false">K728</f>
        <v>0</v>
      </c>
      <c r="L727" s="35" t="n">
        <f aca="false">K727-I727</f>
        <v>-233669</v>
      </c>
      <c r="M727" s="36" t="n">
        <f aca="false">K727/F727*100</f>
        <v>0</v>
      </c>
      <c r="N727" s="36" t="n">
        <f aca="false">K727/I727*100</f>
        <v>0</v>
      </c>
    </row>
    <row r="728" customFormat="false" ht="93.75" hidden="false" customHeight="false" outlineLevel="0" collapsed="false">
      <c r="A728" s="32" t="s">
        <v>250</v>
      </c>
      <c r="B728" s="33" t="s">
        <v>339</v>
      </c>
      <c r="C728" s="33" t="s">
        <v>435</v>
      </c>
      <c r="D728" s="33" t="s">
        <v>443</v>
      </c>
      <c r="E728" s="33" t="s">
        <v>251</v>
      </c>
      <c r="F728" s="34" t="n">
        <v>233669</v>
      </c>
      <c r="G728" s="35" t="n">
        <v>233669</v>
      </c>
      <c r="H728" s="35" t="n">
        <f aca="false">G728-F728</f>
        <v>0</v>
      </c>
      <c r="I728" s="35" t="n">
        <v>233669</v>
      </c>
      <c r="J728" s="35" t="n">
        <f aca="false">I728-G728</f>
        <v>0</v>
      </c>
      <c r="K728" s="35" t="n">
        <v>0</v>
      </c>
      <c r="L728" s="35" t="n">
        <f aca="false">K728-I728</f>
        <v>-233669</v>
      </c>
      <c r="M728" s="36" t="n">
        <f aca="false">K728/F728*100</f>
        <v>0</v>
      </c>
      <c r="N728" s="36" t="n">
        <f aca="false">K728/I728*100</f>
        <v>0</v>
      </c>
    </row>
    <row r="729" customFormat="false" ht="56.25" hidden="false" customHeight="false" outlineLevel="0" collapsed="false">
      <c r="A729" s="32" t="s">
        <v>151</v>
      </c>
      <c r="B729" s="33" t="s">
        <v>339</v>
      </c>
      <c r="C729" s="33" t="s">
        <v>435</v>
      </c>
      <c r="D729" s="33" t="s">
        <v>443</v>
      </c>
      <c r="E729" s="33" t="s">
        <v>152</v>
      </c>
      <c r="F729" s="34" t="n">
        <f aca="false">F730</f>
        <v>123470</v>
      </c>
      <c r="G729" s="35" t="n">
        <f aca="false">G730</f>
        <v>123470</v>
      </c>
      <c r="H729" s="35" t="n">
        <f aca="false">G729-F729</f>
        <v>0</v>
      </c>
      <c r="I729" s="35" t="n">
        <f aca="false">I730</f>
        <v>123470</v>
      </c>
      <c r="J729" s="35" t="n">
        <f aca="false">I729-G729</f>
        <v>0</v>
      </c>
      <c r="K729" s="35" t="n">
        <f aca="false">K730</f>
        <v>0</v>
      </c>
      <c r="L729" s="35" t="n">
        <f aca="false">K729-I729</f>
        <v>-123470</v>
      </c>
      <c r="M729" s="36" t="n">
        <f aca="false">K729/F729*100</f>
        <v>0</v>
      </c>
      <c r="N729" s="36" t="n">
        <f aca="false">K729/I729*100</f>
        <v>0</v>
      </c>
    </row>
    <row r="730" customFormat="false" ht="37.5" hidden="false" customHeight="false" outlineLevel="0" collapsed="false">
      <c r="A730" s="32" t="s">
        <v>153</v>
      </c>
      <c r="B730" s="33" t="s">
        <v>339</v>
      </c>
      <c r="C730" s="33" t="s">
        <v>435</v>
      </c>
      <c r="D730" s="33" t="s">
        <v>443</v>
      </c>
      <c r="E730" s="33" t="s">
        <v>154</v>
      </c>
      <c r="F730" s="34" t="n">
        <v>123470</v>
      </c>
      <c r="G730" s="35" t="n">
        <v>123470</v>
      </c>
      <c r="H730" s="35" t="n">
        <f aca="false">G730-F730</f>
        <v>0</v>
      </c>
      <c r="I730" s="35" t="n">
        <v>123470</v>
      </c>
      <c r="J730" s="35" t="n">
        <f aca="false">I730-G730</f>
        <v>0</v>
      </c>
      <c r="K730" s="35" t="n">
        <v>0</v>
      </c>
      <c r="L730" s="35" t="n">
        <f aca="false">K730-I730</f>
        <v>-123470</v>
      </c>
      <c r="M730" s="36" t="n">
        <f aca="false">K730/F730*100</f>
        <v>0</v>
      </c>
      <c r="N730" s="36" t="n">
        <f aca="false">K730/I730*100</f>
        <v>0</v>
      </c>
    </row>
    <row r="731" customFormat="false" ht="75" hidden="false" customHeight="false" outlineLevel="0" collapsed="false">
      <c r="A731" s="32" t="s">
        <v>444</v>
      </c>
      <c r="B731" s="33" t="s">
        <v>339</v>
      </c>
      <c r="C731" s="33" t="s">
        <v>435</v>
      </c>
      <c r="D731" s="33" t="s">
        <v>445</v>
      </c>
      <c r="E731" s="33"/>
      <c r="F731" s="34" t="n">
        <f aca="false">F732</f>
        <v>22000400</v>
      </c>
      <c r="G731" s="35" t="n">
        <f aca="false">G732</f>
        <v>22000400</v>
      </c>
      <c r="H731" s="35" t="n">
        <f aca="false">G731-F731</f>
        <v>0</v>
      </c>
      <c r="I731" s="35" t="n">
        <f aca="false">I732</f>
        <v>22000400</v>
      </c>
      <c r="J731" s="35" t="n">
        <f aca="false">I731-G731</f>
        <v>0</v>
      </c>
      <c r="K731" s="35" t="n">
        <f aca="false">K732</f>
        <v>262990.51</v>
      </c>
      <c r="L731" s="35" t="n">
        <f aca="false">K731-I731</f>
        <v>-21737409.49</v>
      </c>
      <c r="M731" s="36" t="n">
        <f aca="false">K731/F731*100</f>
        <v>1.19538967473319</v>
      </c>
      <c r="N731" s="36" t="n">
        <f aca="false">K731/I731*100</f>
        <v>1.19538967473319</v>
      </c>
    </row>
    <row r="732" customFormat="false" ht="37.5" hidden="false" customHeight="false" outlineLevel="0" collapsed="false">
      <c r="A732" s="32" t="s">
        <v>40</v>
      </c>
      <c r="B732" s="33" t="s">
        <v>339</v>
      </c>
      <c r="C732" s="33" t="s">
        <v>435</v>
      </c>
      <c r="D732" s="33" t="s">
        <v>445</v>
      </c>
      <c r="E732" s="33" t="s">
        <v>41</v>
      </c>
      <c r="F732" s="34" t="n">
        <f aca="false">F733</f>
        <v>22000400</v>
      </c>
      <c r="G732" s="35" t="n">
        <f aca="false">G733</f>
        <v>22000400</v>
      </c>
      <c r="H732" s="35" t="n">
        <f aca="false">G732-F732</f>
        <v>0</v>
      </c>
      <c r="I732" s="35" t="n">
        <f aca="false">I733</f>
        <v>22000400</v>
      </c>
      <c r="J732" s="35" t="n">
        <f aca="false">I732-G732</f>
        <v>0</v>
      </c>
      <c r="K732" s="35" t="n">
        <f aca="false">K733</f>
        <v>262990.51</v>
      </c>
      <c r="L732" s="35" t="n">
        <f aca="false">K732-I732</f>
        <v>-21737409.49</v>
      </c>
      <c r="M732" s="36" t="n">
        <f aca="false">K732/F732*100</f>
        <v>1.19538967473319</v>
      </c>
      <c r="N732" s="36" t="n">
        <f aca="false">K732/I732*100</f>
        <v>1.19538967473319</v>
      </c>
    </row>
    <row r="733" customFormat="false" ht="56.25" hidden="false" customHeight="false" outlineLevel="0" collapsed="false">
      <c r="A733" s="32" t="s">
        <v>42</v>
      </c>
      <c r="B733" s="33" t="s">
        <v>339</v>
      </c>
      <c r="C733" s="33" t="s">
        <v>435</v>
      </c>
      <c r="D733" s="33" t="s">
        <v>445</v>
      </c>
      <c r="E733" s="33" t="s">
        <v>43</v>
      </c>
      <c r="F733" s="34" t="n">
        <f aca="false">F734</f>
        <v>22000400</v>
      </c>
      <c r="G733" s="35" t="n">
        <f aca="false">G734</f>
        <v>22000400</v>
      </c>
      <c r="H733" s="35" t="n">
        <f aca="false">G733-F733</f>
        <v>0</v>
      </c>
      <c r="I733" s="35" t="n">
        <f aca="false">I734</f>
        <v>22000400</v>
      </c>
      <c r="J733" s="35" t="n">
        <f aca="false">I733-G733</f>
        <v>0</v>
      </c>
      <c r="K733" s="35" t="n">
        <f aca="false">K734</f>
        <v>262990.51</v>
      </c>
      <c r="L733" s="35" t="n">
        <f aca="false">K733-I733</f>
        <v>-21737409.49</v>
      </c>
      <c r="M733" s="36" t="n">
        <f aca="false">K733/F733*100</f>
        <v>1.19538967473319</v>
      </c>
      <c r="N733" s="36" t="n">
        <f aca="false">K733/I733*100</f>
        <v>1.19538967473319</v>
      </c>
    </row>
    <row r="734" customFormat="false" ht="18.75" hidden="false" customHeight="false" outlineLevel="0" collapsed="false">
      <c r="A734" s="32" t="s">
        <v>44</v>
      </c>
      <c r="B734" s="33" t="s">
        <v>339</v>
      </c>
      <c r="C734" s="33" t="s">
        <v>435</v>
      </c>
      <c r="D734" s="33" t="s">
        <v>445</v>
      </c>
      <c r="E734" s="33" t="s">
        <v>45</v>
      </c>
      <c r="F734" s="34" t="n">
        <v>22000400</v>
      </c>
      <c r="G734" s="35" t="n">
        <v>22000400</v>
      </c>
      <c r="H734" s="35" t="n">
        <f aca="false">G734-F734</f>
        <v>0</v>
      </c>
      <c r="I734" s="35" t="n">
        <v>22000400</v>
      </c>
      <c r="J734" s="35" t="n">
        <f aca="false">I734-G734</f>
        <v>0</v>
      </c>
      <c r="K734" s="35" t="n">
        <v>262990.51</v>
      </c>
      <c r="L734" s="35" t="n">
        <f aca="false">K734-I734</f>
        <v>-21737409.49</v>
      </c>
      <c r="M734" s="36" t="n">
        <f aca="false">K734/F734*100</f>
        <v>1.19538967473319</v>
      </c>
      <c r="N734" s="36" t="n">
        <f aca="false">K734/I734*100</f>
        <v>1.19538967473319</v>
      </c>
    </row>
    <row r="735" customFormat="false" ht="56.25" hidden="false" customHeight="false" outlineLevel="0" collapsed="false">
      <c r="A735" s="32" t="s">
        <v>446</v>
      </c>
      <c r="B735" s="33" t="s">
        <v>339</v>
      </c>
      <c r="C735" s="33" t="s">
        <v>435</v>
      </c>
      <c r="D735" s="33" t="s">
        <v>447</v>
      </c>
      <c r="E735" s="33"/>
      <c r="F735" s="34" t="n">
        <f aca="false">F736</f>
        <v>4105864</v>
      </c>
      <c r="G735" s="35" t="n">
        <f aca="false">G736</f>
        <v>4211530</v>
      </c>
      <c r="H735" s="35" t="n">
        <f aca="false">G735-F735</f>
        <v>105666</v>
      </c>
      <c r="I735" s="35" t="n">
        <f aca="false">I736</f>
        <v>4211530</v>
      </c>
      <c r="J735" s="35" t="n">
        <f aca="false">I735-G735</f>
        <v>0</v>
      </c>
      <c r="K735" s="35" t="n">
        <f aca="false">K736</f>
        <v>0</v>
      </c>
      <c r="L735" s="35" t="n">
        <f aca="false">K735-I735</f>
        <v>-4211530</v>
      </c>
      <c r="M735" s="36" t="n">
        <f aca="false">K735/F735*100</f>
        <v>0</v>
      </c>
      <c r="N735" s="36" t="n">
        <f aca="false">K735/I735*100</f>
        <v>0</v>
      </c>
    </row>
    <row r="736" customFormat="false" ht="56.25" hidden="false" customHeight="false" outlineLevel="0" collapsed="false">
      <c r="A736" s="32" t="s">
        <v>149</v>
      </c>
      <c r="B736" s="33" t="s">
        <v>339</v>
      </c>
      <c r="C736" s="33" t="s">
        <v>435</v>
      </c>
      <c r="D736" s="33" t="s">
        <v>447</v>
      </c>
      <c r="E736" s="33" t="s">
        <v>150</v>
      </c>
      <c r="F736" s="34" t="n">
        <f aca="false">F737+F739+F741</f>
        <v>4105864</v>
      </c>
      <c r="G736" s="35" t="n">
        <f aca="false">G737+G739+G741</f>
        <v>4211530</v>
      </c>
      <c r="H736" s="35" t="n">
        <f aca="false">G736-F736</f>
        <v>105666</v>
      </c>
      <c r="I736" s="35" t="n">
        <f aca="false">I737+I739+I741</f>
        <v>4211530</v>
      </c>
      <c r="J736" s="35" t="n">
        <f aca="false">I736-G736</f>
        <v>0</v>
      </c>
      <c r="K736" s="35" t="n">
        <f aca="false">K737+K739+K741</f>
        <v>0</v>
      </c>
      <c r="L736" s="35" t="n">
        <f aca="false">K736-I736</f>
        <v>-4211530</v>
      </c>
      <c r="M736" s="36" t="n">
        <f aca="false">K736/F736*100</f>
        <v>0</v>
      </c>
      <c r="N736" s="36" t="n">
        <f aca="false">K736/I736*100</f>
        <v>0</v>
      </c>
    </row>
    <row r="737" customFormat="false" ht="18.75" hidden="false" customHeight="false" outlineLevel="0" collapsed="false">
      <c r="A737" s="32" t="s">
        <v>350</v>
      </c>
      <c r="B737" s="33" t="s">
        <v>339</v>
      </c>
      <c r="C737" s="33" t="s">
        <v>435</v>
      </c>
      <c r="D737" s="33" t="s">
        <v>447</v>
      </c>
      <c r="E737" s="33" t="s">
        <v>351</v>
      </c>
      <c r="F737" s="34" t="n">
        <f aca="false">F738</f>
        <v>3952806</v>
      </c>
      <c r="G737" s="35" t="n">
        <f aca="false">G738</f>
        <v>4058472</v>
      </c>
      <c r="H737" s="35" t="n">
        <f aca="false">G737-F737</f>
        <v>105666</v>
      </c>
      <c r="I737" s="35" t="n">
        <f aca="false">I738</f>
        <v>4058472</v>
      </c>
      <c r="J737" s="35" t="n">
        <f aca="false">I737-G737</f>
        <v>0</v>
      </c>
      <c r="K737" s="35" t="n">
        <f aca="false">K738</f>
        <v>0</v>
      </c>
      <c r="L737" s="35" t="n">
        <f aca="false">K737-I737</f>
        <v>-4058472</v>
      </c>
      <c r="M737" s="36" t="n">
        <f aca="false">K737/F737*100</f>
        <v>0</v>
      </c>
      <c r="N737" s="36" t="n">
        <f aca="false">K737/I737*100</f>
        <v>0</v>
      </c>
    </row>
    <row r="738" customFormat="false" ht="93.75" hidden="false" customHeight="false" outlineLevel="0" collapsed="false">
      <c r="A738" s="32" t="s">
        <v>373</v>
      </c>
      <c r="B738" s="33" t="s">
        <v>339</v>
      </c>
      <c r="C738" s="33" t="s">
        <v>435</v>
      </c>
      <c r="D738" s="33" t="s">
        <v>447</v>
      </c>
      <c r="E738" s="33" t="s">
        <v>374</v>
      </c>
      <c r="F738" s="34" t="n">
        <v>3952806</v>
      </c>
      <c r="G738" s="35" t="n">
        <v>4058472</v>
      </c>
      <c r="H738" s="35" t="n">
        <f aca="false">G738-F738</f>
        <v>105666</v>
      </c>
      <c r="I738" s="35" t="n">
        <v>4058472</v>
      </c>
      <c r="J738" s="35" t="n">
        <f aca="false">I738-G738</f>
        <v>0</v>
      </c>
      <c r="K738" s="35" t="n">
        <v>0</v>
      </c>
      <c r="L738" s="35" t="n">
        <f aca="false">K738-I738</f>
        <v>-4058472</v>
      </c>
      <c r="M738" s="36" t="n">
        <f aca="false">K738/F738*100</f>
        <v>0</v>
      </c>
      <c r="N738" s="36" t="n">
        <f aca="false">K738/I738*100</f>
        <v>0</v>
      </c>
    </row>
    <row r="739" customFormat="false" ht="18.75" hidden="false" customHeight="false" outlineLevel="0" collapsed="false">
      <c r="A739" s="32" t="s">
        <v>248</v>
      </c>
      <c r="B739" s="33" t="s">
        <v>339</v>
      </c>
      <c r="C739" s="33" t="s">
        <v>435</v>
      </c>
      <c r="D739" s="33" t="s">
        <v>447</v>
      </c>
      <c r="E739" s="33" t="s">
        <v>249</v>
      </c>
      <c r="F739" s="34" t="n">
        <f aca="false">F740</f>
        <v>100143</v>
      </c>
      <c r="G739" s="35" t="n">
        <f aca="false">G740</f>
        <v>100143</v>
      </c>
      <c r="H739" s="35" t="n">
        <f aca="false">G739-F739</f>
        <v>0</v>
      </c>
      <c r="I739" s="35" t="n">
        <f aca="false">I740</f>
        <v>100143</v>
      </c>
      <c r="J739" s="35" t="n">
        <f aca="false">I739-G739</f>
        <v>0</v>
      </c>
      <c r="K739" s="35" t="n">
        <f aca="false">K740</f>
        <v>0</v>
      </c>
      <c r="L739" s="35" t="n">
        <f aca="false">K739-I739</f>
        <v>-100143</v>
      </c>
      <c r="M739" s="36" t="n">
        <f aca="false">K739/F739*100</f>
        <v>0</v>
      </c>
      <c r="N739" s="36" t="n">
        <f aca="false">K739/I739*100</f>
        <v>0</v>
      </c>
    </row>
    <row r="740" customFormat="false" ht="93.75" hidden="false" customHeight="false" outlineLevel="0" collapsed="false">
      <c r="A740" s="32" t="s">
        <v>250</v>
      </c>
      <c r="B740" s="33" t="s">
        <v>339</v>
      </c>
      <c r="C740" s="33" t="s">
        <v>435</v>
      </c>
      <c r="D740" s="33" t="s">
        <v>447</v>
      </c>
      <c r="E740" s="33" t="s">
        <v>251</v>
      </c>
      <c r="F740" s="34" t="n">
        <v>100143</v>
      </c>
      <c r="G740" s="35" t="n">
        <v>100143</v>
      </c>
      <c r="H740" s="35" t="n">
        <f aca="false">G740-F740</f>
        <v>0</v>
      </c>
      <c r="I740" s="35" t="n">
        <v>100143</v>
      </c>
      <c r="J740" s="35" t="n">
        <f aca="false">I740-G740</f>
        <v>0</v>
      </c>
      <c r="K740" s="35" t="n">
        <v>0</v>
      </c>
      <c r="L740" s="35" t="n">
        <f aca="false">K740-I740</f>
        <v>-100143</v>
      </c>
      <c r="M740" s="36" t="n">
        <f aca="false">K740/F740*100</f>
        <v>0</v>
      </c>
      <c r="N740" s="36" t="n">
        <f aca="false">K740/I740*100</f>
        <v>0</v>
      </c>
    </row>
    <row r="741" customFormat="false" ht="56.25" hidden="false" customHeight="false" outlineLevel="0" collapsed="false">
      <c r="A741" s="32" t="s">
        <v>151</v>
      </c>
      <c r="B741" s="33" t="s">
        <v>339</v>
      </c>
      <c r="C741" s="33" t="s">
        <v>435</v>
      </c>
      <c r="D741" s="33" t="s">
        <v>447</v>
      </c>
      <c r="E741" s="33" t="s">
        <v>152</v>
      </c>
      <c r="F741" s="34" t="n">
        <f aca="false">F742</f>
        <v>52915</v>
      </c>
      <c r="G741" s="35" t="n">
        <f aca="false">G742</f>
        <v>52915</v>
      </c>
      <c r="H741" s="35" t="n">
        <f aca="false">G741-F741</f>
        <v>0</v>
      </c>
      <c r="I741" s="35" t="n">
        <f aca="false">I742</f>
        <v>52915</v>
      </c>
      <c r="J741" s="35" t="n">
        <f aca="false">I741-G741</f>
        <v>0</v>
      </c>
      <c r="K741" s="35" t="n">
        <f aca="false">K742</f>
        <v>0</v>
      </c>
      <c r="L741" s="35" t="n">
        <f aca="false">K741-I741</f>
        <v>-52915</v>
      </c>
      <c r="M741" s="36" t="n">
        <f aca="false">K741/F741*100</f>
        <v>0</v>
      </c>
      <c r="N741" s="36" t="n">
        <f aca="false">K741/I741*100</f>
        <v>0</v>
      </c>
    </row>
    <row r="742" customFormat="false" ht="37.5" hidden="false" customHeight="false" outlineLevel="0" collapsed="false">
      <c r="A742" s="32" t="s">
        <v>153</v>
      </c>
      <c r="B742" s="33" t="s">
        <v>339</v>
      </c>
      <c r="C742" s="33" t="s">
        <v>435</v>
      </c>
      <c r="D742" s="33" t="s">
        <v>447</v>
      </c>
      <c r="E742" s="33" t="s">
        <v>154</v>
      </c>
      <c r="F742" s="34" t="n">
        <v>52915</v>
      </c>
      <c r="G742" s="35" t="n">
        <v>52915</v>
      </c>
      <c r="H742" s="35" t="n">
        <f aca="false">G742-F742</f>
        <v>0</v>
      </c>
      <c r="I742" s="35" t="n">
        <v>52915</v>
      </c>
      <c r="J742" s="35" t="n">
        <f aca="false">I742-G742</f>
        <v>0</v>
      </c>
      <c r="K742" s="35" t="n">
        <v>0</v>
      </c>
      <c r="L742" s="35" t="n">
        <f aca="false">K742-I742</f>
        <v>-52915</v>
      </c>
      <c r="M742" s="36" t="n">
        <f aca="false">K742/F742*100</f>
        <v>0</v>
      </c>
      <c r="N742" s="36" t="n">
        <f aca="false">K742/I742*100</f>
        <v>0</v>
      </c>
    </row>
    <row r="743" customFormat="false" ht="18.75" hidden="false" customHeight="false" outlineLevel="0" collapsed="false">
      <c r="A743" s="32" t="s">
        <v>358</v>
      </c>
      <c r="B743" s="33" t="s">
        <v>339</v>
      </c>
      <c r="C743" s="33" t="s">
        <v>435</v>
      </c>
      <c r="D743" s="33" t="s">
        <v>359</v>
      </c>
      <c r="E743" s="33"/>
      <c r="F743" s="34" t="n">
        <f aca="false">F744</f>
        <v>55906700</v>
      </c>
      <c r="G743" s="35" t="n">
        <f aca="false">G744</f>
        <v>58355150</v>
      </c>
      <c r="H743" s="35" t="n">
        <f aca="false">G743-F743</f>
        <v>2448450</v>
      </c>
      <c r="I743" s="35" t="n">
        <f aca="false">I744</f>
        <v>58355150</v>
      </c>
      <c r="J743" s="35" t="n">
        <f aca="false">I743-G743</f>
        <v>0</v>
      </c>
      <c r="K743" s="35" t="n">
        <f aca="false">K744</f>
        <v>9490021.23</v>
      </c>
      <c r="L743" s="35" t="n">
        <f aca="false">K743-I743</f>
        <v>-48865128.77</v>
      </c>
      <c r="M743" s="36" t="n">
        <f aca="false">K743/F743*100</f>
        <v>16.9747476241667</v>
      </c>
      <c r="N743" s="36" t="n">
        <f aca="false">K743/I743*100</f>
        <v>16.2625256382684</v>
      </c>
    </row>
    <row r="744" customFormat="false" ht="37.5" hidden="false" customHeight="false" outlineLevel="0" collapsed="false">
      <c r="A744" s="32" t="s">
        <v>360</v>
      </c>
      <c r="B744" s="33" t="s">
        <v>339</v>
      </c>
      <c r="C744" s="33" t="s">
        <v>435</v>
      </c>
      <c r="D744" s="33" t="s">
        <v>361</v>
      </c>
      <c r="E744" s="33"/>
      <c r="F744" s="34" t="n">
        <f aca="false">F745+F750+F758+F754</f>
        <v>55906700</v>
      </c>
      <c r="G744" s="35" t="n">
        <f aca="false">G745+G750+G758+G754</f>
        <v>58355150</v>
      </c>
      <c r="H744" s="35" t="n">
        <f aca="false">G744-F744</f>
        <v>2448450</v>
      </c>
      <c r="I744" s="35" t="n">
        <f aca="false">I745+I750+I758+I754</f>
        <v>58355150</v>
      </c>
      <c r="J744" s="35" t="n">
        <f aca="false">I744-G744</f>
        <v>0</v>
      </c>
      <c r="K744" s="35" t="n">
        <f aca="false">K745+K750+K758+K754</f>
        <v>9490021.23</v>
      </c>
      <c r="L744" s="35" t="n">
        <f aca="false">K744-I744</f>
        <v>-48865128.77</v>
      </c>
      <c r="M744" s="36" t="n">
        <f aca="false">K744/F744*100</f>
        <v>16.9747476241667</v>
      </c>
      <c r="N744" s="36" t="n">
        <f aca="false">K744/I744*100</f>
        <v>16.2625256382684</v>
      </c>
    </row>
    <row r="745" customFormat="false" ht="37.5" hidden="false" customHeight="false" outlineLevel="0" collapsed="false">
      <c r="A745" s="32" t="s">
        <v>119</v>
      </c>
      <c r="B745" s="33" t="s">
        <v>339</v>
      </c>
      <c r="C745" s="33" t="s">
        <v>435</v>
      </c>
      <c r="D745" s="33" t="s">
        <v>448</v>
      </c>
      <c r="E745" s="33"/>
      <c r="F745" s="34" t="n">
        <f aca="false">F746</f>
        <v>39525400</v>
      </c>
      <c r="G745" s="35" t="n">
        <f aca="false">G746</f>
        <v>39525400</v>
      </c>
      <c r="H745" s="35" t="n">
        <f aca="false">G745-F745</f>
        <v>0</v>
      </c>
      <c r="I745" s="35" t="n">
        <f aca="false">I746</f>
        <v>39525400</v>
      </c>
      <c r="J745" s="35" t="n">
        <f aca="false">I745-G745</f>
        <v>0</v>
      </c>
      <c r="K745" s="35" t="n">
        <f aca="false">K746</f>
        <v>7355004.91</v>
      </c>
      <c r="L745" s="35" t="n">
        <f aca="false">K745-I745</f>
        <v>-32170395.09</v>
      </c>
      <c r="M745" s="36" t="n">
        <f aca="false">K745/F745*100</f>
        <v>18.6082997515522</v>
      </c>
      <c r="N745" s="36" t="n">
        <f aca="false">K745/I745*100</f>
        <v>18.6082997515522</v>
      </c>
    </row>
    <row r="746" customFormat="false" ht="56.25" hidden="false" customHeight="false" outlineLevel="0" collapsed="false">
      <c r="A746" s="32" t="s">
        <v>149</v>
      </c>
      <c r="B746" s="33" t="s">
        <v>339</v>
      </c>
      <c r="C746" s="33" t="s">
        <v>435</v>
      </c>
      <c r="D746" s="33" t="s">
        <v>448</v>
      </c>
      <c r="E746" s="33" t="s">
        <v>150</v>
      </c>
      <c r="F746" s="34" t="n">
        <f aca="false">F747</f>
        <v>39525400</v>
      </c>
      <c r="G746" s="35" t="n">
        <f aca="false">G747</f>
        <v>39525400</v>
      </c>
      <c r="H746" s="35" t="n">
        <f aca="false">G746-F746</f>
        <v>0</v>
      </c>
      <c r="I746" s="35" t="n">
        <f aca="false">I747</f>
        <v>39525400</v>
      </c>
      <c r="J746" s="35" t="n">
        <f aca="false">I746-G746</f>
        <v>0</v>
      </c>
      <c r="K746" s="35" t="n">
        <f aca="false">K747</f>
        <v>7355004.91</v>
      </c>
      <c r="L746" s="35" t="n">
        <f aca="false">K746-I746</f>
        <v>-32170395.09</v>
      </c>
      <c r="M746" s="36" t="n">
        <f aca="false">K746/F746*100</f>
        <v>18.6082997515522</v>
      </c>
      <c r="N746" s="36" t="n">
        <f aca="false">K746/I746*100</f>
        <v>18.6082997515522</v>
      </c>
    </row>
    <row r="747" customFormat="false" ht="18.75" hidden="false" customHeight="false" outlineLevel="0" collapsed="false">
      <c r="A747" s="32" t="s">
        <v>248</v>
      </c>
      <c r="B747" s="33" t="s">
        <v>339</v>
      </c>
      <c r="C747" s="33" t="s">
        <v>435</v>
      </c>
      <c r="D747" s="33" t="s">
        <v>448</v>
      </c>
      <c r="E747" s="33" t="s">
        <v>249</v>
      </c>
      <c r="F747" s="34" t="n">
        <f aca="false">F748+F749</f>
        <v>39525400</v>
      </c>
      <c r="G747" s="35" t="n">
        <f aca="false">G748+G749</f>
        <v>39525400</v>
      </c>
      <c r="H747" s="35" t="n">
        <f aca="false">G747-F747</f>
        <v>0</v>
      </c>
      <c r="I747" s="35" t="n">
        <f aca="false">I748+I749</f>
        <v>39525400</v>
      </c>
      <c r="J747" s="35" t="n">
        <f aca="false">I747-G747</f>
        <v>0</v>
      </c>
      <c r="K747" s="35" t="n">
        <f aca="false">K748+K749</f>
        <v>7355004.91</v>
      </c>
      <c r="L747" s="35" t="n">
        <f aca="false">K747-I747</f>
        <v>-32170395.09</v>
      </c>
      <c r="M747" s="36" t="n">
        <f aca="false">K747/F747*100</f>
        <v>18.6082997515522</v>
      </c>
      <c r="N747" s="36" t="n">
        <f aca="false">K747/I747*100</f>
        <v>18.6082997515522</v>
      </c>
    </row>
    <row r="748" customFormat="false" ht="93.75" hidden="false" customHeight="false" outlineLevel="0" collapsed="false">
      <c r="A748" s="32" t="s">
        <v>250</v>
      </c>
      <c r="B748" s="33" t="s">
        <v>339</v>
      </c>
      <c r="C748" s="33" t="s">
        <v>435</v>
      </c>
      <c r="D748" s="33" t="s">
        <v>448</v>
      </c>
      <c r="E748" s="33" t="s">
        <v>251</v>
      </c>
      <c r="F748" s="34" t="n">
        <v>37569100</v>
      </c>
      <c r="G748" s="35" t="n">
        <v>37569100</v>
      </c>
      <c r="H748" s="35" t="n">
        <f aca="false">G748-F748</f>
        <v>0</v>
      </c>
      <c r="I748" s="35" t="n">
        <v>37569100</v>
      </c>
      <c r="J748" s="35" t="n">
        <f aca="false">I748-G748</f>
        <v>0</v>
      </c>
      <c r="K748" s="35" t="n">
        <v>7195252.22</v>
      </c>
      <c r="L748" s="35" t="n">
        <f aca="false">K748-I748</f>
        <v>-30373847.78</v>
      </c>
      <c r="M748" s="36" t="n">
        <f aca="false">K748/F748*100</f>
        <v>19.1520484121259</v>
      </c>
      <c r="N748" s="36" t="n">
        <f aca="false">K748/I748*100</f>
        <v>19.1520484121259</v>
      </c>
    </row>
    <row r="749" customFormat="false" ht="18.75" hidden="false" customHeight="false" outlineLevel="0" collapsed="false">
      <c r="A749" s="32" t="s">
        <v>252</v>
      </c>
      <c r="B749" s="33" t="s">
        <v>339</v>
      </c>
      <c r="C749" s="33" t="s">
        <v>435</v>
      </c>
      <c r="D749" s="33" t="s">
        <v>448</v>
      </c>
      <c r="E749" s="33" t="s">
        <v>253</v>
      </c>
      <c r="F749" s="34" t="n">
        <v>1956300</v>
      </c>
      <c r="G749" s="35" t="n">
        <v>1956300</v>
      </c>
      <c r="H749" s="35" t="n">
        <f aca="false">G749-F749</f>
        <v>0</v>
      </c>
      <c r="I749" s="35" t="n">
        <v>1956300</v>
      </c>
      <c r="J749" s="35" t="n">
        <f aca="false">I749-G749</f>
        <v>0</v>
      </c>
      <c r="K749" s="35" t="n">
        <v>159752.69</v>
      </c>
      <c r="L749" s="35" t="n">
        <f aca="false">K749-I749</f>
        <v>-1796547.31</v>
      </c>
      <c r="M749" s="36" t="n">
        <f aca="false">K749/F749*100</f>
        <v>8.16606297602617</v>
      </c>
      <c r="N749" s="36" t="n">
        <f aca="false">K749/I749*100</f>
        <v>8.16606297602617</v>
      </c>
    </row>
    <row r="750" customFormat="false" ht="37.5" hidden="false" customHeight="false" outlineLevel="0" collapsed="false">
      <c r="A750" s="32" t="s">
        <v>449</v>
      </c>
      <c r="B750" s="33" t="s">
        <v>339</v>
      </c>
      <c r="C750" s="33" t="s">
        <v>435</v>
      </c>
      <c r="D750" s="33" t="s">
        <v>450</v>
      </c>
      <c r="E750" s="33"/>
      <c r="F750" s="34" t="n">
        <f aca="false">F751</f>
        <v>15805300</v>
      </c>
      <c r="G750" s="35" t="n">
        <f aca="false">G751</f>
        <v>15805300</v>
      </c>
      <c r="H750" s="35" t="n">
        <f aca="false">G750-F750</f>
        <v>0</v>
      </c>
      <c r="I750" s="35" t="n">
        <f aca="false">I751</f>
        <v>15805300</v>
      </c>
      <c r="J750" s="35" t="n">
        <f aca="false">I750-G750</f>
        <v>0</v>
      </c>
      <c r="K750" s="35" t="n">
        <f aca="false">K751</f>
        <v>2082246.32</v>
      </c>
      <c r="L750" s="35" t="n">
        <f aca="false">K750-I750</f>
        <v>-13723053.68</v>
      </c>
      <c r="M750" s="36" t="n">
        <f aca="false">K750/F750*100</f>
        <v>13.1743549315736</v>
      </c>
      <c r="N750" s="36" t="n">
        <f aca="false">K750/I750*100</f>
        <v>13.1743549315736</v>
      </c>
    </row>
    <row r="751" customFormat="false" ht="56.25" hidden="false" customHeight="false" outlineLevel="0" collapsed="false">
      <c r="A751" s="32" t="s">
        <v>149</v>
      </c>
      <c r="B751" s="33" t="s">
        <v>339</v>
      </c>
      <c r="C751" s="33" t="s">
        <v>435</v>
      </c>
      <c r="D751" s="33" t="s">
        <v>450</v>
      </c>
      <c r="E751" s="33" t="s">
        <v>150</v>
      </c>
      <c r="F751" s="34" t="n">
        <f aca="false">F752</f>
        <v>15805300</v>
      </c>
      <c r="G751" s="35" t="n">
        <f aca="false">G752</f>
        <v>15805300</v>
      </c>
      <c r="H751" s="35" t="n">
        <f aca="false">G751-F751</f>
        <v>0</v>
      </c>
      <c r="I751" s="35" t="n">
        <f aca="false">I752</f>
        <v>15805300</v>
      </c>
      <c r="J751" s="35" t="n">
        <f aca="false">I751-G751</f>
        <v>0</v>
      </c>
      <c r="K751" s="35" t="n">
        <f aca="false">K752</f>
        <v>2082246.32</v>
      </c>
      <c r="L751" s="35" t="n">
        <f aca="false">K751-I751</f>
        <v>-13723053.68</v>
      </c>
      <c r="M751" s="36" t="n">
        <f aca="false">K751/F751*100</f>
        <v>13.1743549315736</v>
      </c>
      <c r="N751" s="36" t="n">
        <f aca="false">K751/I751*100</f>
        <v>13.1743549315736</v>
      </c>
    </row>
    <row r="752" customFormat="false" ht="18.75" hidden="false" customHeight="false" outlineLevel="0" collapsed="false">
      <c r="A752" s="32" t="s">
        <v>248</v>
      </c>
      <c r="B752" s="33" t="s">
        <v>339</v>
      </c>
      <c r="C752" s="33" t="s">
        <v>435</v>
      </c>
      <c r="D752" s="33" t="s">
        <v>450</v>
      </c>
      <c r="E752" s="33" t="s">
        <v>249</v>
      </c>
      <c r="F752" s="34" t="n">
        <f aca="false">F753</f>
        <v>15805300</v>
      </c>
      <c r="G752" s="35" t="n">
        <f aca="false">G753</f>
        <v>15805300</v>
      </c>
      <c r="H752" s="35" t="n">
        <f aca="false">G752-F752</f>
        <v>0</v>
      </c>
      <c r="I752" s="35" t="n">
        <f aca="false">I753</f>
        <v>15805300</v>
      </c>
      <c r="J752" s="35" t="n">
        <f aca="false">I752-G752</f>
        <v>0</v>
      </c>
      <c r="K752" s="35" t="n">
        <f aca="false">K753</f>
        <v>2082246.32</v>
      </c>
      <c r="L752" s="35" t="n">
        <f aca="false">K752-I752</f>
        <v>-13723053.68</v>
      </c>
      <c r="M752" s="36" t="n">
        <f aca="false">K752/F752*100</f>
        <v>13.1743549315736</v>
      </c>
      <c r="N752" s="36" t="n">
        <f aca="false">K752/I752*100</f>
        <v>13.1743549315736</v>
      </c>
    </row>
    <row r="753" customFormat="false" ht="18.75" hidden="false" customHeight="false" outlineLevel="0" collapsed="false">
      <c r="A753" s="32" t="s">
        <v>252</v>
      </c>
      <c r="B753" s="33" t="s">
        <v>339</v>
      </c>
      <c r="C753" s="33" t="s">
        <v>435</v>
      </c>
      <c r="D753" s="33" t="s">
        <v>450</v>
      </c>
      <c r="E753" s="33" t="s">
        <v>253</v>
      </c>
      <c r="F753" s="34" t="n">
        <v>15805300</v>
      </c>
      <c r="G753" s="35" t="n">
        <v>15805300</v>
      </c>
      <c r="H753" s="35" t="n">
        <f aca="false">G753-F753</f>
        <v>0</v>
      </c>
      <c r="I753" s="35" t="n">
        <v>15805300</v>
      </c>
      <c r="J753" s="35" t="n">
        <f aca="false">I753-G753</f>
        <v>0</v>
      </c>
      <c r="K753" s="35" t="n">
        <v>2082246.32</v>
      </c>
      <c r="L753" s="35" t="n">
        <f aca="false">K753-I753</f>
        <v>-13723053.68</v>
      </c>
      <c r="M753" s="36" t="n">
        <f aca="false">K753/F753*100</f>
        <v>13.1743549315736</v>
      </c>
      <c r="N753" s="36" t="n">
        <f aca="false">K753/I753*100</f>
        <v>13.1743549315736</v>
      </c>
    </row>
    <row r="754" customFormat="false" ht="75" hidden="false" customHeight="false" outlineLevel="0" collapsed="false">
      <c r="A754" s="32" t="s">
        <v>451</v>
      </c>
      <c r="B754" s="33" t="s">
        <v>339</v>
      </c>
      <c r="C754" s="33" t="s">
        <v>435</v>
      </c>
      <c r="D754" s="33" t="s">
        <v>452</v>
      </c>
      <c r="E754" s="33"/>
      <c r="F754" s="34" t="n">
        <f aca="false">F755</f>
        <v>0</v>
      </c>
      <c r="G754" s="35" t="n">
        <f aca="false">G755</f>
        <v>500000</v>
      </c>
      <c r="H754" s="35" t="n">
        <f aca="false">G754-F754</f>
        <v>500000</v>
      </c>
      <c r="I754" s="35" t="n">
        <f aca="false">I755</f>
        <v>500000</v>
      </c>
      <c r="J754" s="35" t="n">
        <f aca="false">I754-G754</f>
        <v>0</v>
      </c>
      <c r="K754" s="35" t="n">
        <f aca="false">K755</f>
        <v>0</v>
      </c>
      <c r="L754" s="35" t="n">
        <f aca="false">K754-I754</f>
        <v>-500000</v>
      </c>
      <c r="M754" s="36" t="n">
        <v>0</v>
      </c>
      <c r="N754" s="36" t="n">
        <f aca="false">K754/I754*100</f>
        <v>0</v>
      </c>
    </row>
    <row r="755" customFormat="false" ht="56.25" hidden="false" customHeight="false" outlineLevel="0" collapsed="false">
      <c r="A755" s="32" t="s">
        <v>149</v>
      </c>
      <c r="B755" s="33" t="s">
        <v>339</v>
      </c>
      <c r="C755" s="33" t="s">
        <v>435</v>
      </c>
      <c r="D755" s="33" t="s">
        <v>452</v>
      </c>
      <c r="E755" s="33" t="s">
        <v>150</v>
      </c>
      <c r="F755" s="34" t="n">
        <f aca="false">F756</f>
        <v>0</v>
      </c>
      <c r="G755" s="35" t="n">
        <f aca="false">G756</f>
        <v>500000</v>
      </c>
      <c r="H755" s="35" t="n">
        <f aca="false">G755-F755</f>
        <v>500000</v>
      </c>
      <c r="I755" s="35" t="n">
        <f aca="false">I756</f>
        <v>500000</v>
      </c>
      <c r="J755" s="35" t="n">
        <f aca="false">I755-G755</f>
        <v>0</v>
      </c>
      <c r="K755" s="35" t="n">
        <f aca="false">K756</f>
        <v>0</v>
      </c>
      <c r="L755" s="35" t="n">
        <f aca="false">K755-I755</f>
        <v>-500000</v>
      </c>
      <c r="M755" s="36" t="n">
        <v>0</v>
      </c>
      <c r="N755" s="36" t="n">
        <f aca="false">K755/I755*100</f>
        <v>0</v>
      </c>
    </row>
    <row r="756" customFormat="false" ht="18.75" hidden="false" customHeight="false" outlineLevel="0" collapsed="false">
      <c r="A756" s="32" t="s">
        <v>248</v>
      </c>
      <c r="B756" s="33" t="s">
        <v>339</v>
      </c>
      <c r="C756" s="33" t="s">
        <v>435</v>
      </c>
      <c r="D756" s="33" t="s">
        <v>452</v>
      </c>
      <c r="E756" s="33" t="s">
        <v>249</v>
      </c>
      <c r="F756" s="34" t="n">
        <f aca="false">F757</f>
        <v>0</v>
      </c>
      <c r="G756" s="35" t="n">
        <f aca="false">G757</f>
        <v>500000</v>
      </c>
      <c r="H756" s="35" t="n">
        <f aca="false">G756-F756</f>
        <v>500000</v>
      </c>
      <c r="I756" s="35" t="n">
        <f aca="false">I757</f>
        <v>500000</v>
      </c>
      <c r="J756" s="35" t="n">
        <f aca="false">I756-G756</f>
        <v>0</v>
      </c>
      <c r="K756" s="35" t="n">
        <f aca="false">K757</f>
        <v>0</v>
      </c>
      <c r="L756" s="35" t="n">
        <f aca="false">K756-I756</f>
        <v>-500000</v>
      </c>
      <c r="M756" s="36" t="n">
        <v>0</v>
      </c>
      <c r="N756" s="36" t="n">
        <f aca="false">K756/I756*100</f>
        <v>0</v>
      </c>
    </row>
    <row r="757" customFormat="false" ht="18.75" hidden="false" customHeight="false" outlineLevel="0" collapsed="false">
      <c r="A757" s="32" t="s">
        <v>252</v>
      </c>
      <c r="B757" s="33" t="s">
        <v>339</v>
      </c>
      <c r="C757" s="33" t="s">
        <v>435</v>
      </c>
      <c r="D757" s="33" t="s">
        <v>452</v>
      </c>
      <c r="E757" s="33" t="s">
        <v>253</v>
      </c>
      <c r="F757" s="34" t="n">
        <v>0</v>
      </c>
      <c r="G757" s="35" t="n">
        <v>500000</v>
      </c>
      <c r="H757" s="35" t="n">
        <f aca="false">G757-F757</f>
        <v>500000</v>
      </c>
      <c r="I757" s="35" t="n">
        <v>500000</v>
      </c>
      <c r="J757" s="35" t="n">
        <f aca="false">I757-G757</f>
        <v>0</v>
      </c>
      <c r="K757" s="35" t="n">
        <v>0</v>
      </c>
      <c r="L757" s="35" t="n">
        <f aca="false">K757-I757</f>
        <v>-500000</v>
      </c>
      <c r="M757" s="36" t="n">
        <v>0</v>
      </c>
      <c r="N757" s="36" t="n">
        <f aca="false">K757/I757*100</f>
        <v>0</v>
      </c>
    </row>
    <row r="758" customFormat="false" ht="18.75" hidden="false" customHeight="false" outlineLevel="0" collapsed="false">
      <c r="A758" s="32" t="s">
        <v>100</v>
      </c>
      <c r="B758" s="33" t="s">
        <v>339</v>
      </c>
      <c r="C758" s="33" t="s">
        <v>435</v>
      </c>
      <c r="D758" s="33" t="s">
        <v>453</v>
      </c>
      <c r="E758" s="33"/>
      <c r="F758" s="34" t="n">
        <f aca="false">F759+F762</f>
        <v>576000</v>
      </c>
      <c r="G758" s="35" t="n">
        <f aca="false">G759+G762</f>
        <v>2524450</v>
      </c>
      <c r="H758" s="35" t="n">
        <f aca="false">G758-F758</f>
        <v>1948450</v>
      </c>
      <c r="I758" s="35" t="n">
        <f aca="false">I759+I762</f>
        <v>2524450</v>
      </c>
      <c r="J758" s="35" t="n">
        <f aca="false">I758-G758</f>
        <v>0</v>
      </c>
      <c r="K758" s="35" t="n">
        <f aca="false">K759+K762</f>
        <v>52770</v>
      </c>
      <c r="L758" s="35" t="n">
        <f aca="false">K758-I758</f>
        <v>-2471680</v>
      </c>
      <c r="M758" s="36" t="n">
        <f aca="false">K758/F758*100</f>
        <v>9.16145833333333</v>
      </c>
      <c r="N758" s="36" t="n">
        <f aca="false">K758/I758*100</f>
        <v>2.09035631523698</v>
      </c>
    </row>
    <row r="759" customFormat="false" ht="37.5" hidden="false" customHeight="false" outlineLevel="0" collapsed="false">
      <c r="A759" s="32" t="s">
        <v>40</v>
      </c>
      <c r="B759" s="33" t="s">
        <v>339</v>
      </c>
      <c r="C759" s="33" t="s">
        <v>435</v>
      </c>
      <c r="D759" s="33" t="s">
        <v>453</v>
      </c>
      <c r="E759" s="33" t="s">
        <v>41</v>
      </c>
      <c r="F759" s="34" t="n">
        <f aca="false">F760</f>
        <v>280500</v>
      </c>
      <c r="G759" s="35" t="n">
        <f aca="false">G760</f>
        <v>280500</v>
      </c>
      <c r="H759" s="35" t="n">
        <f aca="false">G759-F759</f>
        <v>0</v>
      </c>
      <c r="I759" s="35" t="n">
        <f aca="false">I760</f>
        <v>280500</v>
      </c>
      <c r="J759" s="35" t="n">
        <f aca="false">I759-G759</f>
        <v>0</v>
      </c>
      <c r="K759" s="35" t="n">
        <f aca="false">K760</f>
        <v>21770</v>
      </c>
      <c r="L759" s="35" t="n">
        <f aca="false">K759-I759</f>
        <v>-258730</v>
      </c>
      <c r="M759" s="36" t="n">
        <f aca="false">K759/F759*100</f>
        <v>7.76114081996435</v>
      </c>
      <c r="N759" s="36" t="n">
        <f aca="false">K759/I759*100</f>
        <v>7.76114081996435</v>
      </c>
    </row>
    <row r="760" customFormat="false" ht="56.25" hidden="false" customHeight="false" outlineLevel="0" collapsed="false">
      <c r="A760" s="32" t="s">
        <v>42</v>
      </c>
      <c r="B760" s="33" t="s">
        <v>339</v>
      </c>
      <c r="C760" s="33" t="s">
        <v>435</v>
      </c>
      <c r="D760" s="33" t="s">
        <v>453</v>
      </c>
      <c r="E760" s="33" t="s">
        <v>43</v>
      </c>
      <c r="F760" s="34" t="n">
        <f aca="false">F761</f>
        <v>280500</v>
      </c>
      <c r="G760" s="35" t="n">
        <f aca="false">G761</f>
        <v>280500</v>
      </c>
      <c r="H760" s="35" t="n">
        <f aca="false">G760-F760</f>
        <v>0</v>
      </c>
      <c r="I760" s="35" t="n">
        <f aca="false">I761</f>
        <v>280500</v>
      </c>
      <c r="J760" s="35" t="n">
        <f aca="false">I760-G760</f>
        <v>0</v>
      </c>
      <c r="K760" s="35" t="n">
        <f aca="false">K761</f>
        <v>21770</v>
      </c>
      <c r="L760" s="35" t="n">
        <f aca="false">K760-I760</f>
        <v>-258730</v>
      </c>
      <c r="M760" s="36" t="n">
        <f aca="false">K760/F760*100</f>
        <v>7.76114081996435</v>
      </c>
      <c r="N760" s="36" t="n">
        <f aca="false">K760/I760*100</f>
        <v>7.76114081996435</v>
      </c>
    </row>
    <row r="761" customFormat="false" ht="18.75" hidden="false" customHeight="false" outlineLevel="0" collapsed="false">
      <c r="A761" s="32" t="s">
        <v>44</v>
      </c>
      <c r="B761" s="33" t="s">
        <v>339</v>
      </c>
      <c r="C761" s="33" t="s">
        <v>435</v>
      </c>
      <c r="D761" s="33" t="s">
        <v>453</v>
      </c>
      <c r="E761" s="33" t="s">
        <v>45</v>
      </c>
      <c r="F761" s="34" t="n">
        <v>280500</v>
      </c>
      <c r="G761" s="35" t="n">
        <v>280500</v>
      </c>
      <c r="H761" s="35" t="n">
        <f aca="false">G761-F761</f>
        <v>0</v>
      </c>
      <c r="I761" s="35" t="n">
        <v>280500</v>
      </c>
      <c r="J761" s="35" t="n">
        <f aca="false">I761-G761</f>
        <v>0</v>
      </c>
      <c r="K761" s="35" t="n">
        <v>21770</v>
      </c>
      <c r="L761" s="35" t="n">
        <f aca="false">K761-I761</f>
        <v>-258730</v>
      </c>
      <c r="M761" s="36" t="n">
        <f aca="false">K761/F761*100</f>
        <v>7.76114081996435</v>
      </c>
      <c r="N761" s="36" t="n">
        <f aca="false">K761/I761*100</f>
        <v>7.76114081996435</v>
      </c>
    </row>
    <row r="762" customFormat="false" ht="56.25" hidden="false" customHeight="false" outlineLevel="0" collapsed="false">
      <c r="A762" s="32" t="s">
        <v>149</v>
      </c>
      <c r="B762" s="33" t="s">
        <v>339</v>
      </c>
      <c r="C762" s="33" t="s">
        <v>435</v>
      </c>
      <c r="D762" s="33" t="s">
        <v>453</v>
      </c>
      <c r="E762" s="33" t="s">
        <v>150</v>
      </c>
      <c r="F762" s="34" t="n">
        <f aca="false">F763</f>
        <v>295500</v>
      </c>
      <c r="G762" s="35" t="n">
        <f aca="false">G763</f>
        <v>2243950</v>
      </c>
      <c r="H762" s="35" t="n">
        <f aca="false">G762-F762</f>
        <v>1948450</v>
      </c>
      <c r="I762" s="35" t="n">
        <f aca="false">I763</f>
        <v>2243950</v>
      </c>
      <c r="J762" s="35" t="n">
        <f aca="false">I762-G762</f>
        <v>0</v>
      </c>
      <c r="K762" s="35" t="n">
        <f aca="false">K763</f>
        <v>31000</v>
      </c>
      <c r="L762" s="35" t="n">
        <f aca="false">K762-I762</f>
        <v>-2212950</v>
      </c>
      <c r="M762" s="36" t="n">
        <f aca="false">K762/F762*100</f>
        <v>10.4906937394247</v>
      </c>
      <c r="N762" s="36" t="n">
        <f aca="false">K762/I762*100</f>
        <v>1.38149245749682</v>
      </c>
    </row>
    <row r="763" customFormat="false" ht="18.75" hidden="false" customHeight="false" outlineLevel="0" collapsed="false">
      <c r="A763" s="32" t="s">
        <v>248</v>
      </c>
      <c r="B763" s="33" t="s">
        <v>339</v>
      </c>
      <c r="C763" s="33" t="s">
        <v>435</v>
      </c>
      <c r="D763" s="33" t="s">
        <v>453</v>
      </c>
      <c r="E763" s="33" t="s">
        <v>249</v>
      </c>
      <c r="F763" s="34" t="n">
        <f aca="false">F764</f>
        <v>295500</v>
      </c>
      <c r="G763" s="35" t="n">
        <f aca="false">G764</f>
        <v>2243950</v>
      </c>
      <c r="H763" s="35" t="n">
        <f aca="false">G763-F763</f>
        <v>1948450</v>
      </c>
      <c r="I763" s="35" t="n">
        <f aca="false">I764</f>
        <v>2243950</v>
      </c>
      <c r="J763" s="35" t="n">
        <f aca="false">I763-G763</f>
        <v>0</v>
      </c>
      <c r="K763" s="35" t="n">
        <f aca="false">K764</f>
        <v>31000</v>
      </c>
      <c r="L763" s="35" t="n">
        <f aca="false">K763-I763</f>
        <v>-2212950</v>
      </c>
      <c r="M763" s="36" t="n">
        <f aca="false">K763/F763*100</f>
        <v>10.4906937394247</v>
      </c>
      <c r="N763" s="36" t="n">
        <f aca="false">K763/I763*100</f>
        <v>1.38149245749682</v>
      </c>
    </row>
    <row r="764" customFormat="false" ht="18.75" hidden="false" customHeight="false" outlineLevel="0" collapsed="false">
      <c r="A764" s="32" t="s">
        <v>252</v>
      </c>
      <c r="B764" s="33" t="s">
        <v>339</v>
      </c>
      <c r="C764" s="33" t="s">
        <v>435</v>
      </c>
      <c r="D764" s="33" t="s">
        <v>453</v>
      </c>
      <c r="E764" s="33" t="s">
        <v>253</v>
      </c>
      <c r="F764" s="34" t="n">
        <v>295500</v>
      </c>
      <c r="G764" s="35" t="n">
        <v>2243950</v>
      </c>
      <c r="H764" s="35" t="n">
        <f aca="false">G764-F764</f>
        <v>1948450</v>
      </c>
      <c r="I764" s="35" t="n">
        <v>2243950</v>
      </c>
      <c r="J764" s="35" t="n">
        <f aca="false">I764-G764</f>
        <v>0</v>
      </c>
      <c r="K764" s="35" t="n">
        <v>31000</v>
      </c>
      <c r="L764" s="35" t="n">
        <f aca="false">K764-I764</f>
        <v>-2212950</v>
      </c>
      <c r="M764" s="36" t="n">
        <f aca="false">K764/F764*100</f>
        <v>10.4906937394247</v>
      </c>
      <c r="N764" s="36" t="n">
        <f aca="false">K764/I764*100</f>
        <v>1.38149245749682</v>
      </c>
    </row>
    <row r="765" customFormat="false" ht="75" hidden="false" customHeight="false" outlineLevel="0" collapsed="false">
      <c r="A765" s="32" t="s">
        <v>86</v>
      </c>
      <c r="B765" s="33" t="s">
        <v>339</v>
      </c>
      <c r="C765" s="33" t="s">
        <v>435</v>
      </c>
      <c r="D765" s="33" t="s">
        <v>87</v>
      </c>
      <c r="E765" s="33"/>
      <c r="F765" s="34" t="n">
        <f aca="false">F766</f>
        <v>130000</v>
      </c>
      <c r="G765" s="35" t="n">
        <f aca="false">G766</f>
        <v>130000</v>
      </c>
      <c r="H765" s="35" t="n">
        <f aca="false">G765-F765</f>
        <v>0</v>
      </c>
      <c r="I765" s="35" t="n">
        <f aca="false">I766</f>
        <v>130000</v>
      </c>
      <c r="J765" s="35" t="n">
        <f aca="false">I765-G765</f>
        <v>0</v>
      </c>
      <c r="K765" s="35" t="n">
        <f aca="false">K766</f>
        <v>0</v>
      </c>
      <c r="L765" s="35" t="n">
        <f aca="false">K765-I765</f>
        <v>-130000</v>
      </c>
      <c r="M765" s="36" t="n">
        <f aca="false">K765/F765*100</f>
        <v>0</v>
      </c>
      <c r="N765" s="36" t="n">
        <f aca="false">K765/I765*100</f>
        <v>0</v>
      </c>
    </row>
    <row r="766" customFormat="false" ht="37.5" hidden="false" customHeight="false" outlineLevel="0" collapsed="false">
      <c r="A766" s="32" t="s">
        <v>88</v>
      </c>
      <c r="B766" s="33" t="s">
        <v>339</v>
      </c>
      <c r="C766" s="33" t="s">
        <v>435</v>
      </c>
      <c r="D766" s="33" t="s">
        <v>89</v>
      </c>
      <c r="E766" s="33"/>
      <c r="F766" s="34" t="n">
        <f aca="false">F767</f>
        <v>130000</v>
      </c>
      <c r="G766" s="35" t="n">
        <f aca="false">G767</f>
        <v>130000</v>
      </c>
      <c r="H766" s="35" t="n">
        <f aca="false">G766-F766</f>
        <v>0</v>
      </c>
      <c r="I766" s="35" t="n">
        <f aca="false">I767</f>
        <v>130000</v>
      </c>
      <c r="J766" s="35" t="n">
        <f aca="false">I766-G766</f>
        <v>0</v>
      </c>
      <c r="K766" s="35" t="n">
        <f aca="false">K767</f>
        <v>0</v>
      </c>
      <c r="L766" s="35" t="n">
        <f aca="false">K766-I766</f>
        <v>-130000</v>
      </c>
      <c r="M766" s="36" t="n">
        <f aca="false">K766/F766*100</f>
        <v>0</v>
      </c>
      <c r="N766" s="36" t="n">
        <f aca="false">K766/I766*100</f>
        <v>0</v>
      </c>
    </row>
    <row r="767" customFormat="false" ht="56.25" hidden="false" customHeight="false" outlineLevel="0" collapsed="false">
      <c r="A767" s="32" t="s">
        <v>90</v>
      </c>
      <c r="B767" s="33" t="s">
        <v>339</v>
      </c>
      <c r="C767" s="33" t="s">
        <v>435</v>
      </c>
      <c r="D767" s="33" t="s">
        <v>91</v>
      </c>
      <c r="E767" s="33"/>
      <c r="F767" s="34" t="n">
        <f aca="false">F768</f>
        <v>130000</v>
      </c>
      <c r="G767" s="35" t="n">
        <f aca="false">G768</f>
        <v>130000</v>
      </c>
      <c r="H767" s="35" t="n">
        <f aca="false">G767-F767</f>
        <v>0</v>
      </c>
      <c r="I767" s="35" t="n">
        <f aca="false">I768</f>
        <v>130000</v>
      </c>
      <c r="J767" s="35" t="n">
        <f aca="false">I767-G767</f>
        <v>0</v>
      </c>
      <c r="K767" s="35" t="n">
        <f aca="false">K768</f>
        <v>0</v>
      </c>
      <c r="L767" s="35" t="n">
        <f aca="false">K767-I767</f>
        <v>-130000</v>
      </c>
      <c r="M767" s="36" t="n">
        <f aca="false">K767/F767*100</f>
        <v>0</v>
      </c>
      <c r="N767" s="36" t="n">
        <f aca="false">K767/I767*100</f>
        <v>0</v>
      </c>
    </row>
    <row r="768" customFormat="false" ht="56.25" hidden="false" customHeight="false" outlineLevel="0" collapsed="false">
      <c r="A768" s="32" t="s">
        <v>92</v>
      </c>
      <c r="B768" s="33" t="s">
        <v>339</v>
      </c>
      <c r="C768" s="33" t="s">
        <v>435</v>
      </c>
      <c r="D768" s="33" t="s">
        <v>93</v>
      </c>
      <c r="E768" s="33"/>
      <c r="F768" s="34" t="n">
        <f aca="false">F769</f>
        <v>130000</v>
      </c>
      <c r="G768" s="35" t="n">
        <f aca="false">G769</f>
        <v>130000</v>
      </c>
      <c r="H768" s="35" t="n">
        <f aca="false">G768-F768</f>
        <v>0</v>
      </c>
      <c r="I768" s="35" t="n">
        <f aca="false">I769</f>
        <v>130000</v>
      </c>
      <c r="J768" s="35" t="n">
        <f aca="false">I768-G768</f>
        <v>0</v>
      </c>
      <c r="K768" s="35" t="n">
        <f aca="false">K769</f>
        <v>0</v>
      </c>
      <c r="L768" s="35" t="n">
        <f aca="false">K768-I768</f>
        <v>-130000</v>
      </c>
      <c r="M768" s="36" t="n">
        <f aca="false">K768/F768*100</f>
        <v>0</v>
      </c>
      <c r="N768" s="36" t="n">
        <f aca="false">K768/I768*100</f>
        <v>0</v>
      </c>
    </row>
    <row r="769" customFormat="false" ht="56.25" hidden="false" customHeight="false" outlineLevel="0" collapsed="false">
      <c r="A769" s="32" t="s">
        <v>149</v>
      </c>
      <c r="B769" s="33" t="s">
        <v>339</v>
      </c>
      <c r="C769" s="33" t="s">
        <v>435</v>
      </c>
      <c r="D769" s="33" t="s">
        <v>93</v>
      </c>
      <c r="E769" s="33" t="s">
        <v>150</v>
      </c>
      <c r="F769" s="34" t="n">
        <f aca="false">F770</f>
        <v>130000</v>
      </c>
      <c r="G769" s="35" t="n">
        <f aca="false">G770</f>
        <v>130000</v>
      </c>
      <c r="H769" s="35" t="n">
        <f aca="false">G769-F769</f>
        <v>0</v>
      </c>
      <c r="I769" s="35" t="n">
        <f aca="false">I770</f>
        <v>130000</v>
      </c>
      <c r="J769" s="35" t="n">
        <f aca="false">I769-G769</f>
        <v>0</v>
      </c>
      <c r="K769" s="35" t="n">
        <f aca="false">K770</f>
        <v>0</v>
      </c>
      <c r="L769" s="35" t="n">
        <f aca="false">K769-I769</f>
        <v>-130000</v>
      </c>
      <c r="M769" s="36" t="n">
        <f aca="false">K769/F769*100</f>
        <v>0</v>
      </c>
      <c r="N769" s="36" t="n">
        <f aca="false">K769/I769*100</f>
        <v>0</v>
      </c>
    </row>
    <row r="770" customFormat="false" ht="18.75" hidden="false" customHeight="false" outlineLevel="0" collapsed="false">
      <c r="A770" s="32" t="s">
        <v>248</v>
      </c>
      <c r="B770" s="33" t="s">
        <v>339</v>
      </c>
      <c r="C770" s="33" t="s">
        <v>435</v>
      </c>
      <c r="D770" s="33" t="s">
        <v>93</v>
      </c>
      <c r="E770" s="33" t="s">
        <v>249</v>
      </c>
      <c r="F770" s="34" t="n">
        <f aca="false">F771</f>
        <v>130000</v>
      </c>
      <c r="G770" s="35" t="n">
        <f aca="false">G771</f>
        <v>130000</v>
      </c>
      <c r="H770" s="35" t="n">
        <f aca="false">G770-F770</f>
        <v>0</v>
      </c>
      <c r="I770" s="35" t="n">
        <f aca="false">I771</f>
        <v>130000</v>
      </c>
      <c r="J770" s="35" t="n">
        <f aca="false">I770-G770</f>
        <v>0</v>
      </c>
      <c r="K770" s="35" t="n">
        <f aca="false">K771</f>
        <v>0</v>
      </c>
      <c r="L770" s="35" t="n">
        <f aca="false">K770-I770</f>
        <v>-130000</v>
      </c>
      <c r="M770" s="36" t="n">
        <f aca="false">K770/F770*100</f>
        <v>0</v>
      </c>
      <c r="N770" s="36" t="n">
        <f aca="false">K770/I770*100</f>
        <v>0</v>
      </c>
    </row>
    <row r="771" customFormat="false" ht="18.75" hidden="false" customHeight="false" outlineLevel="0" collapsed="false">
      <c r="A771" s="32" t="s">
        <v>252</v>
      </c>
      <c r="B771" s="33" t="s">
        <v>339</v>
      </c>
      <c r="C771" s="33" t="s">
        <v>435</v>
      </c>
      <c r="D771" s="33" t="s">
        <v>93</v>
      </c>
      <c r="E771" s="33" t="s">
        <v>253</v>
      </c>
      <c r="F771" s="34" t="n">
        <v>130000</v>
      </c>
      <c r="G771" s="35" t="n">
        <v>130000</v>
      </c>
      <c r="H771" s="35" t="n">
        <f aca="false">G771-F771</f>
        <v>0</v>
      </c>
      <c r="I771" s="35" t="n">
        <v>130000</v>
      </c>
      <c r="J771" s="35" t="n">
        <f aca="false">I771-G771</f>
        <v>0</v>
      </c>
      <c r="K771" s="35" t="n">
        <v>0</v>
      </c>
      <c r="L771" s="35" t="n">
        <f aca="false">K771-I771</f>
        <v>-130000</v>
      </c>
      <c r="M771" s="36" t="n">
        <f aca="false">K771/F771*100</f>
        <v>0</v>
      </c>
      <c r="N771" s="36" t="n">
        <f aca="false">K771/I771*100</f>
        <v>0</v>
      </c>
    </row>
    <row r="772" customFormat="false" ht="75" hidden="false" customHeight="false" outlineLevel="0" collapsed="false">
      <c r="A772" s="32" t="s">
        <v>94</v>
      </c>
      <c r="B772" s="33" t="s">
        <v>339</v>
      </c>
      <c r="C772" s="33" t="s">
        <v>435</v>
      </c>
      <c r="D772" s="33" t="s">
        <v>95</v>
      </c>
      <c r="E772" s="33"/>
      <c r="F772" s="34" t="n">
        <f aca="false">F773</f>
        <v>49200</v>
      </c>
      <c r="G772" s="35" t="n">
        <f aca="false">G773</f>
        <v>49200</v>
      </c>
      <c r="H772" s="35" t="n">
        <f aca="false">G772-F772</f>
        <v>0</v>
      </c>
      <c r="I772" s="35" t="n">
        <f aca="false">I773</f>
        <v>49200</v>
      </c>
      <c r="J772" s="35" t="n">
        <f aca="false">I772-G772</f>
        <v>0</v>
      </c>
      <c r="K772" s="35" t="n">
        <f aca="false">K773</f>
        <v>8200</v>
      </c>
      <c r="L772" s="35" t="n">
        <f aca="false">K772-I772</f>
        <v>-41000</v>
      </c>
      <c r="M772" s="36" t="n">
        <f aca="false">K772/F772*100</f>
        <v>16.6666666666667</v>
      </c>
      <c r="N772" s="36" t="n">
        <f aca="false">K772/I772*100</f>
        <v>16.6666666666667</v>
      </c>
    </row>
    <row r="773" customFormat="false" ht="37.5" hidden="false" customHeight="false" outlineLevel="0" collapsed="false">
      <c r="A773" s="32" t="s">
        <v>96</v>
      </c>
      <c r="B773" s="33" t="s">
        <v>339</v>
      </c>
      <c r="C773" s="33" t="s">
        <v>435</v>
      </c>
      <c r="D773" s="33" t="s">
        <v>97</v>
      </c>
      <c r="E773" s="33"/>
      <c r="F773" s="34" t="n">
        <f aca="false">F774</f>
        <v>49200</v>
      </c>
      <c r="G773" s="35" t="n">
        <f aca="false">G774</f>
        <v>49200</v>
      </c>
      <c r="H773" s="35" t="n">
        <f aca="false">G773-F773</f>
        <v>0</v>
      </c>
      <c r="I773" s="35" t="n">
        <f aca="false">I774</f>
        <v>49200</v>
      </c>
      <c r="J773" s="35" t="n">
        <f aca="false">I773-G773</f>
        <v>0</v>
      </c>
      <c r="K773" s="35" t="n">
        <f aca="false">K774</f>
        <v>8200</v>
      </c>
      <c r="L773" s="35" t="n">
        <f aca="false">K773-I773</f>
        <v>-41000</v>
      </c>
      <c r="M773" s="36" t="n">
        <f aca="false">K773/F773*100</f>
        <v>16.6666666666667</v>
      </c>
      <c r="N773" s="36" t="n">
        <f aca="false">K773/I773*100</f>
        <v>16.6666666666667</v>
      </c>
    </row>
    <row r="774" customFormat="false" ht="56.25" hidden="false" customHeight="false" outlineLevel="0" collapsed="false">
      <c r="A774" s="32" t="s">
        <v>98</v>
      </c>
      <c r="B774" s="33" t="s">
        <v>339</v>
      </c>
      <c r="C774" s="33" t="s">
        <v>435</v>
      </c>
      <c r="D774" s="33" t="s">
        <v>99</v>
      </c>
      <c r="E774" s="33"/>
      <c r="F774" s="34" t="n">
        <f aca="false">F775</f>
        <v>49200</v>
      </c>
      <c r="G774" s="35" t="n">
        <f aca="false">G775</f>
        <v>49200</v>
      </c>
      <c r="H774" s="35" t="n">
        <f aca="false">G774-F774</f>
        <v>0</v>
      </c>
      <c r="I774" s="35" t="n">
        <f aca="false">I775</f>
        <v>49200</v>
      </c>
      <c r="J774" s="35" t="n">
        <f aca="false">I774-G774</f>
        <v>0</v>
      </c>
      <c r="K774" s="35" t="n">
        <f aca="false">K775</f>
        <v>8200</v>
      </c>
      <c r="L774" s="35" t="n">
        <f aca="false">K774-I774</f>
        <v>-41000</v>
      </c>
      <c r="M774" s="36" t="n">
        <f aca="false">K774/F774*100</f>
        <v>16.6666666666667</v>
      </c>
      <c r="N774" s="36" t="n">
        <f aca="false">K774/I774*100</f>
        <v>16.6666666666667</v>
      </c>
    </row>
    <row r="775" customFormat="false" ht="18.75" hidden="false" customHeight="false" outlineLevel="0" collapsed="false">
      <c r="A775" s="32" t="s">
        <v>100</v>
      </c>
      <c r="B775" s="33" t="s">
        <v>339</v>
      </c>
      <c r="C775" s="33" t="s">
        <v>435</v>
      </c>
      <c r="D775" s="33" t="s">
        <v>101</v>
      </c>
      <c r="E775" s="33"/>
      <c r="F775" s="34" t="n">
        <f aca="false">F776</f>
        <v>49200</v>
      </c>
      <c r="G775" s="35" t="n">
        <f aca="false">G776</f>
        <v>49200</v>
      </c>
      <c r="H775" s="35" t="n">
        <f aca="false">G775-F775</f>
        <v>0</v>
      </c>
      <c r="I775" s="35" t="n">
        <f aca="false">I776</f>
        <v>49200</v>
      </c>
      <c r="J775" s="35" t="n">
        <f aca="false">I775-G775</f>
        <v>0</v>
      </c>
      <c r="K775" s="35" t="n">
        <f aca="false">K776</f>
        <v>8200</v>
      </c>
      <c r="L775" s="35" t="n">
        <f aca="false">K775-I775</f>
        <v>-41000</v>
      </c>
      <c r="M775" s="36" t="n">
        <f aca="false">K775/F775*100</f>
        <v>16.6666666666667</v>
      </c>
      <c r="N775" s="36" t="n">
        <f aca="false">K775/I775*100</f>
        <v>16.6666666666667</v>
      </c>
    </row>
    <row r="776" customFormat="false" ht="56.25" hidden="false" customHeight="false" outlineLevel="0" collapsed="false">
      <c r="A776" s="32" t="s">
        <v>149</v>
      </c>
      <c r="B776" s="33" t="s">
        <v>339</v>
      </c>
      <c r="C776" s="33" t="s">
        <v>435</v>
      </c>
      <c r="D776" s="33" t="s">
        <v>101</v>
      </c>
      <c r="E776" s="33" t="s">
        <v>150</v>
      </c>
      <c r="F776" s="34" t="n">
        <f aca="false">F777</f>
        <v>49200</v>
      </c>
      <c r="G776" s="35" t="n">
        <f aca="false">G777</f>
        <v>49200</v>
      </c>
      <c r="H776" s="35" t="n">
        <f aca="false">G776-F776</f>
        <v>0</v>
      </c>
      <c r="I776" s="35" t="n">
        <f aca="false">I777</f>
        <v>49200</v>
      </c>
      <c r="J776" s="35" t="n">
        <f aca="false">I776-G776</f>
        <v>0</v>
      </c>
      <c r="K776" s="35" t="n">
        <f aca="false">K777</f>
        <v>8200</v>
      </c>
      <c r="L776" s="35" t="n">
        <f aca="false">K776-I776</f>
        <v>-41000</v>
      </c>
      <c r="M776" s="36" t="n">
        <f aca="false">K776/F776*100</f>
        <v>16.6666666666667</v>
      </c>
      <c r="N776" s="36" t="n">
        <f aca="false">K776/I776*100</f>
        <v>16.6666666666667</v>
      </c>
    </row>
    <row r="777" customFormat="false" ht="18.75" hidden="false" customHeight="false" outlineLevel="0" collapsed="false">
      <c r="A777" s="32" t="s">
        <v>248</v>
      </c>
      <c r="B777" s="33" t="s">
        <v>339</v>
      </c>
      <c r="C777" s="33" t="s">
        <v>435</v>
      </c>
      <c r="D777" s="33" t="s">
        <v>101</v>
      </c>
      <c r="E777" s="33" t="s">
        <v>249</v>
      </c>
      <c r="F777" s="34" t="n">
        <f aca="false">F778</f>
        <v>49200</v>
      </c>
      <c r="G777" s="35" t="n">
        <f aca="false">G778</f>
        <v>49200</v>
      </c>
      <c r="H777" s="35" t="n">
        <f aca="false">G777-F777</f>
        <v>0</v>
      </c>
      <c r="I777" s="35" t="n">
        <f aca="false">I778</f>
        <v>49200</v>
      </c>
      <c r="J777" s="35" t="n">
        <f aca="false">I777-G777</f>
        <v>0</v>
      </c>
      <c r="K777" s="35" t="n">
        <f aca="false">K778</f>
        <v>8200</v>
      </c>
      <c r="L777" s="35" t="n">
        <f aca="false">K777-I777</f>
        <v>-41000</v>
      </c>
      <c r="M777" s="36" t="n">
        <f aca="false">K777/F777*100</f>
        <v>16.6666666666667</v>
      </c>
      <c r="N777" s="36" t="n">
        <f aca="false">K777/I777*100</f>
        <v>16.6666666666667</v>
      </c>
    </row>
    <row r="778" customFormat="false" ht="18.75" hidden="false" customHeight="false" outlineLevel="0" collapsed="false">
      <c r="A778" s="32" t="s">
        <v>252</v>
      </c>
      <c r="B778" s="33" t="s">
        <v>339</v>
      </c>
      <c r="C778" s="33" t="s">
        <v>435</v>
      </c>
      <c r="D778" s="33" t="s">
        <v>101</v>
      </c>
      <c r="E778" s="33" t="s">
        <v>253</v>
      </c>
      <c r="F778" s="34" t="n">
        <v>49200</v>
      </c>
      <c r="G778" s="35" t="n">
        <v>49200</v>
      </c>
      <c r="H778" s="35" t="n">
        <f aca="false">G778-F778</f>
        <v>0</v>
      </c>
      <c r="I778" s="35" t="n">
        <v>49200</v>
      </c>
      <c r="J778" s="35" t="n">
        <f aca="false">I778-G778</f>
        <v>0</v>
      </c>
      <c r="K778" s="35" t="n">
        <v>8200</v>
      </c>
      <c r="L778" s="35" t="n">
        <f aca="false">K778-I778</f>
        <v>-41000</v>
      </c>
      <c r="M778" s="36" t="n">
        <f aca="false">K778/F778*100</f>
        <v>16.6666666666667</v>
      </c>
      <c r="N778" s="36" t="n">
        <f aca="false">K778/I778*100</f>
        <v>16.6666666666667</v>
      </c>
    </row>
    <row r="779" customFormat="false" ht="75" hidden="false" customHeight="false" outlineLevel="0" collapsed="false">
      <c r="A779" s="32" t="s">
        <v>184</v>
      </c>
      <c r="B779" s="33" t="s">
        <v>339</v>
      </c>
      <c r="C779" s="33" t="s">
        <v>435</v>
      </c>
      <c r="D779" s="33" t="s">
        <v>185</v>
      </c>
      <c r="E779" s="33"/>
      <c r="F779" s="34" t="n">
        <f aca="false">F780</f>
        <v>240000</v>
      </c>
      <c r="G779" s="35" t="n">
        <f aca="false">G780</f>
        <v>240000</v>
      </c>
      <c r="H779" s="35" t="n">
        <f aca="false">G779-F779</f>
        <v>0</v>
      </c>
      <c r="I779" s="35" t="n">
        <f aca="false">I780</f>
        <v>240000</v>
      </c>
      <c r="J779" s="35" t="n">
        <f aca="false">I779-G779</f>
        <v>0</v>
      </c>
      <c r="K779" s="35" t="n">
        <f aca="false">K780</f>
        <v>50000</v>
      </c>
      <c r="L779" s="35" t="n">
        <f aca="false">K779-I779</f>
        <v>-190000</v>
      </c>
      <c r="M779" s="36" t="n">
        <f aca="false">K779/F779*100</f>
        <v>20.8333333333333</v>
      </c>
      <c r="N779" s="36" t="n">
        <f aca="false">K779/I779*100</f>
        <v>20.8333333333333</v>
      </c>
    </row>
    <row r="780" customFormat="false" ht="56.25" hidden="false" customHeight="false" outlineLevel="0" collapsed="false">
      <c r="A780" s="32" t="s">
        <v>186</v>
      </c>
      <c r="B780" s="33" t="s">
        <v>339</v>
      </c>
      <c r="C780" s="33" t="s">
        <v>435</v>
      </c>
      <c r="D780" s="33" t="s">
        <v>187</v>
      </c>
      <c r="E780" s="33"/>
      <c r="F780" s="34" t="n">
        <f aca="false">F781+F786</f>
        <v>240000</v>
      </c>
      <c r="G780" s="35" t="n">
        <f aca="false">G781+G786</f>
        <v>240000</v>
      </c>
      <c r="H780" s="35" t="n">
        <f aca="false">G780-F780</f>
        <v>0</v>
      </c>
      <c r="I780" s="35" t="n">
        <f aca="false">I781+I786</f>
        <v>240000</v>
      </c>
      <c r="J780" s="35" t="n">
        <f aca="false">I780-G780</f>
        <v>0</v>
      </c>
      <c r="K780" s="35" t="n">
        <f aca="false">K781+K786</f>
        <v>50000</v>
      </c>
      <c r="L780" s="35" t="n">
        <f aca="false">K780-I780</f>
        <v>-190000</v>
      </c>
      <c r="M780" s="36" t="n">
        <f aca="false">K780/F780*100</f>
        <v>20.8333333333333</v>
      </c>
      <c r="N780" s="36" t="n">
        <f aca="false">K780/I780*100</f>
        <v>20.8333333333333</v>
      </c>
    </row>
    <row r="781" customFormat="false" ht="131.25" hidden="false" customHeight="false" outlineLevel="0" collapsed="false">
      <c r="A781" s="45" t="s">
        <v>454</v>
      </c>
      <c r="B781" s="33" t="s">
        <v>339</v>
      </c>
      <c r="C781" s="33" t="s">
        <v>435</v>
      </c>
      <c r="D781" s="33" t="s">
        <v>455</v>
      </c>
      <c r="E781" s="33"/>
      <c r="F781" s="34" t="n">
        <f aca="false">F782</f>
        <v>190000</v>
      </c>
      <c r="G781" s="35" t="n">
        <f aca="false">G782</f>
        <v>190000</v>
      </c>
      <c r="H781" s="35" t="n">
        <f aca="false">G781-F781</f>
        <v>0</v>
      </c>
      <c r="I781" s="35" t="n">
        <f aca="false">I782</f>
        <v>190000</v>
      </c>
      <c r="J781" s="35" t="n">
        <f aca="false">I781-G781</f>
        <v>0</v>
      </c>
      <c r="K781" s="35" t="n">
        <f aca="false">K782</f>
        <v>0</v>
      </c>
      <c r="L781" s="35" t="n">
        <f aca="false">K781-I781</f>
        <v>-190000</v>
      </c>
      <c r="M781" s="36" t="n">
        <f aca="false">K781/F781*100</f>
        <v>0</v>
      </c>
      <c r="N781" s="36" t="n">
        <f aca="false">K781/I781*100</f>
        <v>0</v>
      </c>
    </row>
    <row r="782" customFormat="false" ht="18.75" hidden="false" customHeight="false" outlineLevel="0" collapsed="false">
      <c r="A782" s="32" t="s">
        <v>100</v>
      </c>
      <c r="B782" s="33" t="s">
        <v>339</v>
      </c>
      <c r="C782" s="33" t="s">
        <v>435</v>
      </c>
      <c r="D782" s="33" t="s">
        <v>456</v>
      </c>
      <c r="E782" s="33"/>
      <c r="F782" s="34" t="n">
        <f aca="false">F783</f>
        <v>190000</v>
      </c>
      <c r="G782" s="35" t="n">
        <f aca="false">G783</f>
        <v>190000</v>
      </c>
      <c r="H782" s="35" t="n">
        <f aca="false">G782-F782</f>
        <v>0</v>
      </c>
      <c r="I782" s="35" t="n">
        <f aca="false">I783</f>
        <v>190000</v>
      </c>
      <c r="J782" s="35" t="n">
        <f aca="false">I782-G782</f>
        <v>0</v>
      </c>
      <c r="K782" s="35" t="n">
        <f aca="false">K783</f>
        <v>0</v>
      </c>
      <c r="L782" s="35" t="n">
        <f aca="false">K782-I782</f>
        <v>-190000</v>
      </c>
      <c r="M782" s="36" t="n">
        <f aca="false">K782/F782*100</f>
        <v>0</v>
      </c>
      <c r="N782" s="36" t="n">
        <f aca="false">K782/I782*100</f>
        <v>0</v>
      </c>
    </row>
    <row r="783" customFormat="false" ht="56.25" hidden="false" customHeight="false" outlineLevel="0" collapsed="false">
      <c r="A783" s="32" t="s">
        <v>149</v>
      </c>
      <c r="B783" s="33" t="s">
        <v>339</v>
      </c>
      <c r="C783" s="33" t="s">
        <v>435</v>
      </c>
      <c r="D783" s="33" t="s">
        <v>456</v>
      </c>
      <c r="E783" s="33" t="s">
        <v>150</v>
      </c>
      <c r="F783" s="34" t="n">
        <f aca="false">F784</f>
        <v>190000</v>
      </c>
      <c r="G783" s="35" t="n">
        <f aca="false">G784</f>
        <v>190000</v>
      </c>
      <c r="H783" s="35" t="n">
        <f aca="false">G783-F783</f>
        <v>0</v>
      </c>
      <c r="I783" s="35" t="n">
        <f aca="false">I784</f>
        <v>190000</v>
      </c>
      <c r="J783" s="35" t="n">
        <f aca="false">I783-G783</f>
        <v>0</v>
      </c>
      <c r="K783" s="35" t="n">
        <f aca="false">K784</f>
        <v>0</v>
      </c>
      <c r="L783" s="35" t="n">
        <f aca="false">K783-I783</f>
        <v>-190000</v>
      </c>
      <c r="M783" s="36" t="n">
        <f aca="false">K783/F783*100</f>
        <v>0</v>
      </c>
      <c r="N783" s="36" t="n">
        <f aca="false">K783/I783*100</f>
        <v>0</v>
      </c>
    </row>
    <row r="784" customFormat="false" ht="18.75" hidden="false" customHeight="false" outlineLevel="0" collapsed="false">
      <c r="A784" s="32" t="s">
        <v>248</v>
      </c>
      <c r="B784" s="33" t="s">
        <v>339</v>
      </c>
      <c r="C784" s="33" t="s">
        <v>435</v>
      </c>
      <c r="D784" s="33" t="s">
        <v>456</v>
      </c>
      <c r="E784" s="33" t="s">
        <v>249</v>
      </c>
      <c r="F784" s="34" t="n">
        <f aca="false">F785</f>
        <v>190000</v>
      </c>
      <c r="G784" s="35" t="n">
        <f aca="false">G785</f>
        <v>190000</v>
      </c>
      <c r="H784" s="35" t="n">
        <f aca="false">G784-F784</f>
        <v>0</v>
      </c>
      <c r="I784" s="35" t="n">
        <f aca="false">I785</f>
        <v>190000</v>
      </c>
      <c r="J784" s="35" t="n">
        <f aca="false">I784-G784</f>
        <v>0</v>
      </c>
      <c r="K784" s="35" t="n">
        <f aca="false">K785</f>
        <v>0</v>
      </c>
      <c r="L784" s="35" t="n">
        <f aca="false">K784-I784</f>
        <v>-190000</v>
      </c>
      <c r="M784" s="36" t="n">
        <f aca="false">K784/F784*100</f>
        <v>0</v>
      </c>
      <c r="N784" s="36" t="n">
        <f aca="false">K784/I784*100</f>
        <v>0</v>
      </c>
    </row>
    <row r="785" customFormat="false" ht="18.75" hidden="false" customHeight="false" outlineLevel="0" collapsed="false">
      <c r="A785" s="32" t="s">
        <v>252</v>
      </c>
      <c r="B785" s="33" t="s">
        <v>339</v>
      </c>
      <c r="C785" s="33" t="s">
        <v>435</v>
      </c>
      <c r="D785" s="33" t="s">
        <v>456</v>
      </c>
      <c r="E785" s="33" t="s">
        <v>253</v>
      </c>
      <c r="F785" s="34" t="n">
        <v>190000</v>
      </c>
      <c r="G785" s="35" t="n">
        <v>190000</v>
      </c>
      <c r="H785" s="35" t="n">
        <f aca="false">G785-F785</f>
        <v>0</v>
      </c>
      <c r="I785" s="35" t="n">
        <v>190000</v>
      </c>
      <c r="J785" s="35" t="n">
        <f aca="false">I785-G785</f>
        <v>0</v>
      </c>
      <c r="K785" s="35" t="n">
        <v>0</v>
      </c>
      <c r="L785" s="35" t="n">
        <f aca="false">K785-I785</f>
        <v>-190000</v>
      </c>
      <c r="M785" s="36" t="n">
        <f aca="false">K785/F785*100</f>
        <v>0</v>
      </c>
      <c r="N785" s="36" t="n">
        <f aca="false">K785/I785*100</f>
        <v>0</v>
      </c>
    </row>
    <row r="786" customFormat="false" ht="131.25" hidden="false" customHeight="false" outlineLevel="0" collapsed="false">
      <c r="A786" s="32" t="s">
        <v>457</v>
      </c>
      <c r="B786" s="33" t="s">
        <v>339</v>
      </c>
      <c r="C786" s="33" t="s">
        <v>435</v>
      </c>
      <c r="D786" s="33" t="s">
        <v>458</v>
      </c>
      <c r="E786" s="33"/>
      <c r="F786" s="34" t="n">
        <f aca="false">F787</f>
        <v>50000</v>
      </c>
      <c r="G786" s="35" t="n">
        <f aca="false">G787</f>
        <v>50000</v>
      </c>
      <c r="H786" s="35" t="n">
        <f aca="false">G786-F786</f>
        <v>0</v>
      </c>
      <c r="I786" s="35" t="n">
        <f aca="false">I787</f>
        <v>50000</v>
      </c>
      <c r="J786" s="35" t="n">
        <f aca="false">I786-G786</f>
        <v>0</v>
      </c>
      <c r="K786" s="35" t="n">
        <f aca="false">K787</f>
        <v>50000</v>
      </c>
      <c r="L786" s="35" t="n">
        <f aca="false">K786-I786</f>
        <v>0</v>
      </c>
      <c r="M786" s="36" t="n">
        <f aca="false">K786/F786*100</f>
        <v>100</v>
      </c>
      <c r="N786" s="36" t="n">
        <f aca="false">K786/I786*100</f>
        <v>100</v>
      </c>
    </row>
    <row r="787" customFormat="false" ht="18.75" hidden="false" customHeight="false" outlineLevel="0" collapsed="false">
      <c r="A787" s="32" t="s">
        <v>100</v>
      </c>
      <c r="B787" s="33" t="s">
        <v>339</v>
      </c>
      <c r="C787" s="33" t="s">
        <v>435</v>
      </c>
      <c r="D787" s="33" t="s">
        <v>459</v>
      </c>
      <c r="E787" s="33"/>
      <c r="F787" s="34" t="n">
        <f aca="false">F788</f>
        <v>50000</v>
      </c>
      <c r="G787" s="35" t="n">
        <f aca="false">G788</f>
        <v>50000</v>
      </c>
      <c r="H787" s="35" t="n">
        <f aca="false">G787-F787</f>
        <v>0</v>
      </c>
      <c r="I787" s="35" t="n">
        <f aca="false">I788</f>
        <v>50000</v>
      </c>
      <c r="J787" s="35" t="n">
        <f aca="false">I787-G787</f>
        <v>0</v>
      </c>
      <c r="K787" s="35" t="n">
        <f aca="false">K788</f>
        <v>50000</v>
      </c>
      <c r="L787" s="35" t="n">
        <f aca="false">K787-I787</f>
        <v>0</v>
      </c>
      <c r="M787" s="36" t="n">
        <f aca="false">K787/F787*100</f>
        <v>100</v>
      </c>
      <c r="N787" s="36" t="n">
        <f aca="false">K787/I787*100</f>
        <v>100</v>
      </c>
    </row>
    <row r="788" customFormat="false" ht="56.25" hidden="false" customHeight="false" outlineLevel="0" collapsed="false">
      <c r="A788" s="32" t="s">
        <v>149</v>
      </c>
      <c r="B788" s="33" t="s">
        <v>339</v>
      </c>
      <c r="C788" s="33" t="s">
        <v>435</v>
      </c>
      <c r="D788" s="33" t="s">
        <v>459</v>
      </c>
      <c r="E788" s="33" t="s">
        <v>150</v>
      </c>
      <c r="F788" s="34" t="n">
        <f aca="false">F789</f>
        <v>50000</v>
      </c>
      <c r="G788" s="35" t="n">
        <f aca="false">G789</f>
        <v>50000</v>
      </c>
      <c r="H788" s="35" t="n">
        <f aca="false">G788-F788</f>
        <v>0</v>
      </c>
      <c r="I788" s="35" t="n">
        <f aca="false">I789</f>
        <v>50000</v>
      </c>
      <c r="J788" s="35" t="n">
        <f aca="false">I788-G788</f>
        <v>0</v>
      </c>
      <c r="K788" s="35" t="n">
        <f aca="false">K789</f>
        <v>50000</v>
      </c>
      <c r="L788" s="35" t="n">
        <f aca="false">K788-I788</f>
        <v>0</v>
      </c>
      <c r="M788" s="36" t="n">
        <f aca="false">K788/F788*100</f>
        <v>100</v>
      </c>
      <c r="N788" s="36" t="n">
        <f aca="false">K788/I788*100</f>
        <v>100</v>
      </c>
    </row>
    <row r="789" customFormat="false" ht="18.75" hidden="false" customHeight="false" outlineLevel="0" collapsed="false">
      <c r="A789" s="32" t="s">
        <v>248</v>
      </c>
      <c r="B789" s="33" t="s">
        <v>339</v>
      </c>
      <c r="C789" s="33" t="s">
        <v>435</v>
      </c>
      <c r="D789" s="33" t="s">
        <v>459</v>
      </c>
      <c r="E789" s="33" t="s">
        <v>249</v>
      </c>
      <c r="F789" s="34" t="n">
        <f aca="false">F790</f>
        <v>50000</v>
      </c>
      <c r="G789" s="35" t="n">
        <f aca="false">G790</f>
        <v>50000</v>
      </c>
      <c r="H789" s="35" t="n">
        <f aca="false">G789-F789</f>
        <v>0</v>
      </c>
      <c r="I789" s="35" t="n">
        <f aca="false">I790</f>
        <v>50000</v>
      </c>
      <c r="J789" s="35" t="n">
        <f aca="false">I789-G789</f>
        <v>0</v>
      </c>
      <c r="K789" s="35" t="n">
        <f aca="false">K790</f>
        <v>50000</v>
      </c>
      <c r="L789" s="35" t="n">
        <f aca="false">K789-I789</f>
        <v>0</v>
      </c>
      <c r="M789" s="36" t="n">
        <f aca="false">K789/F789*100</f>
        <v>100</v>
      </c>
      <c r="N789" s="36" t="n">
        <f aca="false">K789/I789*100</f>
        <v>100</v>
      </c>
    </row>
    <row r="790" customFormat="false" ht="18.75" hidden="false" customHeight="false" outlineLevel="0" collapsed="false">
      <c r="A790" s="32" t="s">
        <v>252</v>
      </c>
      <c r="B790" s="33" t="s">
        <v>339</v>
      </c>
      <c r="C790" s="33" t="s">
        <v>435</v>
      </c>
      <c r="D790" s="33" t="s">
        <v>459</v>
      </c>
      <c r="E790" s="33" t="s">
        <v>253</v>
      </c>
      <c r="F790" s="34" t="n">
        <v>50000</v>
      </c>
      <c r="G790" s="35" t="n">
        <v>50000</v>
      </c>
      <c r="H790" s="35" t="n">
        <f aca="false">G790-F790</f>
        <v>0</v>
      </c>
      <c r="I790" s="35" t="n">
        <v>50000</v>
      </c>
      <c r="J790" s="35" t="n">
        <f aca="false">I790-G790</f>
        <v>0</v>
      </c>
      <c r="K790" s="35" t="n">
        <v>50000</v>
      </c>
      <c r="L790" s="35" t="n">
        <f aca="false">K790-I790</f>
        <v>0</v>
      </c>
      <c r="M790" s="36" t="n">
        <f aca="false">K790/F790*100</f>
        <v>100</v>
      </c>
      <c r="N790" s="36" t="n">
        <f aca="false">K790/I790*100</f>
        <v>100</v>
      </c>
    </row>
    <row r="791" customFormat="false" ht="18.75" hidden="false" customHeight="false" outlineLevel="0" collapsed="false">
      <c r="A791" s="32" t="s">
        <v>460</v>
      </c>
      <c r="B791" s="33" t="s">
        <v>339</v>
      </c>
      <c r="C791" s="33" t="s">
        <v>461</v>
      </c>
      <c r="D791" s="33"/>
      <c r="E791" s="33"/>
      <c r="F791" s="34" t="n">
        <f aca="false">F792+F867</f>
        <v>126385200</v>
      </c>
      <c r="G791" s="35" t="n">
        <f aca="false">G792+G867</f>
        <v>126385200</v>
      </c>
      <c r="H791" s="35" t="n">
        <f aca="false">G791-F791</f>
        <v>0</v>
      </c>
      <c r="I791" s="35" t="n">
        <f aca="false">I792+I867</f>
        <v>126385200</v>
      </c>
      <c r="J791" s="35" t="n">
        <f aca="false">I791-G791</f>
        <v>0</v>
      </c>
      <c r="K791" s="35" t="n">
        <f aca="false">K792+K867</f>
        <v>26337937.14</v>
      </c>
      <c r="L791" s="35" t="n">
        <f aca="false">K791-I791</f>
        <v>-100047262.86</v>
      </c>
      <c r="M791" s="36" t="n">
        <f aca="false">K791/F791*100</f>
        <v>20.8394156436038</v>
      </c>
      <c r="N791" s="36" t="n">
        <f aca="false">K791/I791*100</f>
        <v>20.8394156436038</v>
      </c>
    </row>
    <row r="792" customFormat="false" ht="37.5" hidden="false" customHeight="false" outlineLevel="0" collapsed="false">
      <c r="A792" s="32" t="s">
        <v>342</v>
      </c>
      <c r="B792" s="33" t="s">
        <v>339</v>
      </c>
      <c r="C792" s="33" t="s">
        <v>461</v>
      </c>
      <c r="D792" s="33" t="s">
        <v>343</v>
      </c>
      <c r="E792" s="33"/>
      <c r="F792" s="34" t="n">
        <f aca="false">F793+F822+F829+F837+F816</f>
        <v>126330200</v>
      </c>
      <c r="G792" s="35" t="n">
        <f aca="false">G793+G822+G829+G837</f>
        <v>126330200</v>
      </c>
      <c r="H792" s="35" t="n">
        <f aca="false">G792-F792</f>
        <v>0</v>
      </c>
      <c r="I792" s="35" t="n">
        <f aca="false">I793+I822+I829+I837</f>
        <v>126330200</v>
      </c>
      <c r="J792" s="35" t="n">
        <f aca="false">I792-G792</f>
        <v>0</v>
      </c>
      <c r="K792" s="35" t="n">
        <f aca="false">K793+K822+K829+K837</f>
        <v>26319078.14</v>
      </c>
      <c r="L792" s="35" t="n">
        <f aca="false">K792-I792</f>
        <v>-100011121.86</v>
      </c>
      <c r="M792" s="36" t="n">
        <f aca="false">K792/F792*100</f>
        <v>20.8335600988521</v>
      </c>
      <c r="N792" s="36" t="n">
        <f aca="false">K792/I792*100</f>
        <v>20.8335600988521</v>
      </c>
    </row>
    <row r="793" customFormat="false" ht="37.5" hidden="false" customHeight="false" outlineLevel="0" collapsed="false">
      <c r="A793" s="32" t="s">
        <v>344</v>
      </c>
      <c r="B793" s="33" t="s">
        <v>339</v>
      </c>
      <c r="C793" s="33" t="s">
        <v>461</v>
      </c>
      <c r="D793" s="33" t="s">
        <v>345</v>
      </c>
      <c r="E793" s="33"/>
      <c r="F793" s="34" t="n">
        <f aca="false">F794</f>
        <v>3825500</v>
      </c>
      <c r="G793" s="35" t="n">
        <f aca="false">G794</f>
        <v>4445500</v>
      </c>
      <c r="H793" s="35" t="n">
        <f aca="false">G793-F793</f>
        <v>620000</v>
      </c>
      <c r="I793" s="35" t="n">
        <f aca="false">I794</f>
        <v>4445500</v>
      </c>
      <c r="J793" s="35" t="n">
        <f aca="false">I793-G793</f>
        <v>0</v>
      </c>
      <c r="K793" s="35" t="n">
        <f aca="false">K794</f>
        <v>457700</v>
      </c>
      <c r="L793" s="35" t="n">
        <f aca="false">K793-I793</f>
        <v>-3987800</v>
      </c>
      <c r="M793" s="36" t="n">
        <f aca="false">K793/F793*100</f>
        <v>11.964449091622</v>
      </c>
      <c r="N793" s="36" t="n">
        <f aca="false">K793/I793*100</f>
        <v>10.2958047463727</v>
      </c>
    </row>
    <row r="794" customFormat="false" ht="56.25" hidden="false" customHeight="false" outlineLevel="0" collapsed="false">
      <c r="A794" s="32" t="s">
        <v>346</v>
      </c>
      <c r="B794" s="33" t="s">
        <v>339</v>
      </c>
      <c r="C794" s="33" t="s">
        <v>461</v>
      </c>
      <c r="D794" s="33" t="s">
        <v>347</v>
      </c>
      <c r="E794" s="33"/>
      <c r="F794" s="34" t="n">
        <f aca="false">F795+F799+F804</f>
        <v>3825500</v>
      </c>
      <c r="G794" s="35" t="n">
        <f aca="false">G795+G799+G804</f>
        <v>4445500</v>
      </c>
      <c r="H794" s="35" t="n">
        <f aca="false">G794-F794</f>
        <v>620000</v>
      </c>
      <c r="I794" s="35" t="n">
        <f aca="false">I795+I799+I804</f>
        <v>4445500</v>
      </c>
      <c r="J794" s="35" t="n">
        <f aca="false">I794-G794</f>
        <v>0</v>
      </c>
      <c r="K794" s="35" t="n">
        <f aca="false">K795+K799+K804</f>
        <v>457700</v>
      </c>
      <c r="L794" s="35" t="n">
        <f aca="false">K794-I794</f>
        <v>-3987800</v>
      </c>
      <c r="M794" s="36" t="n">
        <f aca="false">K794/F794*100</f>
        <v>11.964449091622</v>
      </c>
      <c r="N794" s="36" t="n">
        <f aca="false">K794/I794*100</f>
        <v>10.2958047463727</v>
      </c>
    </row>
    <row r="795" customFormat="false" ht="168.75" hidden="false" customHeight="false" outlineLevel="0" collapsed="false">
      <c r="A795" s="45" t="s">
        <v>390</v>
      </c>
      <c r="B795" s="33" t="s">
        <v>339</v>
      </c>
      <c r="C795" s="33" t="s">
        <v>461</v>
      </c>
      <c r="D795" s="33" t="s">
        <v>391</v>
      </c>
      <c r="E795" s="33"/>
      <c r="F795" s="34" t="n">
        <f aca="false">F796</f>
        <v>775500</v>
      </c>
      <c r="G795" s="35" t="n">
        <f aca="false">G796</f>
        <v>775500</v>
      </c>
      <c r="H795" s="35" t="n">
        <f aca="false">G795-F795</f>
        <v>0</v>
      </c>
      <c r="I795" s="35" t="n">
        <f aca="false">I796</f>
        <v>775500</v>
      </c>
      <c r="J795" s="35" t="n">
        <f aca="false">I795-G795</f>
        <v>0</v>
      </c>
      <c r="K795" s="35" t="n">
        <f aca="false">K796</f>
        <v>0</v>
      </c>
      <c r="L795" s="35" t="n">
        <f aca="false">K795-I795</f>
        <v>-775500</v>
      </c>
      <c r="M795" s="36" t="n">
        <f aca="false">K795/F795*100</f>
        <v>0</v>
      </c>
      <c r="N795" s="36" t="n">
        <f aca="false">K795/I795*100</f>
        <v>0</v>
      </c>
    </row>
    <row r="796" customFormat="false" ht="37.5" hidden="false" customHeight="false" outlineLevel="0" collapsed="false">
      <c r="A796" s="32" t="s">
        <v>40</v>
      </c>
      <c r="B796" s="33" t="s">
        <v>339</v>
      </c>
      <c r="C796" s="33" t="s">
        <v>461</v>
      </c>
      <c r="D796" s="33" t="s">
        <v>391</v>
      </c>
      <c r="E796" s="33" t="s">
        <v>41</v>
      </c>
      <c r="F796" s="34" t="n">
        <f aca="false">F797</f>
        <v>775500</v>
      </c>
      <c r="G796" s="35" t="n">
        <f aca="false">G797</f>
        <v>775500</v>
      </c>
      <c r="H796" s="35" t="n">
        <f aca="false">G796-F796</f>
        <v>0</v>
      </c>
      <c r="I796" s="35" t="n">
        <f aca="false">I797</f>
        <v>775500</v>
      </c>
      <c r="J796" s="35" t="n">
        <f aca="false">I796-G796</f>
        <v>0</v>
      </c>
      <c r="K796" s="35" t="n">
        <f aca="false">K797</f>
        <v>0</v>
      </c>
      <c r="L796" s="35" t="n">
        <f aca="false">K796-I796</f>
        <v>-775500</v>
      </c>
      <c r="M796" s="36" t="n">
        <f aca="false">K796/F796*100</f>
        <v>0</v>
      </c>
      <c r="N796" s="36" t="n">
        <f aca="false">K796/I796*100</f>
        <v>0</v>
      </c>
    </row>
    <row r="797" customFormat="false" ht="56.25" hidden="false" customHeight="false" outlineLevel="0" collapsed="false">
      <c r="A797" s="32" t="s">
        <v>42</v>
      </c>
      <c r="B797" s="33" t="s">
        <v>339</v>
      </c>
      <c r="C797" s="33" t="s">
        <v>461</v>
      </c>
      <c r="D797" s="33" t="s">
        <v>391</v>
      </c>
      <c r="E797" s="33" t="s">
        <v>43</v>
      </c>
      <c r="F797" s="34" t="n">
        <f aca="false">F798</f>
        <v>775500</v>
      </c>
      <c r="G797" s="35" t="n">
        <f aca="false">G798</f>
        <v>775500</v>
      </c>
      <c r="H797" s="35" t="n">
        <f aca="false">G797-F797</f>
        <v>0</v>
      </c>
      <c r="I797" s="35" t="n">
        <f aca="false">I798</f>
        <v>775500</v>
      </c>
      <c r="J797" s="35" t="n">
        <f aca="false">I797-G797</f>
        <v>0</v>
      </c>
      <c r="K797" s="35" t="n">
        <f aca="false">K798</f>
        <v>0</v>
      </c>
      <c r="L797" s="35" t="n">
        <f aca="false">K797-I797</f>
        <v>-775500</v>
      </c>
      <c r="M797" s="36" t="n">
        <f aca="false">K797/F797*100</f>
        <v>0</v>
      </c>
      <c r="N797" s="36" t="n">
        <f aca="false">K797/I797*100</f>
        <v>0</v>
      </c>
    </row>
    <row r="798" customFormat="false" ht="18.75" hidden="false" customHeight="false" outlineLevel="0" collapsed="false">
      <c r="A798" s="32" t="s">
        <v>44</v>
      </c>
      <c r="B798" s="33" t="s">
        <v>339</v>
      </c>
      <c r="C798" s="33" t="s">
        <v>461</v>
      </c>
      <c r="D798" s="33" t="s">
        <v>391</v>
      </c>
      <c r="E798" s="33" t="s">
        <v>45</v>
      </c>
      <c r="F798" s="34" t="n">
        <v>775500</v>
      </c>
      <c r="G798" s="35" t="n">
        <v>775500</v>
      </c>
      <c r="H798" s="35" t="n">
        <f aca="false">G798-F798</f>
        <v>0</v>
      </c>
      <c r="I798" s="35" t="n">
        <v>775500</v>
      </c>
      <c r="J798" s="35" t="n">
        <f aca="false">I798-G798</f>
        <v>0</v>
      </c>
      <c r="K798" s="35" t="n">
        <v>0</v>
      </c>
      <c r="L798" s="35" t="n">
        <f aca="false">K798-I798</f>
        <v>-775500</v>
      </c>
      <c r="M798" s="36" t="n">
        <f aca="false">K798/F798*100</f>
        <v>0</v>
      </c>
      <c r="N798" s="36" t="n">
        <f aca="false">K798/I798*100</f>
        <v>0</v>
      </c>
    </row>
    <row r="799" customFormat="false" ht="112.5" hidden="false" customHeight="false" outlineLevel="0" collapsed="false">
      <c r="A799" s="32" t="s">
        <v>379</v>
      </c>
      <c r="B799" s="33" t="s">
        <v>339</v>
      </c>
      <c r="C799" s="33" t="s">
        <v>461</v>
      </c>
      <c r="D799" s="33" t="s">
        <v>380</v>
      </c>
      <c r="E799" s="33"/>
      <c r="F799" s="34" t="n">
        <f aca="false">F800</f>
        <v>1829200</v>
      </c>
      <c r="G799" s="35" t="n">
        <f aca="false">G800</f>
        <v>1829200</v>
      </c>
      <c r="H799" s="35" t="n">
        <f aca="false">G799-F799</f>
        <v>0</v>
      </c>
      <c r="I799" s="35" t="n">
        <f aca="false">I800</f>
        <v>1829200</v>
      </c>
      <c r="J799" s="35" t="n">
        <f aca="false">I799-G799</f>
        <v>0</v>
      </c>
      <c r="K799" s="35" t="n">
        <f aca="false">K800</f>
        <v>457700</v>
      </c>
      <c r="L799" s="35" t="n">
        <f aca="false">K799-I799</f>
        <v>-1371500</v>
      </c>
      <c r="M799" s="36" t="n">
        <f aca="false">K799/F799*100</f>
        <v>25.0218674830527</v>
      </c>
      <c r="N799" s="36" t="n">
        <f aca="false">K799/I799*100</f>
        <v>25.0218674830527</v>
      </c>
    </row>
    <row r="800" customFormat="false" ht="93.75" hidden="false" customHeight="false" outlineLevel="0" collapsed="false">
      <c r="A800" s="32" t="s">
        <v>28</v>
      </c>
      <c r="B800" s="33" t="s">
        <v>339</v>
      </c>
      <c r="C800" s="33" t="s">
        <v>461</v>
      </c>
      <c r="D800" s="33" t="s">
        <v>380</v>
      </c>
      <c r="E800" s="33" t="s">
        <v>29</v>
      </c>
      <c r="F800" s="34" t="n">
        <f aca="false">F801</f>
        <v>1829200</v>
      </c>
      <c r="G800" s="35" t="n">
        <f aca="false">G801</f>
        <v>1829200</v>
      </c>
      <c r="H800" s="35" t="n">
        <f aca="false">G800-F800</f>
        <v>0</v>
      </c>
      <c r="I800" s="35" t="n">
        <f aca="false">I801</f>
        <v>1829200</v>
      </c>
      <c r="J800" s="35" t="n">
        <f aca="false">I800-G800</f>
        <v>0</v>
      </c>
      <c r="K800" s="35" t="n">
        <f aca="false">K801</f>
        <v>457700</v>
      </c>
      <c r="L800" s="35" t="n">
        <f aca="false">K800-I800</f>
        <v>-1371500</v>
      </c>
      <c r="M800" s="36" t="n">
        <f aca="false">K800/F800*100</f>
        <v>25.0218674830527</v>
      </c>
      <c r="N800" s="36" t="n">
        <f aca="false">K800/I800*100</f>
        <v>25.0218674830527</v>
      </c>
    </row>
    <row r="801" customFormat="false" ht="37.5" hidden="false" customHeight="false" outlineLevel="0" collapsed="false">
      <c r="A801" s="32" t="s">
        <v>30</v>
      </c>
      <c r="B801" s="33" t="s">
        <v>339</v>
      </c>
      <c r="C801" s="33" t="s">
        <v>461</v>
      </c>
      <c r="D801" s="33" t="s">
        <v>380</v>
      </c>
      <c r="E801" s="33" t="s">
        <v>31</v>
      </c>
      <c r="F801" s="34" t="n">
        <f aca="false">F802+F803</f>
        <v>1829200</v>
      </c>
      <c r="G801" s="35" t="n">
        <f aca="false">G802+G803</f>
        <v>1829200</v>
      </c>
      <c r="H801" s="35" t="n">
        <f aca="false">G801-F801</f>
        <v>0</v>
      </c>
      <c r="I801" s="35" t="n">
        <f aca="false">I802+I803</f>
        <v>1829200</v>
      </c>
      <c r="J801" s="35" t="n">
        <f aca="false">I801-G801</f>
        <v>0</v>
      </c>
      <c r="K801" s="35" t="n">
        <f aca="false">K802+K803</f>
        <v>457700</v>
      </c>
      <c r="L801" s="35" t="n">
        <f aca="false">K801-I801</f>
        <v>-1371500</v>
      </c>
      <c r="M801" s="36" t="n">
        <f aca="false">K801/F801*100</f>
        <v>25.0218674830527</v>
      </c>
      <c r="N801" s="36" t="n">
        <f aca="false">K801/I801*100</f>
        <v>25.0218674830527</v>
      </c>
    </row>
    <row r="802" customFormat="false" ht="37.5" hidden="false" customHeight="false" outlineLevel="0" collapsed="false">
      <c r="A802" s="32" t="s">
        <v>32</v>
      </c>
      <c r="B802" s="33" t="s">
        <v>339</v>
      </c>
      <c r="C802" s="33" t="s">
        <v>461</v>
      </c>
      <c r="D802" s="33" t="s">
        <v>380</v>
      </c>
      <c r="E802" s="33" t="s">
        <v>33</v>
      </c>
      <c r="F802" s="34" t="n">
        <v>1407100</v>
      </c>
      <c r="G802" s="35" t="n">
        <v>1407100</v>
      </c>
      <c r="H802" s="35" t="n">
        <f aca="false">G802-F802</f>
        <v>0</v>
      </c>
      <c r="I802" s="35" t="n">
        <v>1407100</v>
      </c>
      <c r="J802" s="35" t="n">
        <f aca="false">I802-G802</f>
        <v>0</v>
      </c>
      <c r="K802" s="35" t="n">
        <v>351700</v>
      </c>
      <c r="L802" s="35" t="n">
        <f aca="false">K802-I802</f>
        <v>-1055400</v>
      </c>
      <c r="M802" s="36" t="n">
        <f aca="false">K802/F802*100</f>
        <v>24.994669888423</v>
      </c>
      <c r="N802" s="36" t="n">
        <f aca="false">K802/I802*100</f>
        <v>24.994669888423</v>
      </c>
    </row>
    <row r="803" customFormat="false" ht="75" hidden="false" customHeight="false" outlineLevel="0" collapsed="false">
      <c r="A803" s="32" t="s">
        <v>38</v>
      </c>
      <c r="B803" s="33" t="s">
        <v>339</v>
      </c>
      <c r="C803" s="33" t="s">
        <v>461</v>
      </c>
      <c r="D803" s="33" t="s">
        <v>380</v>
      </c>
      <c r="E803" s="33" t="s">
        <v>39</v>
      </c>
      <c r="F803" s="34" t="n">
        <v>422100</v>
      </c>
      <c r="G803" s="35" t="n">
        <v>422100</v>
      </c>
      <c r="H803" s="35" t="n">
        <f aca="false">G803-F803</f>
        <v>0</v>
      </c>
      <c r="I803" s="35" t="n">
        <v>422100</v>
      </c>
      <c r="J803" s="35" t="n">
        <f aca="false">I803-G803</f>
        <v>0</v>
      </c>
      <c r="K803" s="35" t="n">
        <v>106000</v>
      </c>
      <c r="L803" s="35" t="n">
        <f aca="false">K803-I803</f>
        <v>-316100</v>
      </c>
      <c r="M803" s="36" t="n">
        <f aca="false">K803/F803*100</f>
        <v>25.1125325752191</v>
      </c>
      <c r="N803" s="36" t="n">
        <f aca="false">K803/I803*100</f>
        <v>25.1125325752191</v>
      </c>
    </row>
    <row r="804" customFormat="false" ht="18.75" hidden="false" customHeight="false" outlineLevel="0" collapsed="false">
      <c r="A804" s="32" t="s">
        <v>100</v>
      </c>
      <c r="B804" s="33" t="s">
        <v>339</v>
      </c>
      <c r="C804" s="33" t="s">
        <v>461</v>
      </c>
      <c r="D804" s="33" t="s">
        <v>385</v>
      </c>
      <c r="E804" s="33"/>
      <c r="F804" s="34" t="n">
        <f aca="false">+F808+F811+F813+F805</f>
        <v>1220800</v>
      </c>
      <c r="G804" s="35" t="n">
        <f aca="false">+G808+G811+G813+G805</f>
        <v>1840800</v>
      </c>
      <c r="H804" s="35" t="n">
        <f aca="false">G804-F804</f>
        <v>620000</v>
      </c>
      <c r="I804" s="35" t="n">
        <f aca="false">+I808+I811+I813+I805</f>
        <v>1840800</v>
      </c>
      <c r="J804" s="35" t="n">
        <f aca="false">I804-G804</f>
        <v>0</v>
      </c>
      <c r="K804" s="35" t="n">
        <f aca="false">+K808+K811+K813+K805</f>
        <v>0</v>
      </c>
      <c r="L804" s="35" t="n">
        <f aca="false">K804-I804</f>
        <v>-1840800</v>
      </c>
      <c r="M804" s="36" t="n">
        <f aca="false">K804/F804*100</f>
        <v>0</v>
      </c>
      <c r="N804" s="36" t="n">
        <f aca="false">K804/I804*100</f>
        <v>0</v>
      </c>
    </row>
    <row r="805" customFormat="false" ht="93.75" hidden="false" customHeight="false" outlineLevel="0" collapsed="false">
      <c r="A805" s="37" t="s">
        <v>28</v>
      </c>
      <c r="B805" s="38" t="s">
        <v>339</v>
      </c>
      <c r="C805" s="38" t="s">
        <v>461</v>
      </c>
      <c r="D805" s="38" t="s">
        <v>385</v>
      </c>
      <c r="E805" s="38" t="s">
        <v>29</v>
      </c>
      <c r="F805" s="34" t="n">
        <f aca="false">F806</f>
        <v>100000</v>
      </c>
      <c r="G805" s="35" t="n">
        <f aca="false">G806</f>
        <v>0</v>
      </c>
      <c r="H805" s="35" t="n">
        <f aca="false">G805-F805</f>
        <v>-100000</v>
      </c>
      <c r="I805" s="35" t="n">
        <f aca="false">I806</f>
        <v>0</v>
      </c>
      <c r="J805" s="35" t="n">
        <f aca="false">I805-G805</f>
        <v>0</v>
      </c>
      <c r="K805" s="35" t="n">
        <f aca="false">K806</f>
        <v>0</v>
      </c>
      <c r="L805" s="35" t="n">
        <f aca="false">K805-I805</f>
        <v>0</v>
      </c>
      <c r="M805" s="36" t="n">
        <f aca="false">K805/F805*100</f>
        <v>0</v>
      </c>
      <c r="N805" s="36" t="n">
        <v>0</v>
      </c>
    </row>
    <row r="806" customFormat="false" ht="37.5" hidden="false" customHeight="false" outlineLevel="0" collapsed="false">
      <c r="A806" s="37" t="s">
        <v>30</v>
      </c>
      <c r="B806" s="38" t="s">
        <v>339</v>
      </c>
      <c r="C806" s="38" t="s">
        <v>461</v>
      </c>
      <c r="D806" s="38" t="s">
        <v>385</v>
      </c>
      <c r="E806" s="38" t="s">
        <v>31</v>
      </c>
      <c r="F806" s="34" t="n">
        <f aca="false">F807</f>
        <v>100000</v>
      </c>
      <c r="G806" s="35" t="n">
        <f aca="false">G807</f>
        <v>0</v>
      </c>
      <c r="H806" s="35" t="n">
        <f aca="false">G806-F806</f>
        <v>-100000</v>
      </c>
      <c r="I806" s="35" t="n">
        <f aca="false">I807</f>
        <v>0</v>
      </c>
      <c r="J806" s="35" t="n">
        <f aca="false">I806-G806</f>
        <v>0</v>
      </c>
      <c r="K806" s="35" t="n">
        <f aca="false">K807</f>
        <v>0</v>
      </c>
      <c r="L806" s="35" t="n">
        <f aca="false">K806-I806</f>
        <v>0</v>
      </c>
      <c r="M806" s="36" t="n">
        <f aca="false">K806/F806*100</f>
        <v>0</v>
      </c>
      <c r="N806" s="36" t="n">
        <v>0</v>
      </c>
    </row>
    <row r="807" customFormat="false" ht="56.25" hidden="false" customHeight="false" outlineLevel="0" collapsed="false">
      <c r="A807" s="37" t="s">
        <v>34</v>
      </c>
      <c r="B807" s="38" t="s">
        <v>339</v>
      </c>
      <c r="C807" s="38" t="s">
        <v>461</v>
      </c>
      <c r="D807" s="38" t="s">
        <v>385</v>
      </c>
      <c r="E807" s="38" t="s">
        <v>35</v>
      </c>
      <c r="F807" s="34" t="n">
        <v>100000</v>
      </c>
      <c r="G807" s="35" t="n">
        <v>0</v>
      </c>
      <c r="H807" s="35" t="n">
        <f aca="false">G807-F807</f>
        <v>-100000</v>
      </c>
      <c r="I807" s="35" t="n">
        <v>0</v>
      </c>
      <c r="J807" s="35" t="n">
        <f aca="false">I807-G807</f>
        <v>0</v>
      </c>
      <c r="K807" s="35" t="n">
        <v>0</v>
      </c>
      <c r="L807" s="35" t="n">
        <f aca="false">K807-I807</f>
        <v>0</v>
      </c>
      <c r="M807" s="36" t="n">
        <f aca="false">K807/F807*100</f>
        <v>0</v>
      </c>
      <c r="N807" s="36" t="n">
        <v>0</v>
      </c>
    </row>
    <row r="808" customFormat="false" ht="37.5" hidden="false" customHeight="false" outlineLevel="0" collapsed="false">
      <c r="A808" s="32" t="s">
        <v>40</v>
      </c>
      <c r="B808" s="33" t="s">
        <v>339</v>
      </c>
      <c r="C808" s="33" t="s">
        <v>461</v>
      </c>
      <c r="D808" s="33" t="s">
        <v>385</v>
      </c>
      <c r="E808" s="33" t="s">
        <v>41</v>
      </c>
      <c r="F808" s="34" t="n">
        <f aca="false">F809</f>
        <v>336300</v>
      </c>
      <c r="G808" s="35" t="n">
        <f aca="false">G809</f>
        <v>1056300</v>
      </c>
      <c r="H808" s="35" t="n">
        <f aca="false">G808-F808</f>
        <v>720000</v>
      </c>
      <c r="I808" s="35" t="n">
        <f aca="false">I809</f>
        <v>1056300</v>
      </c>
      <c r="J808" s="35" t="n">
        <f aca="false">I808-G808</f>
        <v>0</v>
      </c>
      <c r="K808" s="35" t="n">
        <f aca="false">K809</f>
        <v>0</v>
      </c>
      <c r="L808" s="35" t="n">
        <f aca="false">K808-I808</f>
        <v>-1056300</v>
      </c>
      <c r="M808" s="36" t="n">
        <f aca="false">K808/F808*100</f>
        <v>0</v>
      </c>
      <c r="N808" s="36" t="n">
        <f aca="false">K808/I808*100</f>
        <v>0</v>
      </c>
    </row>
    <row r="809" customFormat="false" ht="56.25" hidden="false" customHeight="false" outlineLevel="0" collapsed="false">
      <c r="A809" s="32" t="s">
        <v>42</v>
      </c>
      <c r="B809" s="33" t="s">
        <v>339</v>
      </c>
      <c r="C809" s="33" t="s">
        <v>461</v>
      </c>
      <c r="D809" s="33" t="s">
        <v>385</v>
      </c>
      <c r="E809" s="33" t="s">
        <v>43</v>
      </c>
      <c r="F809" s="34" t="n">
        <f aca="false">F810</f>
        <v>336300</v>
      </c>
      <c r="G809" s="35" t="n">
        <f aca="false">G810</f>
        <v>1056300</v>
      </c>
      <c r="H809" s="35" t="n">
        <f aca="false">G809-F809</f>
        <v>720000</v>
      </c>
      <c r="I809" s="35" t="n">
        <f aca="false">I810</f>
        <v>1056300</v>
      </c>
      <c r="J809" s="35" t="n">
        <f aca="false">I809-G809</f>
        <v>0</v>
      </c>
      <c r="K809" s="35" t="n">
        <f aca="false">K810</f>
        <v>0</v>
      </c>
      <c r="L809" s="35" t="n">
        <f aca="false">K809-I809</f>
        <v>-1056300</v>
      </c>
      <c r="M809" s="36" t="n">
        <f aca="false">K809/F809*100</f>
        <v>0</v>
      </c>
      <c r="N809" s="36" t="n">
        <f aca="false">K809/I809*100</f>
        <v>0</v>
      </c>
    </row>
    <row r="810" customFormat="false" ht="18.75" hidden="false" customHeight="false" outlineLevel="0" collapsed="false">
      <c r="A810" s="32" t="s">
        <v>44</v>
      </c>
      <c r="B810" s="33" t="s">
        <v>339</v>
      </c>
      <c r="C810" s="33" t="s">
        <v>461</v>
      </c>
      <c r="D810" s="33" t="s">
        <v>385</v>
      </c>
      <c r="E810" s="33" t="s">
        <v>45</v>
      </c>
      <c r="F810" s="34" t="n">
        <v>336300</v>
      </c>
      <c r="G810" s="35" t="n">
        <v>1056300</v>
      </c>
      <c r="H810" s="35" t="n">
        <f aca="false">G810-F810</f>
        <v>720000</v>
      </c>
      <c r="I810" s="35" t="n">
        <v>1056300</v>
      </c>
      <c r="J810" s="35" t="n">
        <f aca="false">I810-G810</f>
        <v>0</v>
      </c>
      <c r="K810" s="35" t="n">
        <v>0</v>
      </c>
      <c r="L810" s="35" t="n">
        <f aca="false">K810-I810</f>
        <v>-1056300</v>
      </c>
      <c r="M810" s="36" t="n">
        <f aca="false">K810/F810*100</f>
        <v>0</v>
      </c>
      <c r="N810" s="36" t="n">
        <f aca="false">K810/I810*100</f>
        <v>0</v>
      </c>
    </row>
    <row r="811" customFormat="false" ht="37.5" hidden="false" customHeight="false" outlineLevel="0" collapsed="false">
      <c r="A811" s="32" t="s">
        <v>70</v>
      </c>
      <c r="B811" s="33" t="s">
        <v>339</v>
      </c>
      <c r="C811" s="33" t="s">
        <v>461</v>
      </c>
      <c r="D811" s="33" t="s">
        <v>385</v>
      </c>
      <c r="E811" s="33" t="s">
        <v>71</v>
      </c>
      <c r="F811" s="34" t="n">
        <f aca="false">F812</f>
        <v>634500</v>
      </c>
      <c r="G811" s="35" t="n">
        <f aca="false">G812</f>
        <v>634500</v>
      </c>
      <c r="H811" s="35" t="n">
        <f aca="false">G811-F811</f>
        <v>0</v>
      </c>
      <c r="I811" s="35" t="n">
        <f aca="false">I812</f>
        <v>634500</v>
      </c>
      <c r="J811" s="35" t="n">
        <f aca="false">I811-G811</f>
        <v>0</v>
      </c>
      <c r="K811" s="35" t="n">
        <f aca="false">K812</f>
        <v>0</v>
      </c>
      <c r="L811" s="35" t="n">
        <f aca="false">K811-I811</f>
        <v>-634500</v>
      </c>
      <c r="M811" s="36" t="n">
        <f aca="false">K811/F811*100</f>
        <v>0</v>
      </c>
      <c r="N811" s="36" t="n">
        <f aca="false">K811/I811*100</f>
        <v>0</v>
      </c>
    </row>
    <row r="812" customFormat="false" ht="18.75" hidden="false" customHeight="false" outlineLevel="0" collapsed="false">
      <c r="A812" s="32" t="s">
        <v>462</v>
      </c>
      <c r="B812" s="33" t="s">
        <v>339</v>
      </c>
      <c r="C812" s="33" t="s">
        <v>461</v>
      </c>
      <c r="D812" s="33" t="s">
        <v>385</v>
      </c>
      <c r="E812" s="33" t="s">
        <v>463</v>
      </c>
      <c r="F812" s="34" t="n">
        <v>634500</v>
      </c>
      <c r="G812" s="35" t="n">
        <v>634500</v>
      </c>
      <c r="H812" s="35" t="n">
        <f aca="false">G812-F812</f>
        <v>0</v>
      </c>
      <c r="I812" s="35" t="n">
        <v>634500</v>
      </c>
      <c r="J812" s="35" t="n">
        <f aca="false">I812-G812</f>
        <v>0</v>
      </c>
      <c r="K812" s="35" t="n">
        <v>0</v>
      </c>
      <c r="L812" s="35" t="n">
        <f aca="false">K812-I812</f>
        <v>-634500</v>
      </c>
      <c r="M812" s="36" t="n">
        <f aca="false">K812/F812*100</f>
        <v>0</v>
      </c>
      <c r="N812" s="36" t="n">
        <f aca="false">K812/I812*100</f>
        <v>0</v>
      </c>
    </row>
    <row r="813" customFormat="false" ht="56.25" hidden="false" customHeight="false" outlineLevel="0" collapsed="false">
      <c r="A813" s="32" t="s">
        <v>149</v>
      </c>
      <c r="B813" s="33" t="s">
        <v>339</v>
      </c>
      <c r="C813" s="33" t="s">
        <v>461</v>
      </c>
      <c r="D813" s="33" t="s">
        <v>385</v>
      </c>
      <c r="E813" s="33" t="s">
        <v>150</v>
      </c>
      <c r="F813" s="34" t="n">
        <f aca="false">F814</f>
        <v>150000</v>
      </c>
      <c r="G813" s="35" t="n">
        <f aca="false">G814</f>
        <v>150000</v>
      </c>
      <c r="H813" s="35" t="n">
        <f aca="false">G813-F813</f>
        <v>0</v>
      </c>
      <c r="I813" s="35" t="n">
        <f aca="false">I814</f>
        <v>150000</v>
      </c>
      <c r="J813" s="35" t="n">
        <f aca="false">I813-G813</f>
        <v>0</v>
      </c>
      <c r="K813" s="35" t="n">
        <f aca="false">K814</f>
        <v>0</v>
      </c>
      <c r="L813" s="35" t="n">
        <f aca="false">K813-I813</f>
        <v>-150000</v>
      </c>
      <c r="M813" s="36" t="n">
        <f aca="false">K813/F813*100</f>
        <v>0</v>
      </c>
      <c r="N813" s="36" t="n">
        <f aca="false">K813/I813*100</f>
        <v>0</v>
      </c>
    </row>
    <row r="814" customFormat="false" ht="18.75" hidden="false" customHeight="false" outlineLevel="0" collapsed="false">
      <c r="A814" s="32" t="s">
        <v>350</v>
      </c>
      <c r="B814" s="33" t="s">
        <v>339</v>
      </c>
      <c r="C814" s="33" t="s">
        <v>461</v>
      </c>
      <c r="D814" s="33" t="s">
        <v>385</v>
      </c>
      <c r="E814" s="33" t="s">
        <v>351</v>
      </c>
      <c r="F814" s="34" t="n">
        <f aca="false">F815</f>
        <v>150000</v>
      </c>
      <c r="G814" s="35" t="n">
        <f aca="false">G815</f>
        <v>150000</v>
      </c>
      <c r="H814" s="35" t="n">
        <f aca="false">G814-F814</f>
        <v>0</v>
      </c>
      <c r="I814" s="35" t="n">
        <f aca="false">I815</f>
        <v>150000</v>
      </c>
      <c r="J814" s="35" t="n">
        <f aca="false">I814-G814</f>
        <v>0</v>
      </c>
      <c r="K814" s="35" t="n">
        <f aca="false">K815</f>
        <v>0</v>
      </c>
      <c r="L814" s="35" t="n">
        <f aca="false">K814-I814</f>
        <v>-150000</v>
      </c>
      <c r="M814" s="36" t="n">
        <f aca="false">K814/F814*100</f>
        <v>0</v>
      </c>
      <c r="N814" s="36" t="n">
        <f aca="false">K814/I814*100</f>
        <v>0</v>
      </c>
    </row>
    <row r="815" customFormat="false" ht="18.75" hidden="false" customHeight="false" outlineLevel="0" collapsed="false">
      <c r="A815" s="32" t="s">
        <v>352</v>
      </c>
      <c r="B815" s="33" t="s">
        <v>339</v>
      </c>
      <c r="C815" s="33" t="s">
        <v>461</v>
      </c>
      <c r="D815" s="33" t="s">
        <v>385</v>
      </c>
      <c r="E815" s="33" t="s">
        <v>353</v>
      </c>
      <c r="F815" s="34" t="n">
        <v>150000</v>
      </c>
      <c r="G815" s="35" t="n">
        <v>150000</v>
      </c>
      <c r="H815" s="35" t="n">
        <f aca="false">G815-F815</f>
        <v>0</v>
      </c>
      <c r="I815" s="35" t="n">
        <v>150000</v>
      </c>
      <c r="J815" s="35" t="n">
        <f aca="false">I815-G815</f>
        <v>0</v>
      </c>
      <c r="K815" s="35" t="n">
        <v>0</v>
      </c>
      <c r="L815" s="35" t="n">
        <f aca="false">K815-I815</f>
        <v>-150000</v>
      </c>
      <c r="M815" s="36" t="n">
        <f aca="false">K815/F815*100</f>
        <v>0</v>
      </c>
      <c r="N815" s="36" t="n">
        <f aca="false">K815/I815*100</f>
        <v>0</v>
      </c>
    </row>
    <row r="816" customFormat="false" ht="56.25" hidden="false" customHeight="false" outlineLevel="0" collapsed="false">
      <c r="A816" s="37" t="s">
        <v>398</v>
      </c>
      <c r="B816" s="38" t="s">
        <v>339</v>
      </c>
      <c r="C816" s="38" t="s">
        <v>461</v>
      </c>
      <c r="D816" s="38" t="s">
        <v>399</v>
      </c>
      <c r="E816" s="38"/>
      <c r="F816" s="34" t="n">
        <f aca="false">F817</f>
        <v>620000</v>
      </c>
      <c r="G816" s="35" t="n">
        <f aca="false">G817</f>
        <v>0</v>
      </c>
      <c r="H816" s="35" t="n">
        <f aca="false">G816-F816</f>
        <v>-620000</v>
      </c>
      <c r="I816" s="35" t="n">
        <f aca="false">I817</f>
        <v>0</v>
      </c>
      <c r="J816" s="35" t="n">
        <f aca="false">I816-G816</f>
        <v>0</v>
      </c>
      <c r="K816" s="35" t="n">
        <f aca="false">K817</f>
        <v>0</v>
      </c>
      <c r="L816" s="35" t="n">
        <f aca="false">K816-I816</f>
        <v>0</v>
      </c>
      <c r="M816" s="36" t="n">
        <f aca="false">K816/F816*100</f>
        <v>0</v>
      </c>
      <c r="N816" s="36" t="n">
        <v>0</v>
      </c>
    </row>
    <row r="817" customFormat="false" ht="56.25" hidden="false" customHeight="false" outlineLevel="0" collapsed="false">
      <c r="A817" s="37" t="s">
        <v>400</v>
      </c>
      <c r="B817" s="38" t="s">
        <v>339</v>
      </c>
      <c r="C817" s="38" t="s">
        <v>461</v>
      </c>
      <c r="D817" s="38" t="s">
        <v>401</v>
      </c>
      <c r="E817" s="38"/>
      <c r="F817" s="34" t="n">
        <f aca="false">F818</f>
        <v>620000</v>
      </c>
      <c r="G817" s="35" t="n">
        <f aca="false">G818</f>
        <v>0</v>
      </c>
      <c r="H817" s="35" t="n">
        <f aca="false">G817-F817</f>
        <v>-620000</v>
      </c>
      <c r="I817" s="35" t="n">
        <f aca="false">I818</f>
        <v>0</v>
      </c>
      <c r="J817" s="35" t="n">
        <f aca="false">I817-G817</f>
        <v>0</v>
      </c>
      <c r="K817" s="35" t="n">
        <f aca="false">K818</f>
        <v>0</v>
      </c>
      <c r="L817" s="35" t="n">
        <f aca="false">K817-I817</f>
        <v>0</v>
      </c>
      <c r="M817" s="36" t="n">
        <f aca="false">K817/F817*100</f>
        <v>0</v>
      </c>
      <c r="N817" s="36" t="n">
        <v>0</v>
      </c>
    </row>
    <row r="818" customFormat="false" ht="18.75" hidden="false" customHeight="false" outlineLevel="0" collapsed="false">
      <c r="A818" s="37" t="s">
        <v>100</v>
      </c>
      <c r="B818" s="38" t="s">
        <v>339</v>
      </c>
      <c r="C818" s="38" t="s">
        <v>461</v>
      </c>
      <c r="D818" s="38" t="s">
        <v>464</v>
      </c>
      <c r="E818" s="38"/>
      <c r="F818" s="34" t="n">
        <f aca="false">F819</f>
        <v>620000</v>
      </c>
      <c r="G818" s="35" t="n">
        <f aca="false">G819</f>
        <v>0</v>
      </c>
      <c r="H818" s="35" t="n">
        <f aca="false">G818-F818</f>
        <v>-620000</v>
      </c>
      <c r="I818" s="35" t="n">
        <f aca="false">I819</f>
        <v>0</v>
      </c>
      <c r="J818" s="35" t="n">
        <f aca="false">I818-G818</f>
        <v>0</v>
      </c>
      <c r="K818" s="35" t="n">
        <f aca="false">K819</f>
        <v>0</v>
      </c>
      <c r="L818" s="35" t="n">
        <f aca="false">K818-I818</f>
        <v>0</v>
      </c>
      <c r="M818" s="36" t="n">
        <f aca="false">K818/F818*100</f>
        <v>0</v>
      </c>
      <c r="N818" s="36" t="n">
        <v>0</v>
      </c>
    </row>
    <row r="819" customFormat="false" ht="37.5" hidden="false" customHeight="false" outlineLevel="0" collapsed="false">
      <c r="A819" s="37" t="s">
        <v>40</v>
      </c>
      <c r="B819" s="38" t="s">
        <v>339</v>
      </c>
      <c r="C819" s="38" t="s">
        <v>461</v>
      </c>
      <c r="D819" s="38" t="s">
        <v>464</v>
      </c>
      <c r="E819" s="38" t="s">
        <v>41</v>
      </c>
      <c r="F819" s="34" t="n">
        <f aca="false">F820</f>
        <v>620000</v>
      </c>
      <c r="G819" s="35" t="n">
        <f aca="false">G820</f>
        <v>0</v>
      </c>
      <c r="H819" s="35" t="n">
        <f aca="false">G819-F819</f>
        <v>-620000</v>
      </c>
      <c r="I819" s="35" t="n">
        <f aca="false">I820</f>
        <v>0</v>
      </c>
      <c r="J819" s="35" t="n">
        <f aca="false">I819-G819</f>
        <v>0</v>
      </c>
      <c r="K819" s="35" t="n">
        <f aca="false">K820</f>
        <v>0</v>
      </c>
      <c r="L819" s="35" t="n">
        <f aca="false">K819-I819</f>
        <v>0</v>
      </c>
      <c r="M819" s="36" t="n">
        <f aca="false">K819/F819*100</f>
        <v>0</v>
      </c>
      <c r="N819" s="36" t="n">
        <v>0</v>
      </c>
    </row>
    <row r="820" customFormat="false" ht="56.25" hidden="false" customHeight="false" outlineLevel="0" collapsed="false">
      <c r="A820" s="37" t="s">
        <v>42</v>
      </c>
      <c r="B820" s="38" t="s">
        <v>339</v>
      </c>
      <c r="C820" s="38" t="s">
        <v>461</v>
      </c>
      <c r="D820" s="38" t="s">
        <v>464</v>
      </c>
      <c r="E820" s="38" t="s">
        <v>43</v>
      </c>
      <c r="F820" s="34" t="n">
        <f aca="false">F821</f>
        <v>620000</v>
      </c>
      <c r="G820" s="35" t="n">
        <f aca="false">G821</f>
        <v>0</v>
      </c>
      <c r="H820" s="35" t="n">
        <f aca="false">G820-F820</f>
        <v>-620000</v>
      </c>
      <c r="I820" s="35" t="n">
        <f aca="false">I821</f>
        <v>0</v>
      </c>
      <c r="J820" s="35" t="n">
        <f aca="false">I820-G820</f>
        <v>0</v>
      </c>
      <c r="K820" s="35" t="n">
        <f aca="false">K821</f>
        <v>0</v>
      </c>
      <c r="L820" s="35" t="n">
        <f aca="false">K820-I820</f>
        <v>0</v>
      </c>
      <c r="M820" s="36" t="n">
        <f aca="false">K820/F820*100</f>
        <v>0</v>
      </c>
      <c r="N820" s="36" t="n">
        <v>0</v>
      </c>
    </row>
    <row r="821" customFormat="false" ht="18.75" hidden="false" customHeight="false" outlineLevel="0" collapsed="false">
      <c r="A821" s="37" t="s">
        <v>44</v>
      </c>
      <c r="B821" s="38" t="s">
        <v>339</v>
      </c>
      <c r="C821" s="38" t="s">
        <v>461</v>
      </c>
      <c r="D821" s="38" t="s">
        <v>464</v>
      </c>
      <c r="E821" s="38" t="s">
        <v>45</v>
      </c>
      <c r="F821" s="34" t="n">
        <v>620000</v>
      </c>
      <c r="G821" s="35" t="n">
        <v>0</v>
      </c>
      <c r="H821" s="35" t="n">
        <f aca="false">G821-F821</f>
        <v>-620000</v>
      </c>
      <c r="I821" s="35" t="n">
        <v>0</v>
      </c>
      <c r="J821" s="35" t="n">
        <f aca="false">I821-G821</f>
        <v>0</v>
      </c>
      <c r="K821" s="35" t="n">
        <v>0</v>
      </c>
      <c r="L821" s="35" t="n">
        <f aca="false">K821-I821</f>
        <v>0</v>
      </c>
      <c r="M821" s="36" t="n">
        <f aca="false">K821/F821*100</f>
        <v>0</v>
      </c>
      <c r="N821" s="36" t="n">
        <v>0</v>
      </c>
    </row>
    <row r="822" customFormat="false" ht="37.5" hidden="false" customHeight="false" outlineLevel="0" collapsed="false">
      <c r="A822" s="32" t="s">
        <v>436</v>
      </c>
      <c r="B822" s="33" t="s">
        <v>339</v>
      </c>
      <c r="C822" s="33" t="s">
        <v>461</v>
      </c>
      <c r="D822" s="33" t="s">
        <v>437</v>
      </c>
      <c r="E822" s="33"/>
      <c r="F822" s="34" t="n">
        <f aca="false">F823</f>
        <v>612900</v>
      </c>
      <c r="G822" s="35" t="n">
        <f aca="false">G823</f>
        <v>612900</v>
      </c>
      <c r="H822" s="35" t="n">
        <f aca="false">G822-F822</f>
        <v>0</v>
      </c>
      <c r="I822" s="35" t="n">
        <f aca="false">I823</f>
        <v>612900</v>
      </c>
      <c r="J822" s="35" t="n">
        <f aca="false">I822-G822</f>
        <v>0</v>
      </c>
      <c r="K822" s="35" t="n">
        <f aca="false">K823</f>
        <v>0</v>
      </c>
      <c r="L822" s="35" t="n">
        <f aca="false">K822-I822</f>
        <v>-612900</v>
      </c>
      <c r="M822" s="36" t="n">
        <f aca="false">K822/F822*100</f>
        <v>0</v>
      </c>
      <c r="N822" s="36" t="n">
        <f aca="false">K822/I822*100</f>
        <v>0</v>
      </c>
    </row>
    <row r="823" customFormat="false" ht="37.5" hidden="false" customHeight="false" outlineLevel="0" collapsed="false">
      <c r="A823" s="32" t="s">
        <v>438</v>
      </c>
      <c r="B823" s="33" t="s">
        <v>339</v>
      </c>
      <c r="C823" s="33" t="s">
        <v>461</v>
      </c>
      <c r="D823" s="33" t="s">
        <v>439</v>
      </c>
      <c r="E823" s="33"/>
      <c r="F823" s="34" t="n">
        <f aca="false">F824</f>
        <v>612900</v>
      </c>
      <c r="G823" s="35" t="n">
        <f aca="false">G824</f>
        <v>612900</v>
      </c>
      <c r="H823" s="35" t="n">
        <f aca="false">G823-F823</f>
        <v>0</v>
      </c>
      <c r="I823" s="35" t="n">
        <f aca="false">I824</f>
        <v>612900</v>
      </c>
      <c r="J823" s="35" t="n">
        <f aca="false">I823-G823</f>
        <v>0</v>
      </c>
      <c r="K823" s="35" t="n">
        <f aca="false">K824</f>
        <v>0</v>
      </c>
      <c r="L823" s="35" t="n">
        <f aca="false">K823-I823</f>
        <v>-612900</v>
      </c>
      <c r="M823" s="36" t="n">
        <f aca="false">K823/F823*100</f>
        <v>0</v>
      </c>
      <c r="N823" s="36" t="n">
        <f aca="false">K823/I823*100</f>
        <v>0</v>
      </c>
    </row>
    <row r="824" customFormat="false" ht="75" hidden="false" customHeight="false" outlineLevel="0" collapsed="false">
      <c r="A824" s="32" t="s">
        <v>444</v>
      </c>
      <c r="B824" s="33" t="s">
        <v>339</v>
      </c>
      <c r="C824" s="33" t="s">
        <v>461</v>
      </c>
      <c r="D824" s="33" t="s">
        <v>445</v>
      </c>
      <c r="E824" s="33"/>
      <c r="F824" s="34" t="n">
        <f aca="false">F825</f>
        <v>612900</v>
      </c>
      <c r="G824" s="35" t="n">
        <f aca="false">G825</f>
        <v>612900</v>
      </c>
      <c r="H824" s="35" t="n">
        <f aca="false">G824-F824</f>
        <v>0</v>
      </c>
      <c r="I824" s="35" t="n">
        <f aca="false">I825</f>
        <v>612900</v>
      </c>
      <c r="J824" s="35" t="n">
        <f aca="false">I824-G824</f>
        <v>0</v>
      </c>
      <c r="K824" s="35" t="n">
        <f aca="false">K825</f>
        <v>0</v>
      </c>
      <c r="L824" s="35" t="n">
        <f aca="false">K824-I824</f>
        <v>-612900</v>
      </c>
      <c r="M824" s="36" t="n">
        <f aca="false">K824/F824*100</f>
        <v>0</v>
      </c>
      <c r="N824" s="36" t="n">
        <f aca="false">K824/I824*100</f>
        <v>0</v>
      </c>
    </row>
    <row r="825" customFormat="false" ht="93.75" hidden="false" customHeight="false" outlineLevel="0" collapsed="false">
      <c r="A825" s="32" t="s">
        <v>28</v>
      </c>
      <c r="B825" s="33" t="s">
        <v>339</v>
      </c>
      <c r="C825" s="33" t="s">
        <v>461</v>
      </c>
      <c r="D825" s="33" t="s">
        <v>445</v>
      </c>
      <c r="E825" s="33" t="s">
        <v>29</v>
      </c>
      <c r="F825" s="34" t="n">
        <f aca="false">F826</f>
        <v>612900</v>
      </c>
      <c r="G825" s="35" t="n">
        <f aca="false">G826</f>
        <v>612900</v>
      </c>
      <c r="H825" s="35" t="n">
        <f aca="false">G825-F825</f>
        <v>0</v>
      </c>
      <c r="I825" s="35" t="n">
        <f aca="false">I826</f>
        <v>612900</v>
      </c>
      <c r="J825" s="35" t="n">
        <f aca="false">I825-G825</f>
        <v>0</v>
      </c>
      <c r="K825" s="35" t="n">
        <f aca="false">K826</f>
        <v>0</v>
      </c>
      <c r="L825" s="35" t="n">
        <f aca="false">K825-I825</f>
        <v>-612900</v>
      </c>
      <c r="M825" s="36" t="n">
        <f aca="false">K825/F825*100</f>
        <v>0</v>
      </c>
      <c r="N825" s="36" t="n">
        <f aca="false">K825/I825*100</f>
        <v>0</v>
      </c>
    </row>
    <row r="826" customFormat="false" ht="37.5" hidden="false" customHeight="false" outlineLevel="0" collapsed="false">
      <c r="A826" s="32" t="s">
        <v>30</v>
      </c>
      <c r="B826" s="33" t="s">
        <v>339</v>
      </c>
      <c r="C826" s="33" t="s">
        <v>461</v>
      </c>
      <c r="D826" s="33" t="s">
        <v>445</v>
      </c>
      <c r="E826" s="33" t="s">
        <v>31</v>
      </c>
      <c r="F826" s="34" t="n">
        <f aca="false">F827+F828</f>
        <v>612900</v>
      </c>
      <c r="G826" s="35" t="n">
        <f aca="false">G827+G828</f>
        <v>612900</v>
      </c>
      <c r="H826" s="35" t="n">
        <f aca="false">G826-F826</f>
        <v>0</v>
      </c>
      <c r="I826" s="35" t="n">
        <f aca="false">I827+I828</f>
        <v>612900</v>
      </c>
      <c r="J826" s="35" t="n">
        <f aca="false">I826-G826</f>
        <v>0</v>
      </c>
      <c r="K826" s="35" t="n">
        <f aca="false">K827+K828</f>
        <v>0</v>
      </c>
      <c r="L826" s="35" t="n">
        <f aca="false">K826-I826</f>
        <v>-612900</v>
      </c>
      <c r="M826" s="36" t="n">
        <f aca="false">K826/F826*100</f>
        <v>0</v>
      </c>
      <c r="N826" s="36" t="n">
        <f aca="false">K826/I826*100</f>
        <v>0</v>
      </c>
    </row>
    <row r="827" customFormat="false" ht="37.5" hidden="false" customHeight="false" outlineLevel="0" collapsed="false">
      <c r="A827" s="32" t="s">
        <v>32</v>
      </c>
      <c r="B827" s="33" t="s">
        <v>339</v>
      </c>
      <c r="C827" s="33" t="s">
        <v>461</v>
      </c>
      <c r="D827" s="33" t="s">
        <v>445</v>
      </c>
      <c r="E827" s="33" t="s">
        <v>33</v>
      </c>
      <c r="F827" s="34" t="n">
        <v>470738</v>
      </c>
      <c r="G827" s="35" t="n">
        <v>470738</v>
      </c>
      <c r="H827" s="35" t="n">
        <f aca="false">G827-F827</f>
        <v>0</v>
      </c>
      <c r="I827" s="35" t="n">
        <v>470738</v>
      </c>
      <c r="J827" s="35" t="n">
        <f aca="false">I827-G827</f>
        <v>0</v>
      </c>
      <c r="K827" s="35" t="n">
        <v>0</v>
      </c>
      <c r="L827" s="35" t="n">
        <f aca="false">K827-I827</f>
        <v>-470738</v>
      </c>
      <c r="M827" s="36" t="n">
        <f aca="false">K827/F827*100</f>
        <v>0</v>
      </c>
      <c r="N827" s="36" t="n">
        <f aca="false">K827/I827*100</f>
        <v>0</v>
      </c>
    </row>
    <row r="828" customFormat="false" ht="75" hidden="false" customHeight="false" outlineLevel="0" collapsed="false">
      <c r="A828" s="32" t="s">
        <v>38</v>
      </c>
      <c r="B828" s="33" t="s">
        <v>339</v>
      </c>
      <c r="C828" s="33" t="s">
        <v>461</v>
      </c>
      <c r="D828" s="33" t="s">
        <v>445</v>
      </c>
      <c r="E828" s="33" t="s">
        <v>39</v>
      </c>
      <c r="F828" s="34" t="n">
        <v>142162</v>
      </c>
      <c r="G828" s="35" t="n">
        <v>142162</v>
      </c>
      <c r="H828" s="35" t="n">
        <f aca="false">G828-F828</f>
        <v>0</v>
      </c>
      <c r="I828" s="35" t="n">
        <v>142162</v>
      </c>
      <c r="J828" s="35" t="n">
        <f aca="false">I828-G828</f>
        <v>0</v>
      </c>
      <c r="K828" s="35" t="n">
        <v>0</v>
      </c>
      <c r="L828" s="35" t="n">
        <f aca="false">K828-I828</f>
        <v>-142162</v>
      </c>
      <c r="M828" s="36" t="n">
        <f aca="false">K828/F828*100</f>
        <v>0</v>
      </c>
      <c r="N828" s="36" t="n">
        <f aca="false">K828/I828*100</f>
        <v>0</v>
      </c>
    </row>
    <row r="829" customFormat="false" ht="18.75" hidden="false" customHeight="false" outlineLevel="0" collapsed="false">
      <c r="A829" s="32" t="s">
        <v>358</v>
      </c>
      <c r="B829" s="33" t="s">
        <v>339</v>
      </c>
      <c r="C829" s="33" t="s">
        <v>461</v>
      </c>
      <c r="D829" s="33" t="s">
        <v>359</v>
      </c>
      <c r="E829" s="33"/>
      <c r="F829" s="34" t="n">
        <f aca="false">F830</f>
        <v>217000</v>
      </c>
      <c r="G829" s="35" t="n">
        <f aca="false">G830</f>
        <v>217000</v>
      </c>
      <c r="H829" s="35" t="n">
        <f aca="false">G829-F829</f>
        <v>0</v>
      </c>
      <c r="I829" s="35" t="n">
        <f aca="false">I830</f>
        <v>217000</v>
      </c>
      <c r="J829" s="35" t="n">
        <f aca="false">I829-G829</f>
        <v>0</v>
      </c>
      <c r="K829" s="35" t="n">
        <f aca="false">K830</f>
        <v>0</v>
      </c>
      <c r="L829" s="35" t="n">
        <f aca="false">K829-I829</f>
        <v>-217000</v>
      </c>
      <c r="M829" s="36" t="n">
        <f aca="false">K829/F829*100</f>
        <v>0</v>
      </c>
      <c r="N829" s="36" t="n">
        <f aca="false">K829/I829*100</f>
        <v>0</v>
      </c>
    </row>
    <row r="830" customFormat="false" ht="37.5" hidden="false" customHeight="false" outlineLevel="0" collapsed="false">
      <c r="A830" s="32" t="s">
        <v>360</v>
      </c>
      <c r="B830" s="33" t="s">
        <v>339</v>
      </c>
      <c r="C830" s="33" t="s">
        <v>461</v>
      </c>
      <c r="D830" s="33" t="s">
        <v>361</v>
      </c>
      <c r="E830" s="33"/>
      <c r="F830" s="34" t="n">
        <f aca="false">F831</f>
        <v>217000</v>
      </c>
      <c r="G830" s="35" t="n">
        <f aca="false">G831</f>
        <v>217000</v>
      </c>
      <c r="H830" s="35" t="n">
        <f aca="false">G830-F830</f>
        <v>0</v>
      </c>
      <c r="I830" s="35" t="n">
        <f aca="false">I831</f>
        <v>217000</v>
      </c>
      <c r="J830" s="35" t="n">
        <f aca="false">I830-G830</f>
        <v>0</v>
      </c>
      <c r="K830" s="35" t="n">
        <f aca="false">K831</f>
        <v>0</v>
      </c>
      <c r="L830" s="35" t="n">
        <f aca="false">K830-I830</f>
        <v>-217000</v>
      </c>
      <c r="M830" s="36" t="n">
        <f aca="false">K830/F830*100</f>
        <v>0</v>
      </c>
      <c r="N830" s="36" t="n">
        <f aca="false">K830/I830*100</f>
        <v>0</v>
      </c>
    </row>
    <row r="831" customFormat="false" ht="18.75" hidden="false" customHeight="false" outlineLevel="0" collapsed="false">
      <c r="A831" s="32" t="s">
        <v>100</v>
      </c>
      <c r="B831" s="33" t="s">
        <v>339</v>
      </c>
      <c r="C831" s="33" t="s">
        <v>461</v>
      </c>
      <c r="D831" s="33" t="s">
        <v>453</v>
      </c>
      <c r="E831" s="33"/>
      <c r="F831" s="34" t="n">
        <f aca="false">F832+F834</f>
        <v>217000</v>
      </c>
      <c r="G831" s="35" t="n">
        <f aca="false">G832+G834</f>
        <v>217000</v>
      </c>
      <c r="H831" s="35" t="n">
        <f aca="false">G831-F831</f>
        <v>0</v>
      </c>
      <c r="I831" s="35" t="n">
        <f aca="false">I832+I834</f>
        <v>217000</v>
      </c>
      <c r="J831" s="35" t="n">
        <f aca="false">I831-G831</f>
        <v>0</v>
      </c>
      <c r="K831" s="35" t="n">
        <f aca="false">K832+K834</f>
        <v>0</v>
      </c>
      <c r="L831" s="35" t="n">
        <f aca="false">K831-I831</f>
        <v>-217000</v>
      </c>
      <c r="M831" s="36" t="n">
        <f aca="false">K831/F831*100</f>
        <v>0</v>
      </c>
      <c r="N831" s="36" t="n">
        <f aca="false">K831/I831*100</f>
        <v>0</v>
      </c>
    </row>
    <row r="832" customFormat="false" ht="37.5" hidden="false" customHeight="false" outlineLevel="0" collapsed="false">
      <c r="A832" s="32" t="s">
        <v>70</v>
      </c>
      <c r="B832" s="33" t="s">
        <v>339</v>
      </c>
      <c r="C832" s="33" t="s">
        <v>461</v>
      </c>
      <c r="D832" s="33" t="s">
        <v>453</v>
      </c>
      <c r="E832" s="33" t="s">
        <v>71</v>
      </c>
      <c r="F832" s="34" t="n">
        <f aca="false">F833</f>
        <v>115000</v>
      </c>
      <c r="G832" s="35" t="n">
        <f aca="false">G833</f>
        <v>115000</v>
      </c>
      <c r="H832" s="35" t="n">
        <f aca="false">G832-F832</f>
        <v>0</v>
      </c>
      <c r="I832" s="35" t="n">
        <f aca="false">I833</f>
        <v>115000</v>
      </c>
      <c r="J832" s="35" t="n">
        <f aca="false">I832-G832</f>
        <v>0</v>
      </c>
      <c r="K832" s="35" t="n">
        <f aca="false">K833</f>
        <v>0</v>
      </c>
      <c r="L832" s="35" t="n">
        <f aca="false">K832-I832</f>
        <v>-115000</v>
      </c>
      <c r="M832" s="36" t="n">
        <f aca="false">K832/F832*100</f>
        <v>0</v>
      </c>
      <c r="N832" s="36" t="n">
        <f aca="false">K832/I832*100</f>
        <v>0</v>
      </c>
    </row>
    <row r="833" customFormat="false" ht="18.75" hidden="false" customHeight="false" outlineLevel="0" collapsed="false">
      <c r="A833" s="32" t="s">
        <v>462</v>
      </c>
      <c r="B833" s="33" t="s">
        <v>339</v>
      </c>
      <c r="C833" s="33" t="s">
        <v>461</v>
      </c>
      <c r="D833" s="33" t="s">
        <v>453</v>
      </c>
      <c r="E833" s="33" t="s">
        <v>463</v>
      </c>
      <c r="F833" s="34" t="n">
        <v>115000</v>
      </c>
      <c r="G833" s="35" t="n">
        <v>115000</v>
      </c>
      <c r="H833" s="35" t="n">
        <f aca="false">G833-F833</f>
        <v>0</v>
      </c>
      <c r="I833" s="35" t="n">
        <v>115000</v>
      </c>
      <c r="J833" s="35" t="n">
        <f aca="false">I833-G833</f>
        <v>0</v>
      </c>
      <c r="K833" s="35" t="n">
        <v>0</v>
      </c>
      <c r="L833" s="35" t="n">
        <f aca="false">K833-I833</f>
        <v>-115000</v>
      </c>
      <c r="M833" s="36" t="n">
        <f aca="false">K833/F833*100</f>
        <v>0</v>
      </c>
      <c r="N833" s="36" t="n">
        <f aca="false">K833/I833*100</f>
        <v>0</v>
      </c>
    </row>
    <row r="834" customFormat="false" ht="56.25" hidden="false" customHeight="false" outlineLevel="0" collapsed="false">
      <c r="A834" s="32" t="s">
        <v>149</v>
      </c>
      <c r="B834" s="33" t="s">
        <v>339</v>
      </c>
      <c r="C834" s="33" t="s">
        <v>461</v>
      </c>
      <c r="D834" s="33" t="s">
        <v>453</v>
      </c>
      <c r="E834" s="33" t="s">
        <v>150</v>
      </c>
      <c r="F834" s="34" t="n">
        <f aca="false">F835</f>
        <v>102000</v>
      </c>
      <c r="G834" s="35" t="n">
        <f aca="false">G835</f>
        <v>102000</v>
      </c>
      <c r="H834" s="35" t="n">
        <f aca="false">G834-F834</f>
        <v>0</v>
      </c>
      <c r="I834" s="35" t="n">
        <f aca="false">I835</f>
        <v>102000</v>
      </c>
      <c r="J834" s="35" t="n">
        <f aca="false">I834-G834</f>
        <v>0</v>
      </c>
      <c r="K834" s="35" t="n">
        <f aca="false">K835</f>
        <v>0</v>
      </c>
      <c r="L834" s="35" t="n">
        <f aca="false">K834-I834</f>
        <v>-102000</v>
      </c>
      <c r="M834" s="36" t="n">
        <f aca="false">K834/F834*100</f>
        <v>0</v>
      </c>
      <c r="N834" s="36" t="n">
        <f aca="false">K834/I834*100</f>
        <v>0</v>
      </c>
    </row>
    <row r="835" customFormat="false" ht="18.75" hidden="false" customHeight="false" outlineLevel="0" collapsed="false">
      <c r="A835" s="32" t="s">
        <v>350</v>
      </c>
      <c r="B835" s="33" t="s">
        <v>339</v>
      </c>
      <c r="C835" s="33" t="s">
        <v>461</v>
      </c>
      <c r="D835" s="33" t="s">
        <v>453</v>
      </c>
      <c r="E835" s="33" t="s">
        <v>351</v>
      </c>
      <c r="F835" s="34" t="n">
        <f aca="false">F836</f>
        <v>102000</v>
      </c>
      <c r="G835" s="35" t="n">
        <f aca="false">G836</f>
        <v>102000</v>
      </c>
      <c r="H835" s="35" t="n">
        <f aca="false">G835-F835</f>
        <v>0</v>
      </c>
      <c r="I835" s="35" t="n">
        <f aca="false">I836</f>
        <v>102000</v>
      </c>
      <c r="J835" s="35" t="n">
        <f aca="false">I835-G835</f>
        <v>0</v>
      </c>
      <c r="K835" s="35" t="n">
        <f aca="false">K836</f>
        <v>0</v>
      </c>
      <c r="L835" s="35" t="n">
        <f aca="false">K835-I835</f>
        <v>-102000</v>
      </c>
      <c r="M835" s="36" t="n">
        <f aca="false">K835/F835*100</f>
        <v>0</v>
      </c>
      <c r="N835" s="36" t="n">
        <f aca="false">K835/I835*100</f>
        <v>0</v>
      </c>
    </row>
    <row r="836" customFormat="false" ht="18.75" hidden="false" customHeight="false" outlineLevel="0" collapsed="false">
      <c r="A836" s="32" t="s">
        <v>352</v>
      </c>
      <c r="B836" s="33" t="s">
        <v>339</v>
      </c>
      <c r="C836" s="33" t="s">
        <v>461</v>
      </c>
      <c r="D836" s="33" t="s">
        <v>453</v>
      </c>
      <c r="E836" s="33" t="s">
        <v>353</v>
      </c>
      <c r="F836" s="34" t="n">
        <v>102000</v>
      </c>
      <c r="G836" s="35" t="n">
        <v>102000</v>
      </c>
      <c r="H836" s="35" t="n">
        <f aca="false">G836-F836</f>
        <v>0</v>
      </c>
      <c r="I836" s="35" t="n">
        <v>102000</v>
      </c>
      <c r="J836" s="35" t="n">
        <f aca="false">I836-G836</f>
        <v>0</v>
      </c>
      <c r="K836" s="35" t="n">
        <v>0</v>
      </c>
      <c r="L836" s="35" t="n">
        <f aca="false">K836-I836</f>
        <v>-102000</v>
      </c>
      <c r="M836" s="36" t="n">
        <f aca="false">K836/F836*100</f>
        <v>0</v>
      </c>
      <c r="N836" s="36" t="n">
        <f aca="false">K836/I836*100</f>
        <v>0</v>
      </c>
    </row>
    <row r="837" customFormat="false" ht="37.5" hidden="false" customHeight="false" outlineLevel="0" collapsed="false">
      <c r="A837" s="32" t="s">
        <v>363</v>
      </c>
      <c r="B837" s="33" t="s">
        <v>339</v>
      </c>
      <c r="C837" s="33" t="s">
        <v>461</v>
      </c>
      <c r="D837" s="33" t="s">
        <v>364</v>
      </c>
      <c r="E837" s="33"/>
      <c r="F837" s="34" t="n">
        <f aca="false">F838+F853</f>
        <v>121054800</v>
      </c>
      <c r="G837" s="35" t="n">
        <f aca="false">G838+G853</f>
        <v>121054800</v>
      </c>
      <c r="H837" s="35" t="n">
        <f aca="false">G837-F837</f>
        <v>0</v>
      </c>
      <c r="I837" s="35" t="n">
        <f aca="false">I838+I853</f>
        <v>121054800</v>
      </c>
      <c r="J837" s="35" t="n">
        <f aca="false">I837-G837</f>
        <v>0</v>
      </c>
      <c r="K837" s="35" t="n">
        <f aca="false">K838+K853</f>
        <v>25861378.14</v>
      </c>
      <c r="L837" s="35" t="n">
        <f aca="false">K837-I837</f>
        <v>-95193421.86</v>
      </c>
      <c r="M837" s="36" t="n">
        <f aca="false">K837/F837*100</f>
        <v>21.3633644762537</v>
      </c>
      <c r="N837" s="36" t="n">
        <f aca="false">K837/I837*100</f>
        <v>21.3633644762537</v>
      </c>
    </row>
    <row r="838" customFormat="false" ht="56.25" hidden="false" customHeight="false" outlineLevel="0" collapsed="false">
      <c r="A838" s="32" t="s">
        <v>365</v>
      </c>
      <c r="B838" s="33" t="s">
        <v>339</v>
      </c>
      <c r="C838" s="33" t="s">
        <v>461</v>
      </c>
      <c r="D838" s="33" t="s">
        <v>366</v>
      </c>
      <c r="E838" s="33"/>
      <c r="F838" s="34" t="n">
        <f aca="false">F839</f>
        <v>55591200</v>
      </c>
      <c r="G838" s="35" t="n">
        <f aca="false">G839</f>
        <v>55591200</v>
      </c>
      <c r="H838" s="35" t="n">
        <f aca="false">G838-F838</f>
        <v>0</v>
      </c>
      <c r="I838" s="35" t="n">
        <f aca="false">I839</f>
        <v>55591200</v>
      </c>
      <c r="J838" s="35" t="n">
        <f aca="false">I838-G838</f>
        <v>0</v>
      </c>
      <c r="K838" s="35" t="n">
        <f aca="false">K839</f>
        <v>10325583.11</v>
      </c>
      <c r="L838" s="35" t="n">
        <f aca="false">K838-I838</f>
        <v>-45265616.89</v>
      </c>
      <c r="M838" s="36" t="n">
        <f aca="false">K838/F838*100</f>
        <v>18.5741324346299</v>
      </c>
      <c r="N838" s="36" t="n">
        <f aca="false">K838/I838*100</f>
        <v>18.5741324346299</v>
      </c>
    </row>
    <row r="839" customFormat="false" ht="37.5" hidden="false" customHeight="false" outlineLevel="0" collapsed="false">
      <c r="A839" s="32" t="s">
        <v>26</v>
      </c>
      <c r="B839" s="33" t="s">
        <v>339</v>
      </c>
      <c r="C839" s="33" t="s">
        <v>461</v>
      </c>
      <c r="D839" s="33" t="s">
        <v>465</v>
      </c>
      <c r="E839" s="33"/>
      <c r="F839" s="34" t="n">
        <f aca="false">F840+F845+F848</f>
        <v>55591200</v>
      </c>
      <c r="G839" s="35" t="n">
        <f aca="false">G840+G845+G848</f>
        <v>55591200</v>
      </c>
      <c r="H839" s="35" t="n">
        <f aca="false">G839-F839</f>
        <v>0</v>
      </c>
      <c r="I839" s="35" t="n">
        <f aca="false">I840+I845+I848</f>
        <v>55591200</v>
      </c>
      <c r="J839" s="35" t="n">
        <f aca="false">I839-G839</f>
        <v>0</v>
      </c>
      <c r="K839" s="35" t="n">
        <f aca="false">K840+K845+K848</f>
        <v>10325583.11</v>
      </c>
      <c r="L839" s="35" t="n">
        <f aca="false">K839-I839</f>
        <v>-45265616.89</v>
      </c>
      <c r="M839" s="36" t="n">
        <f aca="false">K839/F839*100</f>
        <v>18.5741324346299</v>
      </c>
      <c r="N839" s="36" t="n">
        <f aca="false">K839/I839*100</f>
        <v>18.5741324346299</v>
      </c>
    </row>
    <row r="840" customFormat="false" ht="93.75" hidden="false" customHeight="false" outlineLevel="0" collapsed="false">
      <c r="A840" s="32" t="s">
        <v>28</v>
      </c>
      <c r="B840" s="33" t="s">
        <v>339</v>
      </c>
      <c r="C840" s="33" t="s">
        <v>461</v>
      </c>
      <c r="D840" s="33" t="s">
        <v>465</v>
      </c>
      <c r="E840" s="33" t="s">
        <v>29</v>
      </c>
      <c r="F840" s="34" t="n">
        <f aca="false">F841</f>
        <v>54502200</v>
      </c>
      <c r="G840" s="35" t="n">
        <f aca="false">G841</f>
        <v>54502200</v>
      </c>
      <c r="H840" s="35" t="n">
        <f aca="false">G840-F840</f>
        <v>0</v>
      </c>
      <c r="I840" s="35" t="n">
        <f aca="false">I841</f>
        <v>54502200</v>
      </c>
      <c r="J840" s="35" t="n">
        <f aca="false">I840-G840</f>
        <v>0</v>
      </c>
      <c r="K840" s="35" t="n">
        <f aca="false">K841</f>
        <v>10201828.25</v>
      </c>
      <c r="L840" s="35" t="n">
        <f aca="false">K840-I840</f>
        <v>-44300371.75</v>
      </c>
      <c r="M840" s="36" t="n">
        <f aca="false">K840/F840*100</f>
        <v>18.7181953205559</v>
      </c>
      <c r="N840" s="36" t="n">
        <f aca="false">K840/I840*100</f>
        <v>18.7181953205559</v>
      </c>
    </row>
    <row r="841" customFormat="false" ht="37.5" hidden="false" customHeight="false" outlineLevel="0" collapsed="false">
      <c r="A841" s="32" t="s">
        <v>30</v>
      </c>
      <c r="B841" s="33" t="s">
        <v>339</v>
      </c>
      <c r="C841" s="33" t="s">
        <v>461</v>
      </c>
      <c r="D841" s="33" t="s">
        <v>465</v>
      </c>
      <c r="E841" s="33" t="s">
        <v>31</v>
      </c>
      <c r="F841" s="34" t="n">
        <f aca="false">F842+F843+F844</f>
        <v>54502200</v>
      </c>
      <c r="G841" s="35" t="n">
        <f aca="false">G842+G843+G844</f>
        <v>54502200</v>
      </c>
      <c r="H841" s="35" t="n">
        <f aca="false">G841-F841</f>
        <v>0</v>
      </c>
      <c r="I841" s="35" t="n">
        <f aca="false">I842+I843+I844</f>
        <v>54502200</v>
      </c>
      <c r="J841" s="35" t="n">
        <f aca="false">I841-G841</f>
        <v>0</v>
      </c>
      <c r="K841" s="35" t="n">
        <f aca="false">K842+K843+K844</f>
        <v>10201828.25</v>
      </c>
      <c r="L841" s="35" t="n">
        <f aca="false">K841-I841</f>
        <v>-44300371.75</v>
      </c>
      <c r="M841" s="36" t="n">
        <f aca="false">K841/F841*100</f>
        <v>18.7181953205559</v>
      </c>
      <c r="N841" s="36" t="n">
        <f aca="false">K841/I841*100</f>
        <v>18.7181953205559</v>
      </c>
    </row>
    <row r="842" customFormat="false" ht="37.5" hidden="false" customHeight="false" outlineLevel="0" collapsed="false">
      <c r="A842" s="32" t="s">
        <v>32</v>
      </c>
      <c r="B842" s="33" t="s">
        <v>339</v>
      </c>
      <c r="C842" s="33" t="s">
        <v>461</v>
      </c>
      <c r="D842" s="33" t="s">
        <v>465</v>
      </c>
      <c r="E842" s="33" t="s">
        <v>33</v>
      </c>
      <c r="F842" s="34" t="n">
        <v>41153200</v>
      </c>
      <c r="G842" s="35" t="n">
        <v>41153200</v>
      </c>
      <c r="H842" s="35" t="n">
        <f aca="false">G842-F842</f>
        <v>0</v>
      </c>
      <c r="I842" s="35" t="n">
        <v>41153200</v>
      </c>
      <c r="J842" s="35" t="n">
        <f aca="false">I842-G842</f>
        <v>0</v>
      </c>
      <c r="K842" s="35" t="n">
        <v>7137432.22</v>
      </c>
      <c r="L842" s="35" t="n">
        <f aca="false">K842-I842</f>
        <v>-34015767.78</v>
      </c>
      <c r="M842" s="36" t="n">
        <f aca="false">K842/F842*100</f>
        <v>17.343565555048</v>
      </c>
      <c r="N842" s="36" t="n">
        <f aca="false">K842/I842*100</f>
        <v>17.343565555048</v>
      </c>
    </row>
    <row r="843" customFormat="false" ht="56.25" hidden="false" customHeight="false" outlineLevel="0" collapsed="false">
      <c r="A843" s="32" t="s">
        <v>34</v>
      </c>
      <c r="B843" s="33" t="s">
        <v>339</v>
      </c>
      <c r="C843" s="33" t="s">
        <v>461</v>
      </c>
      <c r="D843" s="33" t="s">
        <v>465</v>
      </c>
      <c r="E843" s="33" t="s">
        <v>35</v>
      </c>
      <c r="F843" s="34" t="n">
        <v>1950600</v>
      </c>
      <c r="G843" s="35" t="n">
        <v>1950600</v>
      </c>
      <c r="H843" s="35" t="n">
        <f aca="false">G843-F843</f>
        <v>0</v>
      </c>
      <c r="I843" s="35" t="n">
        <v>1950600</v>
      </c>
      <c r="J843" s="35" t="n">
        <f aca="false">I843-G843</f>
        <v>0</v>
      </c>
      <c r="K843" s="35" t="n">
        <v>70117.8</v>
      </c>
      <c r="L843" s="35" t="n">
        <f aca="false">K843-I843</f>
        <v>-1880482.2</v>
      </c>
      <c r="M843" s="36" t="n">
        <f aca="false">K843/F843*100</f>
        <v>3.59467856044294</v>
      </c>
      <c r="N843" s="36" t="n">
        <f aca="false">K843/I843*100</f>
        <v>3.59467856044294</v>
      </c>
    </row>
    <row r="844" customFormat="false" ht="75" hidden="false" customHeight="false" outlineLevel="0" collapsed="false">
      <c r="A844" s="32" t="s">
        <v>38</v>
      </c>
      <c r="B844" s="33" t="s">
        <v>339</v>
      </c>
      <c r="C844" s="33" t="s">
        <v>461</v>
      </c>
      <c r="D844" s="33" t="s">
        <v>465</v>
      </c>
      <c r="E844" s="33" t="s">
        <v>39</v>
      </c>
      <c r="F844" s="34" t="n">
        <v>11398400</v>
      </c>
      <c r="G844" s="35" t="n">
        <v>11398400</v>
      </c>
      <c r="H844" s="35" t="n">
        <f aca="false">G844-F844</f>
        <v>0</v>
      </c>
      <c r="I844" s="35" t="n">
        <v>11398400</v>
      </c>
      <c r="J844" s="35" t="n">
        <f aca="false">I844-G844</f>
        <v>0</v>
      </c>
      <c r="K844" s="35" t="n">
        <v>2994278.23</v>
      </c>
      <c r="L844" s="35" t="n">
        <f aca="false">K844-I844</f>
        <v>-8404121.77</v>
      </c>
      <c r="M844" s="36" t="n">
        <f aca="false">K844/F844*100</f>
        <v>26.2692854260247</v>
      </c>
      <c r="N844" s="36" t="n">
        <f aca="false">K844/I844*100</f>
        <v>26.2692854260247</v>
      </c>
    </row>
    <row r="845" customFormat="false" ht="37.5" hidden="false" customHeight="false" outlineLevel="0" collapsed="false">
      <c r="A845" s="32" t="s">
        <v>40</v>
      </c>
      <c r="B845" s="33" t="s">
        <v>339</v>
      </c>
      <c r="C845" s="33" t="s">
        <v>461</v>
      </c>
      <c r="D845" s="33" t="s">
        <v>465</v>
      </c>
      <c r="E845" s="33" t="s">
        <v>41</v>
      </c>
      <c r="F845" s="34" t="n">
        <f aca="false">F846</f>
        <v>1082200</v>
      </c>
      <c r="G845" s="35" t="n">
        <f aca="false">G846</f>
        <v>1082200</v>
      </c>
      <c r="H845" s="35" t="n">
        <f aca="false">G845-F845</f>
        <v>0</v>
      </c>
      <c r="I845" s="35" t="n">
        <f aca="false">I846</f>
        <v>1082200</v>
      </c>
      <c r="J845" s="35" t="n">
        <f aca="false">I845-G845</f>
        <v>0</v>
      </c>
      <c r="K845" s="35" t="n">
        <f aca="false">K846</f>
        <v>123292.86</v>
      </c>
      <c r="L845" s="35" t="n">
        <f aca="false">K845-I845</f>
        <v>-958907.14</v>
      </c>
      <c r="M845" s="36" t="n">
        <f aca="false">K845/F845*100</f>
        <v>11.3927980040658</v>
      </c>
      <c r="N845" s="36" t="n">
        <f aca="false">K845/I845*100</f>
        <v>11.3927980040658</v>
      </c>
    </row>
    <row r="846" customFormat="false" ht="56.25" hidden="false" customHeight="false" outlineLevel="0" collapsed="false">
      <c r="A846" s="32" t="s">
        <v>42</v>
      </c>
      <c r="B846" s="33" t="s">
        <v>339</v>
      </c>
      <c r="C846" s="33" t="s">
        <v>461</v>
      </c>
      <c r="D846" s="33" t="s">
        <v>465</v>
      </c>
      <c r="E846" s="33" t="s">
        <v>43</v>
      </c>
      <c r="F846" s="34" t="n">
        <f aca="false">F847</f>
        <v>1082200</v>
      </c>
      <c r="G846" s="35" t="n">
        <f aca="false">G847</f>
        <v>1082200</v>
      </c>
      <c r="H846" s="35" t="n">
        <f aca="false">G846-F846</f>
        <v>0</v>
      </c>
      <c r="I846" s="35" t="n">
        <f aca="false">I847</f>
        <v>1082200</v>
      </c>
      <c r="J846" s="35" t="n">
        <f aca="false">I846-G846</f>
        <v>0</v>
      </c>
      <c r="K846" s="35" t="n">
        <f aca="false">K847</f>
        <v>123292.86</v>
      </c>
      <c r="L846" s="35" t="n">
        <f aca="false">K846-I846</f>
        <v>-958907.14</v>
      </c>
      <c r="M846" s="36" t="n">
        <f aca="false">K846/F846*100</f>
        <v>11.3927980040658</v>
      </c>
      <c r="N846" s="36" t="n">
        <f aca="false">K846/I846*100</f>
        <v>11.3927980040658</v>
      </c>
    </row>
    <row r="847" customFormat="false" ht="18.75" hidden="false" customHeight="false" outlineLevel="0" collapsed="false">
      <c r="A847" s="32" t="s">
        <v>44</v>
      </c>
      <c r="B847" s="33" t="s">
        <v>339</v>
      </c>
      <c r="C847" s="33" t="s">
        <v>461</v>
      </c>
      <c r="D847" s="33" t="s">
        <v>465</v>
      </c>
      <c r="E847" s="33" t="s">
        <v>45</v>
      </c>
      <c r="F847" s="34" t="n">
        <v>1082200</v>
      </c>
      <c r="G847" s="35" t="n">
        <v>1082200</v>
      </c>
      <c r="H847" s="35" t="n">
        <f aca="false">G847-F847</f>
        <v>0</v>
      </c>
      <c r="I847" s="35" t="n">
        <v>1082200</v>
      </c>
      <c r="J847" s="35" t="n">
        <f aca="false">I847-G847</f>
        <v>0</v>
      </c>
      <c r="K847" s="35" t="n">
        <v>123292.86</v>
      </c>
      <c r="L847" s="35" t="n">
        <f aca="false">K847-I847</f>
        <v>-958907.14</v>
      </c>
      <c r="M847" s="36" t="n">
        <f aca="false">K847/F847*100</f>
        <v>11.3927980040658</v>
      </c>
      <c r="N847" s="36" t="n">
        <f aca="false">K847/I847*100</f>
        <v>11.3927980040658</v>
      </c>
    </row>
    <row r="848" customFormat="false" ht="18.75" hidden="false" customHeight="false" outlineLevel="0" collapsed="false">
      <c r="A848" s="32" t="s">
        <v>46</v>
      </c>
      <c r="B848" s="33" t="s">
        <v>339</v>
      </c>
      <c r="C848" s="33" t="s">
        <v>461</v>
      </c>
      <c r="D848" s="33" t="s">
        <v>465</v>
      </c>
      <c r="E848" s="33" t="s">
        <v>47</v>
      </c>
      <c r="F848" s="34" t="n">
        <f aca="false">F849</f>
        <v>6800</v>
      </c>
      <c r="G848" s="35" t="n">
        <f aca="false">G849</f>
        <v>6800</v>
      </c>
      <c r="H848" s="35" t="n">
        <f aca="false">G848-F848</f>
        <v>0</v>
      </c>
      <c r="I848" s="35" t="n">
        <f aca="false">I849</f>
        <v>6800</v>
      </c>
      <c r="J848" s="35" t="n">
        <f aca="false">I848-G848</f>
        <v>0</v>
      </c>
      <c r="K848" s="35" t="n">
        <f aca="false">K849</f>
        <v>462</v>
      </c>
      <c r="L848" s="35" t="n">
        <f aca="false">K848-I848</f>
        <v>-6338</v>
      </c>
      <c r="M848" s="36" t="n">
        <f aca="false">K848/F848*100</f>
        <v>6.79411764705882</v>
      </c>
      <c r="N848" s="36" t="n">
        <f aca="false">K848/I848*100</f>
        <v>6.79411764705882</v>
      </c>
    </row>
    <row r="849" customFormat="false" ht="18.75" hidden="false" customHeight="false" outlineLevel="0" collapsed="false">
      <c r="A849" s="32" t="s">
        <v>48</v>
      </c>
      <c r="B849" s="33" t="s">
        <v>339</v>
      </c>
      <c r="C849" s="33" t="s">
        <v>461</v>
      </c>
      <c r="D849" s="33" t="s">
        <v>465</v>
      </c>
      <c r="E849" s="33" t="s">
        <v>49</v>
      </c>
      <c r="F849" s="34" t="n">
        <f aca="false">F850+F851+F852</f>
        <v>6800</v>
      </c>
      <c r="G849" s="35" t="n">
        <f aca="false">G850+G851+G852</f>
        <v>6800</v>
      </c>
      <c r="H849" s="35" t="n">
        <f aca="false">G849-F849</f>
        <v>0</v>
      </c>
      <c r="I849" s="35" t="n">
        <f aca="false">I850+I851+I852</f>
        <v>6800</v>
      </c>
      <c r="J849" s="35" t="n">
        <f aca="false">I849-G849</f>
        <v>0</v>
      </c>
      <c r="K849" s="35" t="n">
        <f aca="false">K850+K851+K852</f>
        <v>462</v>
      </c>
      <c r="L849" s="35" t="n">
        <f aca="false">K849-I849</f>
        <v>-6338</v>
      </c>
      <c r="M849" s="36" t="n">
        <f aca="false">K849/F849*100</f>
        <v>6.79411764705882</v>
      </c>
      <c r="N849" s="36" t="n">
        <f aca="false">K849/I849*100</f>
        <v>6.79411764705882</v>
      </c>
    </row>
    <row r="850" customFormat="false" ht="37.5" hidden="false" customHeight="false" outlineLevel="0" collapsed="false">
      <c r="A850" s="32" t="s">
        <v>50</v>
      </c>
      <c r="B850" s="33" t="s">
        <v>339</v>
      </c>
      <c r="C850" s="33" t="s">
        <v>461</v>
      </c>
      <c r="D850" s="33" t="s">
        <v>465</v>
      </c>
      <c r="E850" s="33" t="s">
        <v>51</v>
      </c>
      <c r="F850" s="34" t="n">
        <v>1800</v>
      </c>
      <c r="G850" s="35" t="n">
        <v>1800</v>
      </c>
      <c r="H850" s="35" t="n">
        <f aca="false">G850-F850</f>
        <v>0</v>
      </c>
      <c r="I850" s="35" t="n">
        <v>1800</v>
      </c>
      <c r="J850" s="35" t="n">
        <f aca="false">I850-G850</f>
        <v>0</v>
      </c>
      <c r="K850" s="35" t="n">
        <v>462</v>
      </c>
      <c r="L850" s="35" t="n">
        <f aca="false">K850-I850</f>
        <v>-1338</v>
      </c>
      <c r="M850" s="36" t="n">
        <f aca="false">K850/F850*100</f>
        <v>25.6666666666667</v>
      </c>
      <c r="N850" s="36" t="n">
        <f aca="false">K850/I850*100</f>
        <v>25.6666666666667</v>
      </c>
    </row>
    <row r="851" customFormat="false" ht="18.75" hidden="false" customHeight="false" outlineLevel="0" collapsed="false">
      <c r="A851" s="32" t="s">
        <v>109</v>
      </c>
      <c r="B851" s="33" t="s">
        <v>339</v>
      </c>
      <c r="C851" s="33" t="s">
        <v>461</v>
      </c>
      <c r="D851" s="33" t="s">
        <v>465</v>
      </c>
      <c r="E851" s="33" t="s">
        <v>110</v>
      </c>
      <c r="F851" s="34" t="n">
        <v>5000</v>
      </c>
      <c r="G851" s="35" t="n">
        <v>4027</v>
      </c>
      <c r="H851" s="35" t="n">
        <f aca="false">G851-F851</f>
        <v>-973</v>
      </c>
      <c r="I851" s="35" t="n">
        <v>4027</v>
      </c>
      <c r="J851" s="35" t="n">
        <f aca="false">I851-G851</f>
        <v>0</v>
      </c>
      <c r="K851" s="35" t="n">
        <v>0</v>
      </c>
      <c r="L851" s="35" t="n">
        <f aca="false">K851-I851</f>
        <v>-4027</v>
      </c>
      <c r="M851" s="36" t="n">
        <f aca="false">K851/F851*100</f>
        <v>0</v>
      </c>
      <c r="N851" s="36" t="n">
        <f aca="false">K851/I851*100</f>
        <v>0</v>
      </c>
    </row>
    <row r="852" customFormat="false" ht="18.75" hidden="false" customHeight="false" outlineLevel="0" collapsed="false">
      <c r="A852" s="32" t="s">
        <v>58</v>
      </c>
      <c r="B852" s="33" t="s">
        <v>339</v>
      </c>
      <c r="C852" s="33" t="s">
        <v>461</v>
      </c>
      <c r="D852" s="33" t="s">
        <v>465</v>
      </c>
      <c r="E852" s="33" t="s">
        <v>59</v>
      </c>
      <c r="F852" s="34" t="n">
        <v>0</v>
      </c>
      <c r="G852" s="35" t="n">
        <v>973</v>
      </c>
      <c r="H852" s="35" t="n">
        <f aca="false">G852-F852</f>
        <v>973</v>
      </c>
      <c r="I852" s="35" t="n">
        <v>973</v>
      </c>
      <c r="J852" s="35" t="n">
        <f aca="false">I852-G852</f>
        <v>0</v>
      </c>
      <c r="K852" s="35" t="n">
        <v>0</v>
      </c>
      <c r="L852" s="35" t="n">
        <f aca="false">K852-I852</f>
        <v>-973</v>
      </c>
      <c r="M852" s="36" t="n">
        <v>0</v>
      </c>
      <c r="N852" s="36" t="n">
        <f aca="false">K852/I852*100</f>
        <v>0</v>
      </c>
    </row>
    <row r="853" customFormat="false" ht="37.5" hidden="false" customHeight="false" outlineLevel="0" collapsed="false">
      <c r="A853" s="32" t="s">
        <v>466</v>
      </c>
      <c r="B853" s="33" t="s">
        <v>339</v>
      </c>
      <c r="C853" s="33" t="s">
        <v>461</v>
      </c>
      <c r="D853" s="33" t="s">
        <v>467</v>
      </c>
      <c r="E853" s="33"/>
      <c r="F853" s="34" t="n">
        <f aca="false">F854</f>
        <v>65463600</v>
      </c>
      <c r="G853" s="35" t="n">
        <f aca="false">G854</f>
        <v>65463600</v>
      </c>
      <c r="H853" s="35" t="n">
        <f aca="false">G853-F853</f>
        <v>0</v>
      </c>
      <c r="I853" s="35" t="n">
        <f aca="false">I854</f>
        <v>65463600</v>
      </c>
      <c r="J853" s="35" t="n">
        <f aca="false">I853-G853</f>
        <v>0</v>
      </c>
      <c r="K853" s="35" t="n">
        <f aca="false">K854</f>
        <v>15535795.03</v>
      </c>
      <c r="L853" s="35" t="n">
        <f aca="false">K853-I853</f>
        <v>-49927804.97</v>
      </c>
      <c r="M853" s="36" t="n">
        <f aca="false">K853/F853*100</f>
        <v>23.7319594858822</v>
      </c>
      <c r="N853" s="36" t="n">
        <f aca="false">K853/I853*100</f>
        <v>23.7319594858822</v>
      </c>
    </row>
    <row r="854" customFormat="false" ht="37.5" hidden="false" customHeight="false" outlineLevel="0" collapsed="false">
      <c r="A854" s="32" t="s">
        <v>119</v>
      </c>
      <c r="B854" s="33" t="s">
        <v>339</v>
      </c>
      <c r="C854" s="33" t="s">
        <v>461</v>
      </c>
      <c r="D854" s="33" t="s">
        <v>468</v>
      </c>
      <c r="E854" s="33"/>
      <c r="F854" s="34" t="n">
        <f aca="false">F855+F860+F863</f>
        <v>65463600</v>
      </c>
      <c r="G854" s="35" t="n">
        <f aca="false">G855+G860+G863</f>
        <v>65463600</v>
      </c>
      <c r="H854" s="35" t="n">
        <f aca="false">G854-F854</f>
        <v>0</v>
      </c>
      <c r="I854" s="35" t="n">
        <f aca="false">I855+I860+I863</f>
        <v>65463600</v>
      </c>
      <c r="J854" s="35" t="n">
        <f aca="false">I854-G854</f>
        <v>0</v>
      </c>
      <c r="K854" s="35" t="n">
        <f aca="false">K855+K860+K863</f>
        <v>15535795.03</v>
      </c>
      <c r="L854" s="35" t="n">
        <f aca="false">K854-I854</f>
        <v>-49927804.97</v>
      </c>
      <c r="M854" s="36" t="n">
        <f aca="false">K854/F854*100</f>
        <v>23.7319594858822</v>
      </c>
      <c r="N854" s="36" t="n">
        <f aca="false">K854/I854*100</f>
        <v>23.7319594858822</v>
      </c>
    </row>
    <row r="855" customFormat="false" ht="93.75" hidden="false" customHeight="false" outlineLevel="0" collapsed="false">
      <c r="A855" s="32" t="s">
        <v>28</v>
      </c>
      <c r="B855" s="33" t="s">
        <v>339</v>
      </c>
      <c r="C855" s="33" t="s">
        <v>461</v>
      </c>
      <c r="D855" s="33" t="s">
        <v>468</v>
      </c>
      <c r="E855" s="33" t="s">
        <v>29</v>
      </c>
      <c r="F855" s="34" t="n">
        <f aca="false">F856</f>
        <v>60726000</v>
      </c>
      <c r="G855" s="35" t="n">
        <f aca="false">G856</f>
        <v>60726000</v>
      </c>
      <c r="H855" s="35" t="n">
        <f aca="false">G855-F855</f>
        <v>0</v>
      </c>
      <c r="I855" s="35" t="n">
        <f aca="false">I856</f>
        <v>60726000</v>
      </c>
      <c r="J855" s="35" t="n">
        <f aca="false">I855-G855</f>
        <v>0</v>
      </c>
      <c r="K855" s="35" t="n">
        <f aca="false">K856</f>
        <v>14694736.03</v>
      </c>
      <c r="L855" s="35" t="n">
        <f aca="false">K855-I855</f>
        <v>-46031263.97</v>
      </c>
      <c r="M855" s="36" t="n">
        <f aca="false">K855/F855*100</f>
        <v>24.1984257649112</v>
      </c>
      <c r="N855" s="36" t="n">
        <f aca="false">K855/I855*100</f>
        <v>24.1984257649112</v>
      </c>
    </row>
    <row r="856" customFormat="false" ht="37.5" hidden="false" customHeight="false" outlineLevel="0" collapsed="false">
      <c r="A856" s="32" t="s">
        <v>121</v>
      </c>
      <c r="B856" s="33" t="s">
        <v>339</v>
      </c>
      <c r="C856" s="33" t="s">
        <v>461</v>
      </c>
      <c r="D856" s="33" t="s">
        <v>468</v>
      </c>
      <c r="E856" s="33" t="s">
        <v>122</v>
      </c>
      <c r="F856" s="34" t="n">
        <f aca="false">F857+F858+F859</f>
        <v>60726000</v>
      </c>
      <c r="G856" s="35" t="n">
        <f aca="false">G857+G858+G859</f>
        <v>60726000</v>
      </c>
      <c r="H856" s="35" t="n">
        <f aca="false">G856-F856</f>
        <v>0</v>
      </c>
      <c r="I856" s="35" t="n">
        <f aca="false">I857+I858+I859</f>
        <v>60726000</v>
      </c>
      <c r="J856" s="35" t="n">
        <f aca="false">I856-G856</f>
        <v>0</v>
      </c>
      <c r="K856" s="35" t="n">
        <f aca="false">K857+K858+K859</f>
        <v>14694736.03</v>
      </c>
      <c r="L856" s="35" t="n">
        <f aca="false">K856-I856</f>
        <v>-46031263.97</v>
      </c>
      <c r="M856" s="36" t="n">
        <f aca="false">K856/F856*100</f>
        <v>24.1984257649112</v>
      </c>
      <c r="N856" s="36" t="n">
        <f aca="false">K856/I856*100</f>
        <v>24.1984257649112</v>
      </c>
    </row>
    <row r="857" customFormat="false" ht="18.75" hidden="false" customHeight="false" outlineLevel="0" collapsed="false">
      <c r="A857" s="32" t="s">
        <v>123</v>
      </c>
      <c r="B857" s="33" t="s">
        <v>339</v>
      </c>
      <c r="C857" s="33" t="s">
        <v>461</v>
      </c>
      <c r="D857" s="33" t="s">
        <v>468</v>
      </c>
      <c r="E857" s="33" t="s">
        <v>124</v>
      </c>
      <c r="F857" s="34" t="n">
        <v>44676000</v>
      </c>
      <c r="G857" s="35" t="n">
        <v>44676000</v>
      </c>
      <c r="H857" s="35" t="n">
        <f aca="false">G857-F857</f>
        <v>0</v>
      </c>
      <c r="I857" s="35" t="n">
        <v>44676000</v>
      </c>
      <c r="J857" s="35" t="n">
        <f aca="false">I857-G857</f>
        <v>0</v>
      </c>
      <c r="K857" s="35" t="n">
        <v>11308062.89</v>
      </c>
      <c r="L857" s="35" t="n">
        <f aca="false">K857-I857</f>
        <v>-33367937.11</v>
      </c>
      <c r="M857" s="36" t="n">
        <f aca="false">K857/F857*100</f>
        <v>25.3112697869102</v>
      </c>
      <c r="N857" s="36" t="n">
        <f aca="false">K857/I857*100</f>
        <v>25.3112697869102</v>
      </c>
    </row>
    <row r="858" customFormat="false" ht="37.5" hidden="false" customHeight="false" outlineLevel="0" collapsed="false">
      <c r="A858" s="32" t="s">
        <v>125</v>
      </c>
      <c r="B858" s="33" t="s">
        <v>339</v>
      </c>
      <c r="C858" s="33" t="s">
        <v>461</v>
      </c>
      <c r="D858" s="33" t="s">
        <v>468</v>
      </c>
      <c r="E858" s="33" t="s">
        <v>126</v>
      </c>
      <c r="F858" s="34" t="n">
        <v>2027000</v>
      </c>
      <c r="G858" s="35" t="n">
        <v>2027000</v>
      </c>
      <c r="H858" s="35" t="n">
        <f aca="false">G858-F858</f>
        <v>0</v>
      </c>
      <c r="I858" s="35" t="n">
        <v>2027000</v>
      </c>
      <c r="J858" s="35" t="n">
        <f aca="false">I858-G858</f>
        <v>0</v>
      </c>
      <c r="K858" s="35" t="n">
        <v>1300.86</v>
      </c>
      <c r="L858" s="35" t="n">
        <f aca="false">K858-I858</f>
        <v>-2025699.14</v>
      </c>
      <c r="M858" s="36" t="n">
        <f aca="false">K858/F858*100</f>
        <v>0.0641766156882092</v>
      </c>
      <c r="N858" s="36" t="n">
        <f aca="false">K858/I858*100</f>
        <v>0.0641766156882092</v>
      </c>
    </row>
    <row r="859" customFormat="false" ht="75" hidden="false" customHeight="false" outlineLevel="0" collapsed="false">
      <c r="A859" s="32" t="s">
        <v>127</v>
      </c>
      <c r="B859" s="33" t="s">
        <v>339</v>
      </c>
      <c r="C859" s="33" t="s">
        <v>461</v>
      </c>
      <c r="D859" s="33" t="s">
        <v>468</v>
      </c>
      <c r="E859" s="33" t="s">
        <v>128</v>
      </c>
      <c r="F859" s="34" t="n">
        <v>14023000</v>
      </c>
      <c r="G859" s="35" t="n">
        <v>14023000</v>
      </c>
      <c r="H859" s="35" t="n">
        <f aca="false">G859-F859</f>
        <v>0</v>
      </c>
      <c r="I859" s="35" t="n">
        <v>14023000</v>
      </c>
      <c r="J859" s="35" t="n">
        <f aca="false">I859-G859</f>
        <v>0</v>
      </c>
      <c r="K859" s="35" t="n">
        <v>3385372.28</v>
      </c>
      <c r="L859" s="35" t="n">
        <f aca="false">K859-I859</f>
        <v>-10637627.72</v>
      </c>
      <c r="M859" s="36" t="n">
        <f aca="false">K859/F859*100</f>
        <v>24.1415694216644</v>
      </c>
      <c r="N859" s="36" t="n">
        <f aca="false">K859/I859*100</f>
        <v>24.1415694216644</v>
      </c>
    </row>
    <row r="860" customFormat="false" ht="37.5" hidden="false" customHeight="false" outlineLevel="0" collapsed="false">
      <c r="A860" s="32" t="s">
        <v>40</v>
      </c>
      <c r="B860" s="33" t="s">
        <v>339</v>
      </c>
      <c r="C860" s="33" t="s">
        <v>461</v>
      </c>
      <c r="D860" s="33" t="s">
        <v>468</v>
      </c>
      <c r="E860" s="33" t="s">
        <v>41</v>
      </c>
      <c r="F860" s="34" t="n">
        <f aca="false">F861</f>
        <v>4564600</v>
      </c>
      <c r="G860" s="35" t="n">
        <f aca="false">G861</f>
        <v>4564600</v>
      </c>
      <c r="H860" s="35" t="n">
        <f aca="false">G860-F860</f>
        <v>0</v>
      </c>
      <c r="I860" s="35" t="n">
        <f aca="false">I861</f>
        <v>4564600</v>
      </c>
      <c r="J860" s="35" t="n">
        <f aca="false">I860-G860</f>
        <v>0</v>
      </c>
      <c r="K860" s="35" t="n">
        <f aca="false">K861</f>
        <v>797501.81</v>
      </c>
      <c r="L860" s="35" t="n">
        <f aca="false">K860-I860</f>
        <v>-3767098.19</v>
      </c>
      <c r="M860" s="36" t="n">
        <f aca="false">K860/F860*100</f>
        <v>17.4714500722955</v>
      </c>
      <c r="N860" s="36" t="n">
        <f aca="false">K860/I860*100</f>
        <v>17.4714500722955</v>
      </c>
    </row>
    <row r="861" customFormat="false" ht="56.25" hidden="false" customHeight="false" outlineLevel="0" collapsed="false">
      <c r="A861" s="32" t="s">
        <v>42</v>
      </c>
      <c r="B861" s="33" t="s">
        <v>339</v>
      </c>
      <c r="C861" s="33" t="s">
        <v>461</v>
      </c>
      <c r="D861" s="33" t="s">
        <v>468</v>
      </c>
      <c r="E861" s="33" t="s">
        <v>43</v>
      </c>
      <c r="F861" s="34" t="n">
        <f aca="false">F862</f>
        <v>4564600</v>
      </c>
      <c r="G861" s="35" t="n">
        <f aca="false">G862</f>
        <v>4564600</v>
      </c>
      <c r="H861" s="35" t="n">
        <f aca="false">G861-F861</f>
        <v>0</v>
      </c>
      <c r="I861" s="35" t="n">
        <f aca="false">I862</f>
        <v>4564600</v>
      </c>
      <c r="J861" s="35" t="n">
        <f aca="false">I861-G861</f>
        <v>0</v>
      </c>
      <c r="K861" s="35" t="n">
        <f aca="false">K862</f>
        <v>797501.81</v>
      </c>
      <c r="L861" s="35" t="n">
        <f aca="false">K861-I861</f>
        <v>-3767098.19</v>
      </c>
      <c r="M861" s="36" t="n">
        <f aca="false">K861/F861*100</f>
        <v>17.4714500722955</v>
      </c>
      <c r="N861" s="36" t="n">
        <f aca="false">K861/I861*100</f>
        <v>17.4714500722955</v>
      </c>
    </row>
    <row r="862" customFormat="false" ht="18.75" hidden="false" customHeight="false" outlineLevel="0" collapsed="false">
      <c r="A862" s="32" t="s">
        <v>44</v>
      </c>
      <c r="B862" s="33" t="s">
        <v>339</v>
      </c>
      <c r="C862" s="33" t="s">
        <v>461</v>
      </c>
      <c r="D862" s="33" t="s">
        <v>468</v>
      </c>
      <c r="E862" s="33" t="s">
        <v>45</v>
      </c>
      <c r="F862" s="34" t="n">
        <v>4564600</v>
      </c>
      <c r="G862" s="35" t="n">
        <v>4564600</v>
      </c>
      <c r="H862" s="35" t="n">
        <f aca="false">G862-F862</f>
        <v>0</v>
      </c>
      <c r="I862" s="35" t="n">
        <v>4564600</v>
      </c>
      <c r="J862" s="35" t="n">
        <f aca="false">I862-G862</f>
        <v>0</v>
      </c>
      <c r="K862" s="35" t="n">
        <v>797501.81</v>
      </c>
      <c r="L862" s="35" t="n">
        <f aca="false">K862-I862</f>
        <v>-3767098.19</v>
      </c>
      <c r="M862" s="36" t="n">
        <f aca="false">K862/F862*100</f>
        <v>17.4714500722955</v>
      </c>
      <c r="N862" s="36" t="n">
        <f aca="false">K862/I862*100</f>
        <v>17.4714500722955</v>
      </c>
    </row>
    <row r="863" customFormat="false" ht="18.75" hidden="false" customHeight="false" outlineLevel="0" collapsed="false">
      <c r="A863" s="32" t="s">
        <v>46</v>
      </c>
      <c r="B863" s="33" t="s">
        <v>339</v>
      </c>
      <c r="C863" s="33" t="s">
        <v>461</v>
      </c>
      <c r="D863" s="33" t="s">
        <v>468</v>
      </c>
      <c r="E863" s="33" t="s">
        <v>47</v>
      </c>
      <c r="F863" s="34" t="n">
        <f aca="false">F864</f>
        <v>173000</v>
      </c>
      <c r="G863" s="35" t="n">
        <f aca="false">G864</f>
        <v>173000</v>
      </c>
      <c r="H863" s="35" t="n">
        <f aca="false">G863-F863</f>
        <v>0</v>
      </c>
      <c r="I863" s="35" t="n">
        <f aca="false">I864</f>
        <v>173000</v>
      </c>
      <c r="J863" s="35" t="n">
        <f aca="false">I863-G863</f>
        <v>0</v>
      </c>
      <c r="K863" s="35" t="n">
        <f aca="false">K864</f>
        <v>43557.19</v>
      </c>
      <c r="L863" s="35" t="n">
        <f aca="false">K863-I863</f>
        <v>-129442.81</v>
      </c>
      <c r="M863" s="36" t="n">
        <f aca="false">K863/F863*100</f>
        <v>25.1775664739884</v>
      </c>
      <c r="N863" s="36" t="n">
        <f aca="false">K863/I863*100</f>
        <v>25.1775664739884</v>
      </c>
    </row>
    <row r="864" customFormat="false" ht="18.75" hidden="false" customHeight="false" outlineLevel="0" collapsed="false">
      <c r="A864" s="32" t="s">
        <v>48</v>
      </c>
      <c r="B864" s="33" t="s">
        <v>339</v>
      </c>
      <c r="C864" s="33" t="s">
        <v>461</v>
      </c>
      <c r="D864" s="33" t="s">
        <v>468</v>
      </c>
      <c r="E864" s="33" t="s">
        <v>49</v>
      </c>
      <c r="F864" s="34" t="n">
        <f aca="false">F865+F866</f>
        <v>173000</v>
      </c>
      <c r="G864" s="35" t="n">
        <f aca="false">G865+G866</f>
        <v>173000</v>
      </c>
      <c r="H864" s="35" t="n">
        <f aca="false">G864-F864</f>
        <v>0</v>
      </c>
      <c r="I864" s="35" t="n">
        <f aca="false">I865+I866</f>
        <v>173000</v>
      </c>
      <c r="J864" s="35" t="n">
        <f aca="false">I864-G864</f>
        <v>0</v>
      </c>
      <c r="K864" s="35" t="n">
        <f aca="false">K865+K866</f>
        <v>43557.19</v>
      </c>
      <c r="L864" s="35" t="n">
        <f aca="false">K864-I864</f>
        <v>-129442.81</v>
      </c>
      <c r="M864" s="36" t="n">
        <f aca="false">K864/F864*100</f>
        <v>25.1775664739884</v>
      </c>
      <c r="N864" s="36" t="n">
        <f aca="false">K864/I864*100</f>
        <v>25.1775664739884</v>
      </c>
    </row>
    <row r="865" customFormat="false" ht="37.5" hidden="false" customHeight="false" outlineLevel="0" collapsed="false">
      <c r="A865" s="32" t="s">
        <v>50</v>
      </c>
      <c r="B865" s="33" t="s">
        <v>339</v>
      </c>
      <c r="C865" s="33" t="s">
        <v>461</v>
      </c>
      <c r="D865" s="33" t="s">
        <v>468</v>
      </c>
      <c r="E865" s="33" t="s">
        <v>51</v>
      </c>
      <c r="F865" s="34" t="n">
        <v>169000</v>
      </c>
      <c r="G865" s="35" t="n">
        <v>169000</v>
      </c>
      <c r="H865" s="35" t="n">
        <f aca="false">G865-F865</f>
        <v>0</v>
      </c>
      <c r="I865" s="35" t="n">
        <v>169000</v>
      </c>
      <c r="J865" s="35" t="n">
        <f aca="false">I865-G865</f>
        <v>0</v>
      </c>
      <c r="K865" s="35" t="n">
        <v>43546</v>
      </c>
      <c r="L865" s="35" t="n">
        <f aca="false">K865-I865</f>
        <v>-125454</v>
      </c>
      <c r="M865" s="36" t="n">
        <f aca="false">K865/F865*100</f>
        <v>25.7668639053254</v>
      </c>
      <c r="N865" s="36" t="n">
        <f aca="false">K865/I865*100</f>
        <v>25.7668639053254</v>
      </c>
    </row>
    <row r="866" customFormat="false" ht="18.75" hidden="false" customHeight="false" outlineLevel="0" collapsed="false">
      <c r="A866" s="32" t="s">
        <v>109</v>
      </c>
      <c r="B866" s="33" t="s">
        <v>339</v>
      </c>
      <c r="C866" s="33" t="s">
        <v>461</v>
      </c>
      <c r="D866" s="33" t="s">
        <v>468</v>
      </c>
      <c r="E866" s="33" t="s">
        <v>110</v>
      </c>
      <c r="F866" s="34" t="n">
        <v>4000</v>
      </c>
      <c r="G866" s="35" t="n">
        <v>4000</v>
      </c>
      <c r="H866" s="35" t="n">
        <f aca="false">G866-F866</f>
        <v>0</v>
      </c>
      <c r="I866" s="35" t="n">
        <v>4000</v>
      </c>
      <c r="J866" s="35" t="n">
        <f aca="false">I866-G866</f>
        <v>0</v>
      </c>
      <c r="K866" s="35" t="n">
        <v>11.19</v>
      </c>
      <c r="L866" s="35" t="n">
        <f aca="false">K866-I866</f>
        <v>-3988.81</v>
      </c>
      <c r="M866" s="36" t="n">
        <f aca="false">K866/F866*100</f>
        <v>0.27975</v>
      </c>
      <c r="N866" s="36" t="n">
        <f aca="false">K866/I866*100</f>
        <v>0.27975</v>
      </c>
    </row>
    <row r="867" customFormat="false" ht="75" hidden="false" customHeight="false" outlineLevel="0" collapsed="false">
      <c r="A867" s="32" t="s">
        <v>94</v>
      </c>
      <c r="B867" s="33" t="s">
        <v>339</v>
      </c>
      <c r="C867" s="33" t="s">
        <v>461</v>
      </c>
      <c r="D867" s="33" t="s">
        <v>95</v>
      </c>
      <c r="E867" s="33"/>
      <c r="F867" s="34" t="n">
        <f aca="false">F868</f>
        <v>55000</v>
      </c>
      <c r="G867" s="35" t="n">
        <f aca="false">G868</f>
        <v>55000</v>
      </c>
      <c r="H867" s="35" t="n">
        <f aca="false">G867-F867</f>
        <v>0</v>
      </c>
      <c r="I867" s="35" t="n">
        <f aca="false">I868</f>
        <v>55000</v>
      </c>
      <c r="J867" s="35" t="n">
        <f aca="false">I867-G867</f>
        <v>0</v>
      </c>
      <c r="K867" s="35" t="n">
        <f aca="false">K868</f>
        <v>18859</v>
      </c>
      <c r="L867" s="35" t="n">
        <f aca="false">K867-I867</f>
        <v>-36141</v>
      </c>
      <c r="M867" s="36" t="n">
        <f aca="false">K867/F867*100</f>
        <v>34.2890909090909</v>
      </c>
      <c r="N867" s="36" t="n">
        <f aca="false">K867/I867*100</f>
        <v>34.2890909090909</v>
      </c>
    </row>
    <row r="868" customFormat="false" ht="37.5" hidden="false" customHeight="false" outlineLevel="0" collapsed="false">
      <c r="A868" s="32" t="s">
        <v>96</v>
      </c>
      <c r="B868" s="33" t="s">
        <v>339</v>
      </c>
      <c r="C868" s="33" t="s">
        <v>461</v>
      </c>
      <c r="D868" s="33" t="s">
        <v>97</v>
      </c>
      <c r="E868" s="33"/>
      <c r="F868" s="34" t="n">
        <f aca="false">F869</f>
        <v>55000</v>
      </c>
      <c r="G868" s="35" t="n">
        <f aca="false">G869</f>
        <v>55000</v>
      </c>
      <c r="H868" s="35" t="n">
        <f aca="false">G868-F868</f>
        <v>0</v>
      </c>
      <c r="I868" s="35" t="n">
        <f aca="false">I869</f>
        <v>55000</v>
      </c>
      <c r="J868" s="35" t="n">
        <f aca="false">I868-G868</f>
        <v>0</v>
      </c>
      <c r="K868" s="35" t="n">
        <f aca="false">K869</f>
        <v>18859</v>
      </c>
      <c r="L868" s="35" t="n">
        <f aca="false">K868-I868</f>
        <v>-36141</v>
      </c>
      <c r="M868" s="36" t="n">
        <f aca="false">K868/F868*100</f>
        <v>34.2890909090909</v>
      </c>
      <c r="N868" s="36" t="n">
        <f aca="false">K868/I868*100</f>
        <v>34.2890909090909</v>
      </c>
    </row>
    <row r="869" customFormat="false" ht="56.25" hidden="false" customHeight="false" outlineLevel="0" collapsed="false">
      <c r="A869" s="32" t="s">
        <v>98</v>
      </c>
      <c r="B869" s="33" t="s">
        <v>339</v>
      </c>
      <c r="C869" s="33" t="s">
        <v>461</v>
      </c>
      <c r="D869" s="33" t="s">
        <v>99</v>
      </c>
      <c r="E869" s="33"/>
      <c r="F869" s="34" t="n">
        <f aca="false">F870</f>
        <v>55000</v>
      </c>
      <c r="G869" s="35" t="n">
        <f aca="false">G870</f>
        <v>55000</v>
      </c>
      <c r="H869" s="35" t="n">
        <f aca="false">G869-F869</f>
        <v>0</v>
      </c>
      <c r="I869" s="35" t="n">
        <f aca="false">I870</f>
        <v>55000</v>
      </c>
      <c r="J869" s="35" t="n">
        <f aca="false">I869-G869</f>
        <v>0</v>
      </c>
      <c r="K869" s="35" t="n">
        <f aca="false">K870</f>
        <v>18859</v>
      </c>
      <c r="L869" s="35" t="n">
        <f aca="false">K869-I869</f>
        <v>-36141</v>
      </c>
      <c r="M869" s="36" t="n">
        <f aca="false">K869/F869*100</f>
        <v>34.2890909090909</v>
      </c>
      <c r="N869" s="36" t="n">
        <f aca="false">K869/I869*100</f>
        <v>34.2890909090909</v>
      </c>
    </row>
    <row r="870" customFormat="false" ht="18.75" hidden="false" customHeight="false" outlineLevel="0" collapsed="false">
      <c r="A870" s="32" t="s">
        <v>100</v>
      </c>
      <c r="B870" s="33" t="s">
        <v>339</v>
      </c>
      <c r="C870" s="33" t="s">
        <v>461</v>
      </c>
      <c r="D870" s="33" t="s">
        <v>101</v>
      </c>
      <c r="E870" s="33"/>
      <c r="F870" s="34" t="n">
        <f aca="false">F871</f>
        <v>55000</v>
      </c>
      <c r="G870" s="35" t="n">
        <f aca="false">G871</f>
        <v>55000</v>
      </c>
      <c r="H870" s="35" t="n">
        <f aca="false">G870-F870</f>
        <v>0</v>
      </c>
      <c r="I870" s="35" t="n">
        <f aca="false">I871</f>
        <v>55000</v>
      </c>
      <c r="J870" s="35" t="n">
        <f aca="false">I870-G870</f>
        <v>0</v>
      </c>
      <c r="K870" s="35" t="n">
        <f aca="false">K871</f>
        <v>18859</v>
      </c>
      <c r="L870" s="35" t="n">
        <f aca="false">K870-I870</f>
        <v>-36141</v>
      </c>
      <c r="M870" s="36" t="n">
        <f aca="false">K870/F870*100</f>
        <v>34.2890909090909</v>
      </c>
      <c r="N870" s="36" t="n">
        <f aca="false">K870/I870*100</f>
        <v>34.2890909090909</v>
      </c>
    </row>
    <row r="871" customFormat="false" ht="37.5" hidden="false" customHeight="false" outlineLevel="0" collapsed="false">
      <c r="A871" s="32" t="s">
        <v>40</v>
      </c>
      <c r="B871" s="33" t="s">
        <v>339</v>
      </c>
      <c r="C871" s="33" t="s">
        <v>461</v>
      </c>
      <c r="D871" s="33" t="s">
        <v>101</v>
      </c>
      <c r="E871" s="33" t="s">
        <v>41</v>
      </c>
      <c r="F871" s="34" t="n">
        <f aca="false">F872</f>
        <v>55000</v>
      </c>
      <c r="G871" s="35" t="n">
        <f aca="false">G872</f>
        <v>55000</v>
      </c>
      <c r="H871" s="35" t="n">
        <f aca="false">G871-F871</f>
        <v>0</v>
      </c>
      <c r="I871" s="35" t="n">
        <f aca="false">I872</f>
        <v>55000</v>
      </c>
      <c r="J871" s="35" t="n">
        <f aca="false">I871-G871</f>
        <v>0</v>
      </c>
      <c r="K871" s="35" t="n">
        <f aca="false">K872</f>
        <v>18859</v>
      </c>
      <c r="L871" s="35" t="n">
        <f aca="false">K871-I871</f>
        <v>-36141</v>
      </c>
      <c r="M871" s="36" t="n">
        <f aca="false">K871/F871*100</f>
        <v>34.2890909090909</v>
      </c>
      <c r="N871" s="36" t="n">
        <f aca="false">K871/I871*100</f>
        <v>34.2890909090909</v>
      </c>
    </row>
    <row r="872" customFormat="false" ht="56.25" hidden="false" customHeight="false" outlineLevel="0" collapsed="false">
      <c r="A872" s="32" t="s">
        <v>42</v>
      </c>
      <c r="B872" s="33" t="s">
        <v>339</v>
      </c>
      <c r="C872" s="33" t="s">
        <v>461</v>
      </c>
      <c r="D872" s="33" t="s">
        <v>101</v>
      </c>
      <c r="E872" s="33" t="s">
        <v>43</v>
      </c>
      <c r="F872" s="34" t="n">
        <f aca="false">F873</f>
        <v>55000</v>
      </c>
      <c r="G872" s="35" t="n">
        <f aca="false">G873</f>
        <v>55000</v>
      </c>
      <c r="H872" s="35" t="n">
        <f aca="false">G872-F872</f>
        <v>0</v>
      </c>
      <c r="I872" s="35" t="n">
        <f aca="false">I873</f>
        <v>55000</v>
      </c>
      <c r="J872" s="35" t="n">
        <f aca="false">I872-G872</f>
        <v>0</v>
      </c>
      <c r="K872" s="35" t="n">
        <f aca="false">K873</f>
        <v>18859</v>
      </c>
      <c r="L872" s="35" t="n">
        <f aca="false">K872-I872</f>
        <v>-36141</v>
      </c>
      <c r="M872" s="36" t="n">
        <f aca="false">K872/F872*100</f>
        <v>34.2890909090909</v>
      </c>
      <c r="N872" s="36" t="n">
        <f aca="false">K872/I872*100</f>
        <v>34.2890909090909</v>
      </c>
    </row>
    <row r="873" customFormat="false" ht="18.75" hidden="false" customHeight="false" outlineLevel="0" collapsed="false">
      <c r="A873" s="32" t="s">
        <v>44</v>
      </c>
      <c r="B873" s="33" t="s">
        <v>339</v>
      </c>
      <c r="C873" s="33" t="s">
        <v>461</v>
      </c>
      <c r="D873" s="33" t="s">
        <v>101</v>
      </c>
      <c r="E873" s="33" t="s">
        <v>45</v>
      </c>
      <c r="F873" s="34" t="n">
        <v>55000</v>
      </c>
      <c r="G873" s="35" t="n">
        <v>55000</v>
      </c>
      <c r="H873" s="35" t="n">
        <f aca="false">G873-F873</f>
        <v>0</v>
      </c>
      <c r="I873" s="35" t="n">
        <v>55000</v>
      </c>
      <c r="J873" s="35" t="n">
        <f aca="false">I873-G873</f>
        <v>0</v>
      </c>
      <c r="K873" s="35" t="n">
        <v>18859</v>
      </c>
      <c r="L873" s="35" t="n">
        <f aca="false">K873-I873</f>
        <v>-36141</v>
      </c>
      <c r="M873" s="36" t="n">
        <f aca="false">K873/F873*100</f>
        <v>34.2890909090909</v>
      </c>
      <c r="N873" s="36" t="n">
        <f aca="false">K873/I873*100</f>
        <v>34.2890909090909</v>
      </c>
    </row>
    <row r="874" customFormat="false" ht="18.75" hidden="false" customHeight="false" outlineLevel="0" collapsed="false">
      <c r="A874" s="32" t="s">
        <v>233</v>
      </c>
      <c r="B874" s="33" t="s">
        <v>339</v>
      </c>
      <c r="C874" s="33" t="s">
        <v>234</v>
      </c>
      <c r="D874" s="33"/>
      <c r="E874" s="33"/>
      <c r="F874" s="34" t="n">
        <f aca="false">F875</f>
        <v>66930298</v>
      </c>
      <c r="G874" s="35" t="n">
        <f aca="false">G875</f>
        <v>66930298</v>
      </c>
      <c r="H874" s="35" t="n">
        <f aca="false">G874-F874</f>
        <v>0</v>
      </c>
      <c r="I874" s="35" t="n">
        <f aca="false">I875</f>
        <v>66930298</v>
      </c>
      <c r="J874" s="35" t="n">
        <f aca="false">I874-G874</f>
        <v>0</v>
      </c>
      <c r="K874" s="35" t="n">
        <f aca="false">K875</f>
        <v>19997078</v>
      </c>
      <c r="L874" s="35" t="n">
        <f aca="false">K874-I874</f>
        <v>-46933220</v>
      </c>
      <c r="M874" s="36" t="n">
        <f aca="false">K874/F874*100</f>
        <v>29.8774674512879</v>
      </c>
      <c r="N874" s="36" t="n">
        <f aca="false">K874/I874*100</f>
        <v>29.8774674512879</v>
      </c>
    </row>
    <row r="875" customFormat="false" ht="18.75" hidden="false" customHeight="false" outlineLevel="0" collapsed="false">
      <c r="A875" s="32" t="s">
        <v>326</v>
      </c>
      <c r="B875" s="33" t="s">
        <v>339</v>
      </c>
      <c r="C875" s="33" t="s">
        <v>327</v>
      </c>
      <c r="D875" s="33"/>
      <c r="E875" s="33"/>
      <c r="F875" s="34" t="n">
        <f aca="false">F876+F883</f>
        <v>66930298</v>
      </c>
      <c r="G875" s="35" t="n">
        <f aca="false">G876+G883</f>
        <v>66930298</v>
      </c>
      <c r="H875" s="35" t="n">
        <f aca="false">G875-F875</f>
        <v>0</v>
      </c>
      <c r="I875" s="35" t="n">
        <f aca="false">I876+I883</f>
        <v>66930298</v>
      </c>
      <c r="J875" s="35" t="n">
        <f aca="false">I875-G875</f>
        <v>0</v>
      </c>
      <c r="K875" s="35" t="n">
        <f aca="false">K876+K883</f>
        <v>19997078</v>
      </c>
      <c r="L875" s="35" t="n">
        <f aca="false">K875-I875</f>
        <v>-46933220</v>
      </c>
      <c r="M875" s="36" t="n">
        <f aca="false">K875/F875*100</f>
        <v>29.8774674512879</v>
      </c>
      <c r="N875" s="36" t="n">
        <f aca="false">K875/I875*100</f>
        <v>29.8774674512879</v>
      </c>
    </row>
    <row r="876" customFormat="false" ht="37.5" hidden="false" customHeight="false" outlineLevel="0" collapsed="false">
      <c r="A876" s="32" t="s">
        <v>342</v>
      </c>
      <c r="B876" s="33" t="s">
        <v>339</v>
      </c>
      <c r="C876" s="33" t="s">
        <v>327</v>
      </c>
      <c r="D876" s="33" t="s">
        <v>343</v>
      </c>
      <c r="E876" s="33"/>
      <c r="F876" s="34" t="n">
        <f aca="false">F877</f>
        <v>64070400</v>
      </c>
      <c r="G876" s="35" t="n">
        <f aca="false">G877</f>
        <v>64070400</v>
      </c>
      <c r="H876" s="35" t="n">
        <f aca="false">G876-F876</f>
        <v>0</v>
      </c>
      <c r="I876" s="35" t="n">
        <f aca="false">I877</f>
        <v>64070400</v>
      </c>
      <c r="J876" s="35" t="n">
        <f aca="false">I876-G876</f>
        <v>0</v>
      </c>
      <c r="K876" s="35" t="n">
        <f aca="false">K877</f>
        <v>19997078</v>
      </c>
      <c r="L876" s="35" t="n">
        <f aca="false">K876-I876</f>
        <v>-44073322</v>
      </c>
      <c r="M876" s="36" t="n">
        <f aca="false">K876/F876*100</f>
        <v>31.2111021626211</v>
      </c>
      <c r="N876" s="36" t="n">
        <f aca="false">K876/I876*100</f>
        <v>31.2111021626211</v>
      </c>
    </row>
    <row r="877" customFormat="false" ht="37.5" hidden="false" customHeight="false" outlineLevel="0" collapsed="false">
      <c r="A877" s="32" t="s">
        <v>344</v>
      </c>
      <c r="B877" s="33" t="s">
        <v>339</v>
      </c>
      <c r="C877" s="33" t="s">
        <v>327</v>
      </c>
      <c r="D877" s="33" t="s">
        <v>345</v>
      </c>
      <c r="E877" s="33"/>
      <c r="F877" s="34" t="n">
        <f aca="false">F878</f>
        <v>64070400</v>
      </c>
      <c r="G877" s="35" t="n">
        <f aca="false">G878</f>
        <v>64070400</v>
      </c>
      <c r="H877" s="35" t="n">
        <f aca="false">G877-F877</f>
        <v>0</v>
      </c>
      <c r="I877" s="35" t="n">
        <f aca="false">I878</f>
        <v>64070400</v>
      </c>
      <c r="J877" s="35" t="n">
        <f aca="false">I877-G877</f>
        <v>0</v>
      </c>
      <c r="K877" s="35" t="n">
        <f aca="false">K878</f>
        <v>19997078</v>
      </c>
      <c r="L877" s="35" t="n">
        <f aca="false">K877-I877</f>
        <v>-44073322</v>
      </c>
      <c r="M877" s="36" t="n">
        <f aca="false">K877/F877*100</f>
        <v>31.2111021626211</v>
      </c>
      <c r="N877" s="36" t="n">
        <f aca="false">K877/I877*100</f>
        <v>31.2111021626211</v>
      </c>
    </row>
    <row r="878" customFormat="false" ht="56.25" hidden="false" customHeight="false" outlineLevel="0" collapsed="false">
      <c r="A878" s="32" t="s">
        <v>346</v>
      </c>
      <c r="B878" s="33" t="s">
        <v>339</v>
      </c>
      <c r="C878" s="33" t="s">
        <v>327</v>
      </c>
      <c r="D878" s="33" t="s">
        <v>347</v>
      </c>
      <c r="E878" s="33"/>
      <c r="F878" s="34" t="n">
        <f aca="false">F879</f>
        <v>64070400</v>
      </c>
      <c r="G878" s="35" t="n">
        <f aca="false">G879</f>
        <v>64070400</v>
      </c>
      <c r="H878" s="35" t="n">
        <f aca="false">G878-F878</f>
        <v>0</v>
      </c>
      <c r="I878" s="35" t="n">
        <f aca="false">I879</f>
        <v>64070400</v>
      </c>
      <c r="J878" s="35" t="n">
        <f aca="false">I878-G878</f>
        <v>0</v>
      </c>
      <c r="K878" s="35" t="n">
        <f aca="false">K879</f>
        <v>19997078</v>
      </c>
      <c r="L878" s="35" t="n">
        <f aca="false">K878-I878</f>
        <v>-44073322</v>
      </c>
      <c r="M878" s="36" t="n">
        <f aca="false">K878/F878*100</f>
        <v>31.2111021626211</v>
      </c>
      <c r="N878" s="36" t="n">
        <f aca="false">K878/I878*100</f>
        <v>31.2111021626211</v>
      </c>
    </row>
    <row r="879" customFormat="false" ht="112.5" hidden="false" customHeight="false" outlineLevel="0" collapsed="false">
      <c r="A879" s="32" t="s">
        <v>379</v>
      </c>
      <c r="B879" s="33" t="s">
        <v>339</v>
      </c>
      <c r="C879" s="33" t="s">
        <v>327</v>
      </c>
      <c r="D879" s="33" t="s">
        <v>380</v>
      </c>
      <c r="E879" s="33"/>
      <c r="F879" s="34" t="n">
        <f aca="false">F880</f>
        <v>64070400</v>
      </c>
      <c r="G879" s="35" t="n">
        <f aca="false">G880</f>
        <v>64070400</v>
      </c>
      <c r="H879" s="35" t="n">
        <f aca="false">G879-F879</f>
        <v>0</v>
      </c>
      <c r="I879" s="35" t="n">
        <f aca="false">I880</f>
        <v>64070400</v>
      </c>
      <c r="J879" s="35" t="n">
        <f aca="false">I879-G879</f>
        <v>0</v>
      </c>
      <c r="K879" s="35" t="n">
        <f aca="false">K880</f>
        <v>19997078</v>
      </c>
      <c r="L879" s="35" t="n">
        <f aca="false">K879-I879</f>
        <v>-44073322</v>
      </c>
      <c r="M879" s="36" t="n">
        <f aca="false">K879/F879*100</f>
        <v>31.2111021626211</v>
      </c>
      <c r="N879" s="36" t="n">
        <f aca="false">K879/I879*100</f>
        <v>31.2111021626211</v>
      </c>
    </row>
    <row r="880" customFormat="false" ht="37.5" hidden="false" customHeight="false" outlineLevel="0" collapsed="false">
      <c r="A880" s="32" t="s">
        <v>70</v>
      </c>
      <c r="B880" s="33" t="s">
        <v>339</v>
      </c>
      <c r="C880" s="33" t="s">
        <v>327</v>
      </c>
      <c r="D880" s="33" t="s">
        <v>380</v>
      </c>
      <c r="E880" s="33" t="s">
        <v>71</v>
      </c>
      <c r="F880" s="34" t="n">
        <f aca="false">F881</f>
        <v>64070400</v>
      </c>
      <c r="G880" s="35" t="n">
        <f aca="false">G881</f>
        <v>64070400</v>
      </c>
      <c r="H880" s="35" t="n">
        <f aca="false">G880-F880</f>
        <v>0</v>
      </c>
      <c r="I880" s="35" t="n">
        <f aca="false">I881</f>
        <v>64070400</v>
      </c>
      <c r="J880" s="35" t="n">
        <f aca="false">I880-G880</f>
        <v>0</v>
      </c>
      <c r="K880" s="35" t="n">
        <f aca="false">K881</f>
        <v>19997078</v>
      </c>
      <c r="L880" s="35" t="n">
        <f aca="false">K880-I880</f>
        <v>-44073322</v>
      </c>
      <c r="M880" s="36" t="n">
        <f aca="false">K880/F880*100</f>
        <v>31.2111021626211</v>
      </c>
      <c r="N880" s="36" t="n">
        <f aca="false">K880/I880*100</f>
        <v>31.2111021626211</v>
      </c>
    </row>
    <row r="881" customFormat="false" ht="37.5" hidden="false" customHeight="false" outlineLevel="0" collapsed="false">
      <c r="A881" s="32" t="s">
        <v>239</v>
      </c>
      <c r="B881" s="33" t="s">
        <v>339</v>
      </c>
      <c r="C881" s="33" t="s">
        <v>327</v>
      </c>
      <c r="D881" s="33" t="s">
        <v>380</v>
      </c>
      <c r="E881" s="33" t="s">
        <v>240</v>
      </c>
      <c r="F881" s="34" t="n">
        <f aca="false">F882</f>
        <v>64070400</v>
      </c>
      <c r="G881" s="35" t="n">
        <f aca="false">G882</f>
        <v>64070400</v>
      </c>
      <c r="H881" s="35" t="n">
        <f aca="false">G881-F881</f>
        <v>0</v>
      </c>
      <c r="I881" s="35" t="n">
        <f aca="false">I882</f>
        <v>64070400</v>
      </c>
      <c r="J881" s="35" t="n">
        <f aca="false">I881-G881</f>
        <v>0</v>
      </c>
      <c r="K881" s="35" t="n">
        <f aca="false">K882</f>
        <v>19997078</v>
      </c>
      <c r="L881" s="35" t="n">
        <f aca="false">K881-I881</f>
        <v>-44073322</v>
      </c>
      <c r="M881" s="36" t="n">
        <f aca="false">K881/F881*100</f>
        <v>31.2111021626211</v>
      </c>
      <c r="N881" s="36" t="n">
        <f aca="false">K881/I881*100</f>
        <v>31.2111021626211</v>
      </c>
    </row>
    <row r="882" customFormat="false" ht="56.25" hidden="false" customHeight="false" outlineLevel="0" collapsed="false">
      <c r="A882" s="32" t="s">
        <v>469</v>
      </c>
      <c r="B882" s="33" t="s">
        <v>339</v>
      </c>
      <c r="C882" s="33" t="s">
        <v>327</v>
      </c>
      <c r="D882" s="33" t="s">
        <v>380</v>
      </c>
      <c r="E882" s="33" t="s">
        <v>470</v>
      </c>
      <c r="F882" s="34" t="n">
        <v>64070400</v>
      </c>
      <c r="G882" s="35" t="n">
        <v>64070400</v>
      </c>
      <c r="H882" s="35" t="n">
        <f aca="false">G882-F882</f>
        <v>0</v>
      </c>
      <c r="I882" s="35" t="n">
        <v>64070400</v>
      </c>
      <c r="J882" s="35" t="n">
        <f aca="false">I882-G882</f>
        <v>0</v>
      </c>
      <c r="K882" s="35" t="n">
        <v>19997078</v>
      </c>
      <c r="L882" s="35" t="n">
        <f aca="false">K882-I882</f>
        <v>-44073322</v>
      </c>
      <c r="M882" s="36" t="n">
        <f aca="false">K882/F882*100</f>
        <v>31.2111021626211</v>
      </c>
      <c r="N882" s="36" t="n">
        <f aca="false">K882/I882*100</f>
        <v>31.2111021626211</v>
      </c>
    </row>
    <row r="883" customFormat="false" ht="37.5" hidden="false" customHeight="false" outlineLevel="0" collapsed="false">
      <c r="A883" s="32" t="s">
        <v>295</v>
      </c>
      <c r="B883" s="33" t="s">
        <v>339</v>
      </c>
      <c r="C883" s="33" t="s">
        <v>327</v>
      </c>
      <c r="D883" s="33" t="s">
        <v>296</v>
      </c>
      <c r="E883" s="33"/>
      <c r="F883" s="34" t="n">
        <f aca="false">F884</f>
        <v>2859898</v>
      </c>
      <c r="G883" s="35" t="n">
        <f aca="false">G884</f>
        <v>2859898</v>
      </c>
      <c r="H883" s="35" t="n">
        <f aca="false">G883-F883</f>
        <v>0</v>
      </c>
      <c r="I883" s="35" t="n">
        <f aca="false">I884</f>
        <v>2859898</v>
      </c>
      <c r="J883" s="35" t="n">
        <f aca="false">I883-G883</f>
        <v>0</v>
      </c>
      <c r="K883" s="35" t="n">
        <f aca="false">K884</f>
        <v>0</v>
      </c>
      <c r="L883" s="35" t="n">
        <f aca="false">K883-I883</f>
        <v>-2859898</v>
      </c>
      <c r="M883" s="36" t="n">
        <f aca="false">K883/F883*100</f>
        <v>0</v>
      </c>
      <c r="N883" s="36" t="n">
        <f aca="false">K883/I883*100</f>
        <v>0</v>
      </c>
    </row>
    <row r="884" customFormat="false" ht="56.25" hidden="false" customHeight="false" outlineLevel="0" collapsed="false">
      <c r="A884" s="32" t="s">
        <v>471</v>
      </c>
      <c r="B884" s="33" t="s">
        <v>339</v>
      </c>
      <c r="C884" s="33" t="s">
        <v>327</v>
      </c>
      <c r="D884" s="33" t="s">
        <v>472</v>
      </c>
      <c r="E884" s="33"/>
      <c r="F884" s="34" t="n">
        <f aca="false">F885</f>
        <v>2859898</v>
      </c>
      <c r="G884" s="35" t="n">
        <f aca="false">G885</f>
        <v>2859898</v>
      </c>
      <c r="H884" s="35" t="n">
        <f aca="false">G884-F884</f>
        <v>0</v>
      </c>
      <c r="I884" s="35" t="n">
        <f aca="false">I885</f>
        <v>2859898</v>
      </c>
      <c r="J884" s="35" t="n">
        <f aca="false">I884-G884</f>
        <v>0</v>
      </c>
      <c r="K884" s="35" t="n">
        <f aca="false">K885</f>
        <v>0</v>
      </c>
      <c r="L884" s="35" t="n">
        <f aca="false">K884-I884</f>
        <v>-2859898</v>
      </c>
      <c r="M884" s="36" t="n">
        <f aca="false">K884/F884*100</f>
        <v>0</v>
      </c>
      <c r="N884" s="36" t="n">
        <f aca="false">K884/I884*100</f>
        <v>0</v>
      </c>
    </row>
    <row r="885" customFormat="false" ht="93.75" hidden="false" customHeight="false" outlineLevel="0" collapsed="false">
      <c r="A885" s="32" t="s">
        <v>473</v>
      </c>
      <c r="B885" s="33" t="s">
        <v>339</v>
      </c>
      <c r="C885" s="33" t="s">
        <v>327</v>
      </c>
      <c r="D885" s="33" t="s">
        <v>474</v>
      </c>
      <c r="E885" s="33"/>
      <c r="F885" s="34" t="n">
        <f aca="false">F886</f>
        <v>2859898</v>
      </c>
      <c r="G885" s="35" t="n">
        <f aca="false">G886</f>
        <v>2859898</v>
      </c>
      <c r="H885" s="35" t="n">
        <f aca="false">G885-F885</f>
        <v>0</v>
      </c>
      <c r="I885" s="35" t="n">
        <f aca="false">I886</f>
        <v>2859898</v>
      </c>
      <c r="J885" s="35" t="n">
        <f aca="false">I885-G885</f>
        <v>0</v>
      </c>
      <c r="K885" s="35" t="n">
        <f aca="false">K886</f>
        <v>0</v>
      </c>
      <c r="L885" s="35" t="n">
        <f aca="false">K885-I885</f>
        <v>-2859898</v>
      </c>
      <c r="M885" s="36" t="n">
        <f aca="false">K885/F885*100</f>
        <v>0</v>
      </c>
      <c r="N885" s="36" t="n">
        <f aca="false">K885/I885*100</f>
        <v>0</v>
      </c>
    </row>
    <row r="886" customFormat="false" ht="75" hidden="false" customHeight="false" outlineLevel="0" collapsed="false">
      <c r="A886" s="32" t="s">
        <v>475</v>
      </c>
      <c r="B886" s="33" t="s">
        <v>339</v>
      </c>
      <c r="C886" s="33" t="s">
        <v>327</v>
      </c>
      <c r="D886" s="33" t="s">
        <v>476</v>
      </c>
      <c r="E886" s="33"/>
      <c r="F886" s="34" t="n">
        <f aca="false">F887</f>
        <v>2859898</v>
      </c>
      <c r="G886" s="35" t="n">
        <f aca="false">G887</f>
        <v>2859898</v>
      </c>
      <c r="H886" s="35" t="n">
        <f aca="false">G886-F886</f>
        <v>0</v>
      </c>
      <c r="I886" s="35" t="n">
        <f aca="false">I887</f>
        <v>2859898</v>
      </c>
      <c r="J886" s="35" t="n">
        <f aca="false">I886-G886</f>
        <v>0</v>
      </c>
      <c r="K886" s="35" t="n">
        <f aca="false">K887</f>
        <v>0</v>
      </c>
      <c r="L886" s="35" t="n">
        <f aca="false">K886-I886</f>
        <v>-2859898</v>
      </c>
      <c r="M886" s="36" t="n">
        <f aca="false">K886/F886*100</f>
        <v>0</v>
      </c>
      <c r="N886" s="36" t="n">
        <f aca="false">K886/I886*100</f>
        <v>0</v>
      </c>
    </row>
    <row r="887" customFormat="false" ht="37.5" hidden="false" customHeight="false" outlineLevel="0" collapsed="false">
      <c r="A887" s="32" t="s">
        <v>70</v>
      </c>
      <c r="B887" s="33" t="s">
        <v>339</v>
      </c>
      <c r="C887" s="33" t="s">
        <v>327</v>
      </c>
      <c r="D887" s="33" t="s">
        <v>476</v>
      </c>
      <c r="E887" s="33" t="s">
        <v>71</v>
      </c>
      <c r="F887" s="34" t="n">
        <f aca="false">F888</f>
        <v>2859898</v>
      </c>
      <c r="G887" s="35" t="n">
        <f aca="false">G888</f>
        <v>2859898</v>
      </c>
      <c r="H887" s="35" t="n">
        <f aca="false">G887-F887</f>
        <v>0</v>
      </c>
      <c r="I887" s="35" t="n">
        <f aca="false">I888</f>
        <v>2859898</v>
      </c>
      <c r="J887" s="35" t="n">
        <f aca="false">I887-G887</f>
        <v>0</v>
      </c>
      <c r="K887" s="35" t="n">
        <f aca="false">K888</f>
        <v>0</v>
      </c>
      <c r="L887" s="35" t="n">
        <f aca="false">K887-I887</f>
        <v>-2859898</v>
      </c>
      <c r="M887" s="36" t="n">
        <f aca="false">K887/F887*100</f>
        <v>0</v>
      </c>
      <c r="N887" s="36" t="n">
        <f aca="false">K887/I887*100</f>
        <v>0</v>
      </c>
    </row>
    <row r="888" customFormat="false" ht="37.5" hidden="false" customHeight="false" outlineLevel="0" collapsed="false">
      <c r="A888" s="32" t="s">
        <v>477</v>
      </c>
      <c r="B888" s="33" t="s">
        <v>339</v>
      </c>
      <c r="C888" s="33" t="s">
        <v>327</v>
      </c>
      <c r="D888" s="33" t="s">
        <v>476</v>
      </c>
      <c r="E888" s="33" t="s">
        <v>478</v>
      </c>
      <c r="F888" s="34" t="n">
        <f aca="false">F889</f>
        <v>2859898</v>
      </c>
      <c r="G888" s="35" t="n">
        <f aca="false">G889</f>
        <v>2859898</v>
      </c>
      <c r="H888" s="35" t="n">
        <f aca="false">G888-F888</f>
        <v>0</v>
      </c>
      <c r="I888" s="35" t="n">
        <f aca="false">I889</f>
        <v>2859898</v>
      </c>
      <c r="J888" s="35" t="n">
        <f aca="false">I888-G888</f>
        <v>0</v>
      </c>
      <c r="K888" s="35" t="n">
        <f aca="false">K889</f>
        <v>0</v>
      </c>
      <c r="L888" s="35" t="n">
        <f aca="false">K888-I888</f>
        <v>-2859898</v>
      </c>
      <c r="M888" s="36" t="n">
        <f aca="false">K888/F888*100</f>
        <v>0</v>
      </c>
      <c r="N888" s="36" t="n">
        <f aca="false">K888/I888*100</f>
        <v>0</v>
      </c>
    </row>
    <row r="889" customFormat="false" ht="18.75" hidden="false" customHeight="false" outlineLevel="0" collapsed="false">
      <c r="A889" s="32" t="s">
        <v>479</v>
      </c>
      <c r="B889" s="33" t="s">
        <v>339</v>
      </c>
      <c r="C889" s="33" t="s">
        <v>327</v>
      </c>
      <c r="D889" s="33" t="s">
        <v>476</v>
      </c>
      <c r="E889" s="33" t="s">
        <v>480</v>
      </c>
      <c r="F889" s="34" t="n">
        <v>2859898</v>
      </c>
      <c r="G889" s="35" t="n">
        <v>2859898</v>
      </c>
      <c r="H889" s="35" t="n">
        <f aca="false">G889-F889</f>
        <v>0</v>
      </c>
      <c r="I889" s="35" t="n">
        <v>2859898</v>
      </c>
      <c r="J889" s="35" t="n">
        <f aca="false">I889-G889</f>
        <v>0</v>
      </c>
      <c r="K889" s="35" t="n">
        <v>0</v>
      </c>
      <c r="L889" s="35" t="n">
        <f aca="false">K889-I889</f>
        <v>-2859898</v>
      </c>
      <c r="M889" s="36" t="n">
        <f aca="false">K889/F889*100</f>
        <v>0</v>
      </c>
      <c r="N889" s="36" t="n">
        <f aca="false">K889/I889*100</f>
        <v>0</v>
      </c>
    </row>
    <row r="890" s="49" customFormat="true" ht="39" hidden="false" customHeight="false" outlineLevel="0" collapsed="false">
      <c r="A890" s="47" t="s">
        <v>481</v>
      </c>
      <c r="B890" s="48" t="s">
        <v>482</v>
      </c>
      <c r="C890" s="48"/>
      <c r="D890" s="48"/>
      <c r="E890" s="48"/>
      <c r="F890" s="28" t="n">
        <f aca="false">F891+F900+F958</f>
        <v>588702953</v>
      </c>
      <c r="G890" s="29" t="n">
        <f aca="false">G891+G900+G958</f>
        <v>627104491</v>
      </c>
      <c r="H890" s="29" t="n">
        <f aca="false">G890-F890</f>
        <v>38401538</v>
      </c>
      <c r="I890" s="29" t="n">
        <f aca="false">I891+I900+I958</f>
        <v>625147601.8</v>
      </c>
      <c r="J890" s="29" t="n">
        <f aca="false">I890-G890</f>
        <v>-1956889.20000005</v>
      </c>
      <c r="K890" s="29" t="n">
        <f aca="false">K891+K900+K958</f>
        <v>108371388.79</v>
      </c>
      <c r="L890" s="29" t="n">
        <f aca="false">K890-I890</f>
        <v>-516776213.01</v>
      </c>
      <c r="M890" s="30" t="n">
        <f aca="false">K890/F890*100</f>
        <v>18.4085009660211</v>
      </c>
      <c r="N890" s="30" t="n">
        <f aca="false">K890/I890*100</f>
        <v>17.3353282453558</v>
      </c>
    </row>
    <row r="891" customFormat="false" ht="18.75" hidden="false" customHeight="false" outlineLevel="0" collapsed="false">
      <c r="A891" s="32" t="s">
        <v>74</v>
      </c>
      <c r="B891" s="33" t="s">
        <v>482</v>
      </c>
      <c r="C891" s="33" t="s">
        <v>75</v>
      </c>
      <c r="D891" s="33"/>
      <c r="E891" s="33"/>
      <c r="F891" s="34" t="n">
        <f aca="false">F892</f>
        <v>530600</v>
      </c>
      <c r="G891" s="35" t="n">
        <f aca="false">G892</f>
        <v>563643</v>
      </c>
      <c r="H891" s="35" t="n">
        <f aca="false">G891-F891</f>
        <v>33043</v>
      </c>
      <c r="I891" s="35" t="n">
        <f aca="false">I892</f>
        <v>563643</v>
      </c>
      <c r="J891" s="35" t="n">
        <f aca="false">I891-G891</f>
        <v>0</v>
      </c>
      <c r="K891" s="35" t="n">
        <f aca="false">K892</f>
        <v>172026.5</v>
      </c>
      <c r="L891" s="35" t="n">
        <f aca="false">K891-I891</f>
        <v>-391616.5</v>
      </c>
      <c r="M891" s="36" t="n">
        <f aca="false">K891/F891*100</f>
        <v>32.4211270260083</v>
      </c>
      <c r="N891" s="36" t="n">
        <f aca="false">K891/I891*100</f>
        <v>30.5204712912251</v>
      </c>
    </row>
    <row r="892" customFormat="false" ht="18.75" hidden="false" customHeight="false" outlineLevel="0" collapsed="false">
      <c r="A892" s="32" t="s">
        <v>76</v>
      </c>
      <c r="B892" s="33" t="s">
        <v>482</v>
      </c>
      <c r="C892" s="33" t="s">
        <v>77</v>
      </c>
      <c r="D892" s="33"/>
      <c r="E892" s="33"/>
      <c r="F892" s="34" t="n">
        <f aca="false">F893</f>
        <v>530600</v>
      </c>
      <c r="G892" s="35" t="n">
        <f aca="false">G893</f>
        <v>563643</v>
      </c>
      <c r="H892" s="35" t="n">
        <f aca="false">G892-F892</f>
        <v>33043</v>
      </c>
      <c r="I892" s="35" t="n">
        <f aca="false">I893</f>
        <v>563643</v>
      </c>
      <c r="J892" s="35" t="n">
        <f aca="false">I892-G892</f>
        <v>0</v>
      </c>
      <c r="K892" s="35" t="n">
        <f aca="false">K893</f>
        <v>172026.5</v>
      </c>
      <c r="L892" s="35" t="n">
        <f aca="false">K892-I892</f>
        <v>-391616.5</v>
      </c>
      <c r="M892" s="36" t="n">
        <f aca="false">K892/F892*100</f>
        <v>32.4211270260083</v>
      </c>
      <c r="N892" s="36" t="n">
        <f aca="false">K892/I892*100</f>
        <v>30.5204712912251</v>
      </c>
    </row>
    <row r="893" customFormat="false" ht="37.5" hidden="false" customHeight="false" outlineLevel="0" collapsed="false">
      <c r="A893" s="32" t="s">
        <v>483</v>
      </c>
      <c r="B893" s="33" t="s">
        <v>482</v>
      </c>
      <c r="C893" s="33" t="s">
        <v>77</v>
      </c>
      <c r="D893" s="33" t="s">
        <v>484</v>
      </c>
      <c r="E893" s="33"/>
      <c r="F893" s="34" t="n">
        <f aca="false">F894</f>
        <v>530600</v>
      </c>
      <c r="G893" s="35" t="n">
        <f aca="false">G894</f>
        <v>563643</v>
      </c>
      <c r="H893" s="35" t="n">
        <f aca="false">G893-F893</f>
        <v>33043</v>
      </c>
      <c r="I893" s="35" t="n">
        <f aca="false">I894</f>
        <v>563643</v>
      </c>
      <c r="J893" s="35" t="n">
        <f aca="false">I893-G893</f>
        <v>0</v>
      </c>
      <c r="K893" s="35" t="n">
        <f aca="false">K894</f>
        <v>172026.5</v>
      </c>
      <c r="L893" s="35" t="n">
        <f aca="false">K893-I893</f>
        <v>-391616.5</v>
      </c>
      <c r="M893" s="36" t="n">
        <f aca="false">K893/F893*100</f>
        <v>32.4211270260083</v>
      </c>
      <c r="N893" s="36" t="n">
        <f aca="false">K893/I893*100</f>
        <v>30.5204712912251</v>
      </c>
    </row>
    <row r="894" customFormat="false" ht="37.5" hidden="false" customHeight="false" outlineLevel="0" collapsed="false">
      <c r="A894" s="32" t="s">
        <v>485</v>
      </c>
      <c r="B894" s="33" t="s">
        <v>482</v>
      </c>
      <c r="C894" s="33" t="s">
        <v>77</v>
      </c>
      <c r="D894" s="33" t="s">
        <v>486</v>
      </c>
      <c r="E894" s="33"/>
      <c r="F894" s="34" t="n">
        <f aca="false">F895</f>
        <v>530600</v>
      </c>
      <c r="G894" s="35" t="n">
        <f aca="false">G895</f>
        <v>563643</v>
      </c>
      <c r="H894" s="35" t="n">
        <f aca="false">G894-F894</f>
        <v>33043</v>
      </c>
      <c r="I894" s="35" t="n">
        <f aca="false">I895</f>
        <v>563643</v>
      </c>
      <c r="J894" s="35" t="n">
        <f aca="false">I894-G894</f>
        <v>0</v>
      </c>
      <c r="K894" s="35" t="n">
        <f aca="false">K895</f>
        <v>172026.5</v>
      </c>
      <c r="L894" s="35" t="n">
        <f aca="false">K894-I894</f>
        <v>-391616.5</v>
      </c>
      <c r="M894" s="36" t="n">
        <f aca="false">K894/F894*100</f>
        <v>32.4211270260083</v>
      </c>
      <c r="N894" s="36" t="n">
        <f aca="false">K894/I894*100</f>
        <v>30.5204712912251</v>
      </c>
    </row>
    <row r="895" customFormat="false" ht="37.5" hidden="false" customHeight="false" outlineLevel="0" collapsed="false">
      <c r="A895" s="32" t="s">
        <v>487</v>
      </c>
      <c r="B895" s="33" t="s">
        <v>482</v>
      </c>
      <c r="C895" s="33" t="s">
        <v>77</v>
      </c>
      <c r="D895" s="33" t="s">
        <v>488</v>
      </c>
      <c r="E895" s="33"/>
      <c r="F895" s="34" t="n">
        <f aca="false">F896</f>
        <v>530600</v>
      </c>
      <c r="G895" s="35" t="n">
        <f aca="false">G896</f>
        <v>563643</v>
      </c>
      <c r="H895" s="35" t="n">
        <f aca="false">G895-F895</f>
        <v>33043</v>
      </c>
      <c r="I895" s="35" t="n">
        <f aca="false">I896</f>
        <v>563643</v>
      </c>
      <c r="J895" s="35" t="n">
        <f aca="false">I895-G895</f>
        <v>0</v>
      </c>
      <c r="K895" s="35" t="n">
        <f aca="false">K896</f>
        <v>172026.5</v>
      </c>
      <c r="L895" s="35" t="n">
        <f aca="false">K895-I895</f>
        <v>-391616.5</v>
      </c>
      <c r="M895" s="36" t="n">
        <f aca="false">K895/F895*100</f>
        <v>32.4211270260083</v>
      </c>
      <c r="N895" s="36" t="n">
        <f aca="false">K895/I895*100</f>
        <v>30.5204712912251</v>
      </c>
    </row>
    <row r="896" customFormat="false" ht="37.5" hidden="false" customHeight="false" outlineLevel="0" collapsed="false">
      <c r="A896" s="32" t="s">
        <v>64</v>
      </c>
      <c r="B896" s="33" t="s">
        <v>482</v>
      </c>
      <c r="C896" s="33" t="s">
        <v>77</v>
      </c>
      <c r="D896" s="33" t="s">
        <v>489</v>
      </c>
      <c r="E896" s="33"/>
      <c r="F896" s="34" t="n">
        <f aca="false">F897</f>
        <v>530600</v>
      </c>
      <c r="G896" s="35" t="n">
        <f aca="false">G897</f>
        <v>563643</v>
      </c>
      <c r="H896" s="35" t="n">
        <f aca="false">G896-F896</f>
        <v>33043</v>
      </c>
      <c r="I896" s="35" t="n">
        <f aca="false">I897</f>
        <v>563643</v>
      </c>
      <c r="J896" s="35" t="n">
        <f aca="false">I896-G896</f>
        <v>0</v>
      </c>
      <c r="K896" s="35" t="n">
        <f aca="false">K897</f>
        <v>172026.5</v>
      </c>
      <c r="L896" s="35" t="n">
        <f aca="false">K896-I896</f>
        <v>-391616.5</v>
      </c>
      <c r="M896" s="36" t="n">
        <f aca="false">K896/F896*100</f>
        <v>32.4211270260083</v>
      </c>
      <c r="N896" s="36" t="n">
        <f aca="false">K896/I896*100</f>
        <v>30.5204712912251</v>
      </c>
    </row>
    <row r="897" customFormat="false" ht="37.5" hidden="false" customHeight="false" outlineLevel="0" collapsed="false">
      <c r="A897" s="32" t="s">
        <v>40</v>
      </c>
      <c r="B897" s="33" t="s">
        <v>482</v>
      </c>
      <c r="C897" s="33" t="s">
        <v>77</v>
      </c>
      <c r="D897" s="33" t="s">
        <v>489</v>
      </c>
      <c r="E897" s="33" t="s">
        <v>41</v>
      </c>
      <c r="F897" s="34" t="n">
        <f aca="false">F898</f>
        <v>530600</v>
      </c>
      <c r="G897" s="35" t="n">
        <f aca="false">G898</f>
        <v>563643</v>
      </c>
      <c r="H897" s="35" t="n">
        <f aca="false">G897-F897</f>
        <v>33043</v>
      </c>
      <c r="I897" s="35" t="n">
        <f aca="false">I898</f>
        <v>563643</v>
      </c>
      <c r="J897" s="35" t="n">
        <f aca="false">I897-G897</f>
        <v>0</v>
      </c>
      <c r="K897" s="35" t="n">
        <f aca="false">K898</f>
        <v>172026.5</v>
      </c>
      <c r="L897" s="35" t="n">
        <f aca="false">K897-I897</f>
        <v>-391616.5</v>
      </c>
      <c r="M897" s="36" t="n">
        <f aca="false">K897/F897*100</f>
        <v>32.4211270260083</v>
      </c>
      <c r="N897" s="36" t="n">
        <f aca="false">K897/I897*100</f>
        <v>30.5204712912251</v>
      </c>
    </row>
    <row r="898" customFormat="false" ht="56.25" hidden="false" customHeight="false" outlineLevel="0" collapsed="false">
      <c r="A898" s="32" t="s">
        <v>42</v>
      </c>
      <c r="B898" s="33" t="s">
        <v>482</v>
      </c>
      <c r="C898" s="33" t="s">
        <v>77</v>
      </c>
      <c r="D898" s="33" t="s">
        <v>489</v>
      </c>
      <c r="E898" s="33" t="s">
        <v>43</v>
      </c>
      <c r="F898" s="34" t="n">
        <f aca="false">F899</f>
        <v>530600</v>
      </c>
      <c r="G898" s="35" t="n">
        <f aca="false">G899</f>
        <v>563643</v>
      </c>
      <c r="H898" s="35" t="n">
        <f aca="false">G898-F898</f>
        <v>33043</v>
      </c>
      <c r="I898" s="35" t="n">
        <f aca="false">I899</f>
        <v>563643</v>
      </c>
      <c r="J898" s="35" t="n">
        <f aca="false">I898-G898</f>
        <v>0</v>
      </c>
      <c r="K898" s="35" t="n">
        <f aca="false">K899</f>
        <v>172026.5</v>
      </c>
      <c r="L898" s="35" t="n">
        <f aca="false">K898-I898</f>
        <v>-391616.5</v>
      </c>
      <c r="M898" s="36" t="n">
        <f aca="false">K898/F898*100</f>
        <v>32.4211270260083</v>
      </c>
      <c r="N898" s="36" t="n">
        <f aca="false">K898/I898*100</f>
        <v>30.5204712912251</v>
      </c>
    </row>
    <row r="899" customFormat="false" ht="18.75" hidden="false" customHeight="false" outlineLevel="0" collapsed="false">
      <c r="A899" s="32" t="s">
        <v>44</v>
      </c>
      <c r="B899" s="33" t="s">
        <v>482</v>
      </c>
      <c r="C899" s="33" t="s">
        <v>77</v>
      </c>
      <c r="D899" s="33" t="s">
        <v>489</v>
      </c>
      <c r="E899" s="33" t="s">
        <v>45</v>
      </c>
      <c r="F899" s="34" t="n">
        <v>530600</v>
      </c>
      <c r="G899" s="35" t="n">
        <v>563643</v>
      </c>
      <c r="H899" s="35" t="n">
        <f aca="false">G899-F899</f>
        <v>33043</v>
      </c>
      <c r="I899" s="35" t="n">
        <v>563643</v>
      </c>
      <c r="J899" s="35" t="n">
        <f aca="false">I899-G899</f>
        <v>0</v>
      </c>
      <c r="K899" s="35" t="n">
        <v>172026.5</v>
      </c>
      <c r="L899" s="35" t="n">
        <f aca="false">K899-I899</f>
        <v>-391616.5</v>
      </c>
      <c r="M899" s="36" t="n">
        <f aca="false">K899/F899*100</f>
        <v>32.4211270260083</v>
      </c>
      <c r="N899" s="36" t="n">
        <f aca="false">K899/I899*100</f>
        <v>30.5204712912251</v>
      </c>
    </row>
    <row r="900" customFormat="false" ht="18.75" hidden="false" customHeight="false" outlineLevel="0" collapsed="false">
      <c r="A900" s="32" t="s">
        <v>368</v>
      </c>
      <c r="B900" s="33" t="s">
        <v>482</v>
      </c>
      <c r="C900" s="33" t="s">
        <v>369</v>
      </c>
      <c r="D900" s="33"/>
      <c r="E900" s="33"/>
      <c r="F900" s="34" t="n">
        <f aca="false">F901+F942</f>
        <v>184318960</v>
      </c>
      <c r="G900" s="35" t="n">
        <f aca="false">G901+G942</f>
        <v>186397403</v>
      </c>
      <c r="H900" s="35" t="n">
        <f aca="false">G900-F900</f>
        <v>2078443</v>
      </c>
      <c r="I900" s="35" t="n">
        <f aca="false">I901+I942</f>
        <v>184420803</v>
      </c>
      <c r="J900" s="35" t="n">
        <f aca="false">I900-G900</f>
        <v>-1976600</v>
      </c>
      <c r="K900" s="35" t="n">
        <f aca="false">K901+K942</f>
        <v>40290239.41</v>
      </c>
      <c r="L900" s="35" t="n">
        <f aca="false">K900-I900</f>
        <v>-144130563.59</v>
      </c>
      <c r="M900" s="36" t="n">
        <f aca="false">K900/F900*100</f>
        <v>21.858977182814</v>
      </c>
      <c r="N900" s="36" t="n">
        <f aca="false">K900/I900*100</f>
        <v>21.8469059642908</v>
      </c>
    </row>
    <row r="901" customFormat="false" ht="18.75" hidden="false" customHeight="false" outlineLevel="0" collapsed="false">
      <c r="A901" s="32" t="s">
        <v>417</v>
      </c>
      <c r="B901" s="33" t="s">
        <v>482</v>
      </c>
      <c r="C901" s="33" t="s">
        <v>418</v>
      </c>
      <c r="D901" s="33"/>
      <c r="E901" s="33"/>
      <c r="F901" s="34" t="n">
        <f aca="false">F902+F928+F935</f>
        <v>183080052</v>
      </c>
      <c r="G901" s="35" t="n">
        <f aca="false">G902+G928+G935</f>
        <v>185925052</v>
      </c>
      <c r="H901" s="35" t="n">
        <f aca="false">G901-F901</f>
        <v>2845000</v>
      </c>
      <c r="I901" s="35" t="n">
        <f aca="false">I902+I928+I935</f>
        <v>183948452</v>
      </c>
      <c r="J901" s="35" t="n">
        <f aca="false">I901-G901</f>
        <v>-1976600</v>
      </c>
      <c r="K901" s="35" t="n">
        <f aca="false">K902+K928+K935</f>
        <v>40290239.41</v>
      </c>
      <c r="L901" s="35" t="n">
        <f aca="false">K901-I901</f>
        <v>-143658212.59</v>
      </c>
      <c r="M901" s="36" t="n">
        <f aca="false">K901/F901*100</f>
        <v>22.0068975127886</v>
      </c>
      <c r="N901" s="36" t="n">
        <f aca="false">K901/I901*100</f>
        <v>21.9030054191486</v>
      </c>
    </row>
    <row r="902" customFormat="false" ht="37.5" hidden="false" customHeight="false" outlineLevel="0" collapsed="false">
      <c r="A902" s="32" t="s">
        <v>483</v>
      </c>
      <c r="B902" s="33" t="s">
        <v>482</v>
      </c>
      <c r="C902" s="33" t="s">
        <v>418</v>
      </c>
      <c r="D902" s="33" t="s">
        <v>484</v>
      </c>
      <c r="E902" s="33"/>
      <c r="F902" s="34" t="n">
        <f aca="false">F903</f>
        <v>182885152</v>
      </c>
      <c r="G902" s="35" t="n">
        <f aca="false">G903</f>
        <v>185730152</v>
      </c>
      <c r="H902" s="35" t="n">
        <f aca="false">G902-F902</f>
        <v>2845000</v>
      </c>
      <c r="I902" s="35" t="n">
        <f aca="false">I903</f>
        <v>183753552</v>
      </c>
      <c r="J902" s="35" t="n">
        <f aca="false">I902-G902</f>
        <v>-1976600</v>
      </c>
      <c r="K902" s="35" t="n">
        <f aca="false">K903</f>
        <v>40222839.43</v>
      </c>
      <c r="L902" s="35" t="n">
        <f aca="false">K902-I902</f>
        <v>-143530712.57</v>
      </c>
      <c r="M902" s="36" t="n">
        <f aca="false">K902/F902*100</f>
        <v>21.9934964594611</v>
      </c>
      <c r="N902" s="36" t="n">
        <f aca="false">K902/I902*100</f>
        <v>21.8895575036286</v>
      </c>
    </row>
    <row r="903" customFormat="false" ht="37.5" hidden="false" customHeight="false" outlineLevel="0" collapsed="false">
      <c r="A903" s="32" t="s">
        <v>490</v>
      </c>
      <c r="B903" s="33" t="s">
        <v>482</v>
      </c>
      <c r="C903" s="33" t="s">
        <v>418</v>
      </c>
      <c r="D903" s="33" t="s">
        <v>491</v>
      </c>
      <c r="E903" s="33"/>
      <c r="F903" s="34" t="n">
        <f aca="false">F904+F910+F915</f>
        <v>182885152</v>
      </c>
      <c r="G903" s="35" t="n">
        <f aca="false">G904+G910+G915</f>
        <v>185730152</v>
      </c>
      <c r="H903" s="35" t="n">
        <f aca="false">G903-F903</f>
        <v>2845000</v>
      </c>
      <c r="I903" s="35" t="n">
        <f aca="false">I904+I910+I915</f>
        <v>183753552</v>
      </c>
      <c r="J903" s="35" t="n">
        <f aca="false">I903-G903</f>
        <v>-1976600</v>
      </c>
      <c r="K903" s="35" t="n">
        <f aca="false">K904+K910+K915</f>
        <v>40222839.43</v>
      </c>
      <c r="L903" s="35" t="n">
        <f aca="false">K903-I903</f>
        <v>-143530712.57</v>
      </c>
      <c r="M903" s="36" t="n">
        <f aca="false">K903/F903*100</f>
        <v>21.9934964594611</v>
      </c>
      <c r="N903" s="36" t="n">
        <f aca="false">K903/I903*100</f>
        <v>21.8895575036286</v>
      </c>
    </row>
    <row r="904" customFormat="false" ht="37.5" hidden="false" customHeight="false" outlineLevel="0" collapsed="false">
      <c r="A904" s="32" t="s">
        <v>492</v>
      </c>
      <c r="B904" s="33" t="s">
        <v>482</v>
      </c>
      <c r="C904" s="33" t="s">
        <v>418</v>
      </c>
      <c r="D904" s="33" t="s">
        <v>493</v>
      </c>
      <c r="E904" s="33"/>
      <c r="F904" s="34" t="n">
        <f aca="false">F905</f>
        <v>180539740</v>
      </c>
      <c r="G904" s="35" t="n">
        <f aca="false">G905</f>
        <v>183384740</v>
      </c>
      <c r="H904" s="35" t="n">
        <f aca="false">G904-F904</f>
        <v>2845000</v>
      </c>
      <c r="I904" s="35" t="n">
        <f aca="false">I905</f>
        <v>183384740</v>
      </c>
      <c r="J904" s="35" t="n">
        <f aca="false">I904-G904</f>
        <v>0</v>
      </c>
      <c r="K904" s="35" t="n">
        <f aca="false">K905</f>
        <v>40222839.43</v>
      </c>
      <c r="L904" s="35" t="n">
        <f aca="false">K904-I904</f>
        <v>-143161900.57</v>
      </c>
      <c r="M904" s="36" t="n">
        <f aca="false">K904/F904*100</f>
        <v>22.279216437334</v>
      </c>
      <c r="N904" s="36" t="n">
        <f aca="false">K904/I904*100</f>
        <v>21.9335804222314</v>
      </c>
    </row>
    <row r="905" customFormat="false" ht="37.5" hidden="false" customHeight="false" outlineLevel="0" collapsed="false">
      <c r="A905" s="32" t="s">
        <v>119</v>
      </c>
      <c r="B905" s="33" t="s">
        <v>482</v>
      </c>
      <c r="C905" s="33" t="s">
        <v>418</v>
      </c>
      <c r="D905" s="33" t="s">
        <v>494</v>
      </c>
      <c r="E905" s="33"/>
      <c r="F905" s="34" t="n">
        <f aca="false">F906</f>
        <v>180539740</v>
      </c>
      <c r="G905" s="35" t="n">
        <f aca="false">G906</f>
        <v>183384740</v>
      </c>
      <c r="H905" s="35" t="n">
        <f aca="false">G905-F905</f>
        <v>2845000</v>
      </c>
      <c r="I905" s="35" t="n">
        <f aca="false">I906</f>
        <v>183384740</v>
      </c>
      <c r="J905" s="35" t="n">
        <f aca="false">I905-G905</f>
        <v>0</v>
      </c>
      <c r="K905" s="35" t="n">
        <f aca="false">K906</f>
        <v>40222839.43</v>
      </c>
      <c r="L905" s="35" t="n">
        <f aca="false">K905-I905</f>
        <v>-143161900.57</v>
      </c>
      <c r="M905" s="36" t="n">
        <f aca="false">K905/F905*100</f>
        <v>22.279216437334</v>
      </c>
      <c r="N905" s="36" t="n">
        <f aca="false">K905/I905*100</f>
        <v>21.9335804222314</v>
      </c>
    </row>
    <row r="906" customFormat="false" ht="56.25" hidden="false" customHeight="false" outlineLevel="0" collapsed="false">
      <c r="A906" s="32" t="s">
        <v>149</v>
      </c>
      <c r="B906" s="33" t="s">
        <v>482</v>
      </c>
      <c r="C906" s="33" t="s">
        <v>418</v>
      </c>
      <c r="D906" s="33" t="s">
        <v>494</v>
      </c>
      <c r="E906" s="33" t="s">
        <v>150</v>
      </c>
      <c r="F906" s="34" t="n">
        <f aca="false">F907</f>
        <v>180539740</v>
      </c>
      <c r="G906" s="35" t="n">
        <f aca="false">G907</f>
        <v>183384740</v>
      </c>
      <c r="H906" s="35" t="n">
        <f aca="false">G906-F906</f>
        <v>2845000</v>
      </c>
      <c r="I906" s="35" t="n">
        <f aca="false">I907</f>
        <v>183384740</v>
      </c>
      <c r="J906" s="35" t="n">
        <f aca="false">I906-G906</f>
        <v>0</v>
      </c>
      <c r="K906" s="35" t="n">
        <f aca="false">K907</f>
        <v>40222839.43</v>
      </c>
      <c r="L906" s="35" t="n">
        <f aca="false">K906-I906</f>
        <v>-143161900.57</v>
      </c>
      <c r="M906" s="36" t="n">
        <f aca="false">K906/F906*100</f>
        <v>22.279216437334</v>
      </c>
      <c r="N906" s="36" t="n">
        <f aca="false">K906/I906*100</f>
        <v>21.9335804222314</v>
      </c>
    </row>
    <row r="907" customFormat="false" ht="18.75" hidden="false" customHeight="false" outlineLevel="0" collapsed="false">
      <c r="A907" s="32" t="s">
        <v>350</v>
      </c>
      <c r="B907" s="33" t="s">
        <v>482</v>
      </c>
      <c r="C907" s="33" t="s">
        <v>418</v>
      </c>
      <c r="D907" s="33" t="s">
        <v>494</v>
      </c>
      <c r="E907" s="33" t="s">
        <v>351</v>
      </c>
      <c r="F907" s="34" t="n">
        <f aca="false">F908+F909</f>
        <v>180539740</v>
      </c>
      <c r="G907" s="35" t="n">
        <f aca="false">G908+G909</f>
        <v>183384740</v>
      </c>
      <c r="H907" s="35" t="n">
        <f aca="false">G907-F907</f>
        <v>2845000</v>
      </c>
      <c r="I907" s="35" t="n">
        <f aca="false">I908+I909</f>
        <v>183384740</v>
      </c>
      <c r="J907" s="35" t="n">
        <f aca="false">I907-G907</f>
        <v>0</v>
      </c>
      <c r="K907" s="35" t="n">
        <f aca="false">K908+K909</f>
        <v>40222839.43</v>
      </c>
      <c r="L907" s="35" t="n">
        <f aca="false">K907-I907</f>
        <v>-143161900.57</v>
      </c>
      <c r="M907" s="36" t="n">
        <f aca="false">K907/F907*100</f>
        <v>22.279216437334</v>
      </c>
      <c r="N907" s="36" t="n">
        <f aca="false">K907/I907*100</f>
        <v>21.9335804222314</v>
      </c>
    </row>
    <row r="908" customFormat="false" ht="93.75" hidden="false" customHeight="false" outlineLevel="0" collapsed="false">
      <c r="A908" s="32" t="s">
        <v>373</v>
      </c>
      <c r="B908" s="33" t="s">
        <v>482</v>
      </c>
      <c r="C908" s="33" t="s">
        <v>418</v>
      </c>
      <c r="D908" s="33" t="s">
        <v>494</v>
      </c>
      <c r="E908" s="33" t="s">
        <v>374</v>
      </c>
      <c r="F908" s="34" t="n">
        <v>175054740</v>
      </c>
      <c r="G908" s="35" t="n">
        <v>177899740</v>
      </c>
      <c r="H908" s="35" t="n">
        <f aca="false">G908-F908</f>
        <v>2845000</v>
      </c>
      <c r="I908" s="35" t="n">
        <v>177899740</v>
      </c>
      <c r="J908" s="35" t="n">
        <f aca="false">I908-G908</f>
        <v>0</v>
      </c>
      <c r="K908" s="35" t="n">
        <v>40049301.72</v>
      </c>
      <c r="L908" s="35" t="n">
        <f aca="false">K908-I908</f>
        <v>-137850438.28</v>
      </c>
      <c r="M908" s="36" t="n">
        <f aca="false">K908/F908*100</f>
        <v>22.8781589804423</v>
      </c>
      <c r="N908" s="36" t="n">
        <f aca="false">K908/I908*100</f>
        <v>22.5122879437598</v>
      </c>
    </row>
    <row r="909" customFormat="false" ht="18.75" hidden="false" customHeight="false" outlineLevel="0" collapsed="false">
      <c r="A909" s="32" t="s">
        <v>352</v>
      </c>
      <c r="B909" s="33" t="s">
        <v>482</v>
      </c>
      <c r="C909" s="33" t="s">
        <v>418</v>
      </c>
      <c r="D909" s="33" t="s">
        <v>494</v>
      </c>
      <c r="E909" s="33" t="s">
        <v>353</v>
      </c>
      <c r="F909" s="34" t="n">
        <v>5485000</v>
      </c>
      <c r="G909" s="35" t="n">
        <v>5485000</v>
      </c>
      <c r="H909" s="35" t="n">
        <f aca="false">G909-F909</f>
        <v>0</v>
      </c>
      <c r="I909" s="35" t="n">
        <v>5485000</v>
      </c>
      <c r="J909" s="35" t="n">
        <f aca="false">I909-G909</f>
        <v>0</v>
      </c>
      <c r="K909" s="35" t="n">
        <v>173537.71</v>
      </c>
      <c r="L909" s="35" t="n">
        <f aca="false">K909-I909</f>
        <v>-5311462.29</v>
      </c>
      <c r="M909" s="36" t="n">
        <f aca="false">K909/F909*100</f>
        <v>3.16385979945305</v>
      </c>
      <c r="N909" s="36" t="n">
        <f aca="false">K909/I909*100</f>
        <v>3.16385979945305</v>
      </c>
    </row>
    <row r="910" customFormat="false" ht="56.25" hidden="false" customHeight="false" outlineLevel="0" collapsed="false">
      <c r="A910" s="32" t="s">
        <v>495</v>
      </c>
      <c r="B910" s="33" t="s">
        <v>482</v>
      </c>
      <c r="C910" s="33" t="s">
        <v>418</v>
      </c>
      <c r="D910" s="33" t="s">
        <v>496</v>
      </c>
      <c r="E910" s="33"/>
      <c r="F910" s="34" t="n">
        <f aca="false">F911</f>
        <v>20000</v>
      </c>
      <c r="G910" s="35" t="n">
        <f aca="false">G911</f>
        <v>20000</v>
      </c>
      <c r="H910" s="35" t="n">
        <f aca="false">G910-F910</f>
        <v>0</v>
      </c>
      <c r="I910" s="35" t="n">
        <f aca="false">I911</f>
        <v>20000</v>
      </c>
      <c r="J910" s="35" t="n">
        <f aca="false">I910-G910</f>
        <v>0</v>
      </c>
      <c r="K910" s="35" t="n">
        <f aca="false">K911</f>
        <v>0</v>
      </c>
      <c r="L910" s="35" t="n">
        <f aca="false">K910-I910</f>
        <v>-20000</v>
      </c>
      <c r="M910" s="36" t="n">
        <f aca="false">K910/F910*100</f>
        <v>0</v>
      </c>
      <c r="N910" s="36" t="n">
        <f aca="false">K910/I910*100</f>
        <v>0</v>
      </c>
    </row>
    <row r="911" customFormat="false" ht="18.75" hidden="false" customHeight="false" outlineLevel="0" collapsed="false">
      <c r="A911" s="32" t="s">
        <v>100</v>
      </c>
      <c r="B911" s="33" t="s">
        <v>482</v>
      </c>
      <c r="C911" s="33" t="s">
        <v>418</v>
      </c>
      <c r="D911" s="33" t="s">
        <v>497</v>
      </c>
      <c r="E911" s="33"/>
      <c r="F911" s="34" t="n">
        <f aca="false">F912</f>
        <v>20000</v>
      </c>
      <c r="G911" s="35" t="n">
        <f aca="false">G912</f>
        <v>20000</v>
      </c>
      <c r="H911" s="35" t="n">
        <f aca="false">G911-F911</f>
        <v>0</v>
      </c>
      <c r="I911" s="35" t="n">
        <f aca="false">I912</f>
        <v>20000</v>
      </c>
      <c r="J911" s="35" t="n">
        <f aca="false">I911-G911</f>
        <v>0</v>
      </c>
      <c r="K911" s="35" t="n">
        <f aca="false">K912</f>
        <v>0</v>
      </c>
      <c r="L911" s="35" t="n">
        <f aca="false">K911-I911</f>
        <v>-20000</v>
      </c>
      <c r="M911" s="36" t="n">
        <f aca="false">K911/F911*100</f>
        <v>0</v>
      </c>
      <c r="N911" s="36" t="n">
        <f aca="false">K911/I911*100</f>
        <v>0</v>
      </c>
    </row>
    <row r="912" customFormat="false" ht="56.25" hidden="false" customHeight="false" outlineLevel="0" collapsed="false">
      <c r="A912" s="32" t="s">
        <v>149</v>
      </c>
      <c r="B912" s="33" t="s">
        <v>482</v>
      </c>
      <c r="C912" s="33" t="s">
        <v>418</v>
      </c>
      <c r="D912" s="33" t="s">
        <v>497</v>
      </c>
      <c r="E912" s="33" t="s">
        <v>150</v>
      </c>
      <c r="F912" s="34" t="n">
        <f aca="false">F913</f>
        <v>20000</v>
      </c>
      <c r="G912" s="35" t="n">
        <f aca="false">G913</f>
        <v>20000</v>
      </c>
      <c r="H912" s="35" t="n">
        <f aca="false">G912-F912</f>
        <v>0</v>
      </c>
      <c r="I912" s="35" t="n">
        <f aca="false">I913</f>
        <v>20000</v>
      </c>
      <c r="J912" s="35" t="n">
        <f aca="false">I912-G912</f>
        <v>0</v>
      </c>
      <c r="K912" s="35" t="n">
        <f aca="false">K913</f>
        <v>0</v>
      </c>
      <c r="L912" s="35" t="n">
        <f aca="false">K912-I912</f>
        <v>-20000</v>
      </c>
      <c r="M912" s="36" t="n">
        <f aca="false">K912/F912*100</f>
        <v>0</v>
      </c>
      <c r="N912" s="36" t="n">
        <f aca="false">K912/I912*100</f>
        <v>0</v>
      </c>
    </row>
    <row r="913" customFormat="false" ht="18.75" hidden="false" customHeight="false" outlineLevel="0" collapsed="false">
      <c r="A913" s="32" t="s">
        <v>350</v>
      </c>
      <c r="B913" s="33" t="s">
        <v>482</v>
      </c>
      <c r="C913" s="33" t="s">
        <v>418</v>
      </c>
      <c r="D913" s="33" t="s">
        <v>497</v>
      </c>
      <c r="E913" s="33" t="s">
        <v>351</v>
      </c>
      <c r="F913" s="34" t="n">
        <f aca="false">F914</f>
        <v>20000</v>
      </c>
      <c r="G913" s="35" t="n">
        <f aca="false">G914</f>
        <v>20000</v>
      </c>
      <c r="H913" s="35" t="n">
        <f aca="false">G913-F913</f>
        <v>0</v>
      </c>
      <c r="I913" s="35" t="n">
        <f aca="false">I914</f>
        <v>20000</v>
      </c>
      <c r="J913" s="35" t="n">
        <f aca="false">I913-G913</f>
        <v>0</v>
      </c>
      <c r="K913" s="35" t="n">
        <f aca="false">K914</f>
        <v>0</v>
      </c>
      <c r="L913" s="35" t="n">
        <f aca="false">K913-I913</f>
        <v>-20000</v>
      </c>
      <c r="M913" s="36" t="n">
        <f aca="false">K913/F913*100</f>
        <v>0</v>
      </c>
      <c r="N913" s="36" t="n">
        <f aca="false">K913/I913*100</f>
        <v>0</v>
      </c>
    </row>
    <row r="914" customFormat="false" ht="93.75" hidden="false" customHeight="false" outlineLevel="0" collapsed="false">
      <c r="A914" s="32" t="s">
        <v>373</v>
      </c>
      <c r="B914" s="33" t="s">
        <v>482</v>
      </c>
      <c r="C914" s="33" t="s">
        <v>418</v>
      </c>
      <c r="D914" s="33" t="s">
        <v>497</v>
      </c>
      <c r="E914" s="33" t="s">
        <v>374</v>
      </c>
      <c r="F914" s="34" t="n">
        <v>20000</v>
      </c>
      <c r="G914" s="35" t="n">
        <v>20000</v>
      </c>
      <c r="H914" s="35" t="n">
        <f aca="false">G914-F914</f>
        <v>0</v>
      </c>
      <c r="I914" s="35" t="n">
        <v>20000</v>
      </c>
      <c r="J914" s="35" t="n">
        <f aca="false">I914-G914</f>
        <v>0</v>
      </c>
      <c r="K914" s="35" t="n">
        <v>0</v>
      </c>
      <c r="L914" s="35" t="n">
        <f aca="false">K914-I914</f>
        <v>-20000</v>
      </c>
      <c r="M914" s="36" t="n">
        <f aca="false">K914/F914*100</f>
        <v>0</v>
      </c>
      <c r="N914" s="36" t="n">
        <f aca="false">K914/I914*100</f>
        <v>0</v>
      </c>
    </row>
    <row r="915" customFormat="false" ht="37.5" hidden="false" customHeight="false" outlineLevel="0" collapsed="false">
      <c r="A915" s="32" t="s">
        <v>498</v>
      </c>
      <c r="B915" s="33" t="s">
        <v>482</v>
      </c>
      <c r="C915" s="33" t="s">
        <v>418</v>
      </c>
      <c r="D915" s="33" t="s">
        <v>499</v>
      </c>
      <c r="E915" s="33"/>
      <c r="F915" s="34" t="n">
        <f aca="false">F916+F920+F924</f>
        <v>2325412</v>
      </c>
      <c r="G915" s="35" t="n">
        <f aca="false">G916+G920+G924</f>
        <v>2325412</v>
      </c>
      <c r="H915" s="35" t="n">
        <f aca="false">G915-F915</f>
        <v>0</v>
      </c>
      <c r="I915" s="35" t="n">
        <f aca="false">I916+I920+I924</f>
        <v>348812</v>
      </c>
      <c r="J915" s="35" t="n">
        <f aca="false">I915-G915</f>
        <v>-1976600</v>
      </c>
      <c r="K915" s="35" t="n">
        <f aca="false">K916+K920+K924</f>
        <v>0</v>
      </c>
      <c r="L915" s="35" t="n">
        <f aca="false">K915-I915</f>
        <v>-348812</v>
      </c>
      <c r="M915" s="36" t="n">
        <f aca="false">K915/F915*100</f>
        <v>0</v>
      </c>
      <c r="N915" s="36" t="n">
        <f aca="false">K915/I915*100</f>
        <v>0</v>
      </c>
    </row>
    <row r="916" customFormat="false" ht="56.25" hidden="false" customHeight="false" outlineLevel="0" collapsed="false">
      <c r="A916" s="32" t="s">
        <v>500</v>
      </c>
      <c r="B916" s="33" t="s">
        <v>482</v>
      </c>
      <c r="C916" s="33" t="s">
        <v>418</v>
      </c>
      <c r="D916" s="33" t="s">
        <v>501</v>
      </c>
      <c r="E916" s="33"/>
      <c r="F916" s="34" t="n">
        <f aca="false">F917</f>
        <v>0</v>
      </c>
      <c r="G916" s="35" t="n">
        <f aca="false">G917</f>
        <v>2325412</v>
      </c>
      <c r="H916" s="35" t="n">
        <f aca="false">G916-F916</f>
        <v>2325412</v>
      </c>
      <c r="I916" s="35" t="n">
        <f aca="false">I917</f>
        <v>348812</v>
      </c>
      <c r="J916" s="35" t="n">
        <f aca="false">I916-G916</f>
        <v>-1976600</v>
      </c>
      <c r="K916" s="35" t="n">
        <f aca="false">K917</f>
        <v>0</v>
      </c>
      <c r="L916" s="35" t="n">
        <f aca="false">K916-I916</f>
        <v>-348812</v>
      </c>
      <c r="M916" s="36" t="n">
        <v>0</v>
      </c>
      <c r="N916" s="36" t="n">
        <f aca="false">K916/I916*100</f>
        <v>0</v>
      </c>
    </row>
    <row r="917" customFormat="false" ht="56.25" hidden="false" customHeight="false" outlineLevel="0" collapsed="false">
      <c r="A917" s="32" t="s">
        <v>149</v>
      </c>
      <c r="B917" s="33" t="s">
        <v>482</v>
      </c>
      <c r="C917" s="33" t="s">
        <v>418</v>
      </c>
      <c r="D917" s="33" t="s">
        <v>501</v>
      </c>
      <c r="E917" s="33" t="s">
        <v>150</v>
      </c>
      <c r="F917" s="34" t="n">
        <f aca="false">F918</f>
        <v>0</v>
      </c>
      <c r="G917" s="35" t="n">
        <f aca="false">G918</f>
        <v>2325412</v>
      </c>
      <c r="H917" s="35" t="n">
        <f aca="false">G917-F917</f>
        <v>2325412</v>
      </c>
      <c r="I917" s="35" t="n">
        <f aca="false">I918</f>
        <v>348812</v>
      </c>
      <c r="J917" s="35" t="n">
        <f aca="false">I917-G917</f>
        <v>-1976600</v>
      </c>
      <c r="K917" s="35" t="n">
        <f aca="false">K918</f>
        <v>0</v>
      </c>
      <c r="L917" s="35" t="n">
        <f aca="false">K917-I917</f>
        <v>-348812</v>
      </c>
      <c r="M917" s="36" t="n">
        <v>0</v>
      </c>
      <c r="N917" s="36" t="n">
        <f aca="false">K917/I917*100</f>
        <v>0</v>
      </c>
    </row>
    <row r="918" customFormat="false" ht="18.75" hidden="false" customHeight="false" outlineLevel="0" collapsed="false">
      <c r="A918" s="32" t="s">
        <v>350</v>
      </c>
      <c r="B918" s="33" t="s">
        <v>482</v>
      </c>
      <c r="C918" s="33" t="s">
        <v>418</v>
      </c>
      <c r="D918" s="33" t="s">
        <v>501</v>
      </c>
      <c r="E918" s="33" t="s">
        <v>351</v>
      </c>
      <c r="F918" s="34" t="n">
        <f aca="false">F919</f>
        <v>0</v>
      </c>
      <c r="G918" s="35" t="n">
        <f aca="false">G919</f>
        <v>2325412</v>
      </c>
      <c r="H918" s="35" t="n">
        <f aca="false">G918-F918</f>
        <v>2325412</v>
      </c>
      <c r="I918" s="35" t="n">
        <f aca="false">I919</f>
        <v>348812</v>
      </c>
      <c r="J918" s="35" t="n">
        <f aca="false">I918-G918</f>
        <v>-1976600</v>
      </c>
      <c r="K918" s="35" t="n">
        <f aca="false">K919</f>
        <v>0</v>
      </c>
      <c r="L918" s="35" t="n">
        <f aca="false">K918-I918</f>
        <v>-348812</v>
      </c>
      <c r="M918" s="36" t="n">
        <v>0</v>
      </c>
      <c r="N918" s="36" t="n">
        <f aca="false">K918/I918*100</f>
        <v>0</v>
      </c>
    </row>
    <row r="919" customFormat="false" ht="93.75" hidden="false" customHeight="false" outlineLevel="0" collapsed="false">
      <c r="A919" s="32" t="s">
        <v>373</v>
      </c>
      <c r="B919" s="33" t="s">
        <v>482</v>
      </c>
      <c r="C919" s="33" t="s">
        <v>418</v>
      </c>
      <c r="D919" s="33" t="s">
        <v>501</v>
      </c>
      <c r="E919" s="33" t="s">
        <v>374</v>
      </c>
      <c r="F919" s="34" t="n">
        <v>0</v>
      </c>
      <c r="G919" s="35" t="n">
        <v>2325412</v>
      </c>
      <c r="H919" s="35" t="n">
        <f aca="false">G919-F919</f>
        <v>2325412</v>
      </c>
      <c r="I919" s="35" t="n">
        <v>348812</v>
      </c>
      <c r="J919" s="35" t="n">
        <f aca="false">I919-G919</f>
        <v>-1976600</v>
      </c>
      <c r="K919" s="35" t="n">
        <v>0</v>
      </c>
      <c r="L919" s="35" t="n">
        <f aca="false">K919-I919</f>
        <v>-348812</v>
      </c>
      <c r="M919" s="36" t="n">
        <v>0</v>
      </c>
      <c r="N919" s="36" t="n">
        <f aca="false">K919/I919*100</f>
        <v>0</v>
      </c>
    </row>
    <row r="920" customFormat="false" ht="75" hidden="false" customHeight="false" outlineLevel="0" collapsed="false">
      <c r="A920" s="37" t="s">
        <v>502</v>
      </c>
      <c r="B920" s="38" t="s">
        <v>482</v>
      </c>
      <c r="C920" s="38" t="s">
        <v>418</v>
      </c>
      <c r="D920" s="38" t="s">
        <v>503</v>
      </c>
      <c r="E920" s="38"/>
      <c r="F920" s="34" t="n">
        <f aca="false">F921</f>
        <v>1976600</v>
      </c>
      <c r="G920" s="35" t="n">
        <f aca="false">G921</f>
        <v>0</v>
      </c>
      <c r="H920" s="35" t="n">
        <f aca="false">G920-F920</f>
        <v>-1976600</v>
      </c>
      <c r="I920" s="35" t="n">
        <f aca="false">I921</f>
        <v>0</v>
      </c>
      <c r="J920" s="35" t="n">
        <f aca="false">I920-G920</f>
        <v>0</v>
      </c>
      <c r="K920" s="35" t="n">
        <f aca="false">K921</f>
        <v>0</v>
      </c>
      <c r="L920" s="35" t="n">
        <f aca="false">K920-I920</f>
        <v>0</v>
      </c>
      <c r="M920" s="36" t="n">
        <f aca="false">K920/F920*100</f>
        <v>0</v>
      </c>
      <c r="N920" s="36" t="n">
        <v>0</v>
      </c>
    </row>
    <row r="921" customFormat="false" ht="56.25" hidden="false" customHeight="false" outlineLevel="0" collapsed="false">
      <c r="A921" s="37" t="s">
        <v>149</v>
      </c>
      <c r="B921" s="38" t="s">
        <v>482</v>
      </c>
      <c r="C921" s="38" t="s">
        <v>418</v>
      </c>
      <c r="D921" s="38" t="s">
        <v>503</v>
      </c>
      <c r="E921" s="38" t="s">
        <v>150</v>
      </c>
      <c r="F921" s="34" t="n">
        <f aca="false">F922</f>
        <v>1976600</v>
      </c>
      <c r="G921" s="35" t="n">
        <f aca="false">G922</f>
        <v>0</v>
      </c>
      <c r="H921" s="35" t="n">
        <f aca="false">G921-F921</f>
        <v>-1976600</v>
      </c>
      <c r="I921" s="35" t="n">
        <f aca="false">I922</f>
        <v>0</v>
      </c>
      <c r="J921" s="35" t="n">
        <f aca="false">I921-G921</f>
        <v>0</v>
      </c>
      <c r="K921" s="35" t="n">
        <f aca="false">K922</f>
        <v>0</v>
      </c>
      <c r="L921" s="35" t="n">
        <f aca="false">K921-I921</f>
        <v>0</v>
      </c>
      <c r="M921" s="36" t="n">
        <f aca="false">K921/F921*100</f>
        <v>0</v>
      </c>
      <c r="N921" s="36" t="n">
        <v>0</v>
      </c>
    </row>
    <row r="922" customFormat="false" ht="18.75" hidden="false" customHeight="false" outlineLevel="0" collapsed="false">
      <c r="A922" s="37" t="s">
        <v>350</v>
      </c>
      <c r="B922" s="38" t="s">
        <v>482</v>
      </c>
      <c r="C922" s="38" t="s">
        <v>418</v>
      </c>
      <c r="D922" s="38" t="s">
        <v>503</v>
      </c>
      <c r="E922" s="38" t="s">
        <v>351</v>
      </c>
      <c r="F922" s="34" t="n">
        <f aca="false">F923</f>
        <v>1976600</v>
      </c>
      <c r="G922" s="35" t="n">
        <f aca="false">G923</f>
        <v>0</v>
      </c>
      <c r="H922" s="35" t="n">
        <f aca="false">G922-F922</f>
        <v>-1976600</v>
      </c>
      <c r="I922" s="35" t="n">
        <f aca="false">I923</f>
        <v>0</v>
      </c>
      <c r="J922" s="35" t="n">
        <f aca="false">I922-G922</f>
        <v>0</v>
      </c>
      <c r="K922" s="35" t="n">
        <f aca="false">K923</f>
        <v>0</v>
      </c>
      <c r="L922" s="35" t="n">
        <f aca="false">K922-I922</f>
        <v>0</v>
      </c>
      <c r="M922" s="36" t="n">
        <f aca="false">K922/F922*100</f>
        <v>0</v>
      </c>
      <c r="N922" s="36" t="n">
        <v>0</v>
      </c>
    </row>
    <row r="923" customFormat="false" ht="93.75" hidden="false" customHeight="false" outlineLevel="0" collapsed="false">
      <c r="A923" s="37" t="s">
        <v>373</v>
      </c>
      <c r="B923" s="38" t="s">
        <v>482</v>
      </c>
      <c r="C923" s="38" t="s">
        <v>418</v>
      </c>
      <c r="D923" s="38" t="s">
        <v>503</v>
      </c>
      <c r="E923" s="38" t="s">
        <v>374</v>
      </c>
      <c r="F923" s="34" t="n">
        <v>1976600</v>
      </c>
      <c r="G923" s="35" t="n">
        <v>0</v>
      </c>
      <c r="H923" s="35" t="n">
        <f aca="false">G923-F923</f>
        <v>-1976600</v>
      </c>
      <c r="I923" s="35" t="n">
        <v>0</v>
      </c>
      <c r="J923" s="35" t="n">
        <f aca="false">I923-G923</f>
        <v>0</v>
      </c>
      <c r="K923" s="35" t="n">
        <v>0</v>
      </c>
      <c r="L923" s="35" t="n">
        <f aca="false">K923-I923</f>
        <v>0</v>
      </c>
      <c r="M923" s="36" t="n">
        <f aca="false">K923/F923*100</f>
        <v>0</v>
      </c>
      <c r="N923" s="36" t="n">
        <v>0</v>
      </c>
    </row>
    <row r="924" customFormat="false" ht="56.25" hidden="false" customHeight="false" outlineLevel="0" collapsed="false">
      <c r="A924" s="37" t="s">
        <v>504</v>
      </c>
      <c r="B924" s="38" t="s">
        <v>482</v>
      </c>
      <c r="C924" s="38" t="s">
        <v>418</v>
      </c>
      <c r="D924" s="38" t="s">
        <v>505</v>
      </c>
      <c r="E924" s="38"/>
      <c r="F924" s="34" t="n">
        <f aca="false">F925</f>
        <v>348812</v>
      </c>
      <c r="G924" s="35" t="n">
        <f aca="false">G925</f>
        <v>0</v>
      </c>
      <c r="H924" s="35" t="n">
        <f aca="false">G924-F924</f>
        <v>-348812</v>
      </c>
      <c r="I924" s="35" t="n">
        <f aca="false">I925</f>
        <v>0</v>
      </c>
      <c r="J924" s="35" t="n">
        <f aca="false">I924-G924</f>
        <v>0</v>
      </c>
      <c r="K924" s="35" t="n">
        <f aca="false">K925</f>
        <v>0</v>
      </c>
      <c r="L924" s="35" t="n">
        <f aca="false">K924-I924</f>
        <v>0</v>
      </c>
      <c r="M924" s="36" t="n">
        <f aca="false">K924/F924*100</f>
        <v>0</v>
      </c>
      <c r="N924" s="36" t="n">
        <v>0</v>
      </c>
    </row>
    <row r="925" customFormat="false" ht="56.25" hidden="false" customHeight="false" outlineLevel="0" collapsed="false">
      <c r="A925" s="37" t="s">
        <v>149</v>
      </c>
      <c r="B925" s="38" t="s">
        <v>482</v>
      </c>
      <c r="C925" s="38" t="s">
        <v>418</v>
      </c>
      <c r="D925" s="38" t="s">
        <v>505</v>
      </c>
      <c r="E925" s="38" t="s">
        <v>150</v>
      </c>
      <c r="F925" s="34" t="n">
        <f aca="false">F926</f>
        <v>348812</v>
      </c>
      <c r="G925" s="35" t="n">
        <f aca="false">G926</f>
        <v>0</v>
      </c>
      <c r="H925" s="35" t="n">
        <f aca="false">G925-F925</f>
        <v>-348812</v>
      </c>
      <c r="I925" s="35" t="n">
        <f aca="false">I926</f>
        <v>0</v>
      </c>
      <c r="J925" s="35" t="n">
        <f aca="false">I925-G925</f>
        <v>0</v>
      </c>
      <c r="K925" s="35" t="n">
        <f aca="false">K926</f>
        <v>0</v>
      </c>
      <c r="L925" s="35" t="n">
        <f aca="false">K925-I925</f>
        <v>0</v>
      </c>
      <c r="M925" s="36" t="n">
        <f aca="false">K925/F925*100</f>
        <v>0</v>
      </c>
      <c r="N925" s="36" t="n">
        <v>0</v>
      </c>
    </row>
    <row r="926" customFormat="false" ht="18.75" hidden="false" customHeight="false" outlineLevel="0" collapsed="false">
      <c r="A926" s="37" t="s">
        <v>350</v>
      </c>
      <c r="B926" s="38" t="s">
        <v>482</v>
      </c>
      <c r="C926" s="38" t="s">
        <v>418</v>
      </c>
      <c r="D926" s="38" t="s">
        <v>505</v>
      </c>
      <c r="E926" s="38" t="s">
        <v>351</v>
      </c>
      <c r="F926" s="34" t="n">
        <f aca="false">F927</f>
        <v>348812</v>
      </c>
      <c r="G926" s="35" t="n">
        <f aca="false">G927</f>
        <v>0</v>
      </c>
      <c r="H926" s="35" t="n">
        <f aca="false">G926-F926</f>
        <v>-348812</v>
      </c>
      <c r="I926" s="35" t="n">
        <f aca="false">I927</f>
        <v>0</v>
      </c>
      <c r="J926" s="35" t="n">
        <f aca="false">I926-G926</f>
        <v>0</v>
      </c>
      <c r="K926" s="35" t="n">
        <f aca="false">K927</f>
        <v>0</v>
      </c>
      <c r="L926" s="35" t="n">
        <f aca="false">K926-I926</f>
        <v>0</v>
      </c>
      <c r="M926" s="36" t="n">
        <f aca="false">K926/F926*100</f>
        <v>0</v>
      </c>
      <c r="N926" s="36" t="n">
        <v>0</v>
      </c>
    </row>
    <row r="927" customFormat="false" ht="93.75" hidden="false" customHeight="false" outlineLevel="0" collapsed="false">
      <c r="A927" s="37" t="s">
        <v>373</v>
      </c>
      <c r="B927" s="38" t="s">
        <v>482</v>
      </c>
      <c r="C927" s="38" t="s">
        <v>418</v>
      </c>
      <c r="D927" s="38" t="s">
        <v>505</v>
      </c>
      <c r="E927" s="38" t="s">
        <v>374</v>
      </c>
      <c r="F927" s="34" t="n">
        <v>348812</v>
      </c>
      <c r="G927" s="35" t="n">
        <v>0</v>
      </c>
      <c r="H927" s="35" t="n">
        <f aca="false">G927-F927</f>
        <v>-348812</v>
      </c>
      <c r="I927" s="35" t="n">
        <v>0</v>
      </c>
      <c r="J927" s="35" t="n">
        <f aca="false">I927-G927</f>
        <v>0</v>
      </c>
      <c r="K927" s="35" t="n">
        <v>0</v>
      </c>
      <c r="L927" s="35" t="n">
        <f aca="false">K927-I927</f>
        <v>0</v>
      </c>
      <c r="M927" s="36" t="n">
        <f aca="false">K927/F927*100</f>
        <v>0</v>
      </c>
      <c r="N927" s="36" t="n">
        <v>0</v>
      </c>
    </row>
    <row r="928" customFormat="false" ht="75" hidden="false" customHeight="false" outlineLevel="0" collapsed="false">
      <c r="A928" s="32" t="s">
        <v>94</v>
      </c>
      <c r="B928" s="33" t="s">
        <v>482</v>
      </c>
      <c r="C928" s="33" t="s">
        <v>418</v>
      </c>
      <c r="D928" s="33" t="s">
        <v>95</v>
      </c>
      <c r="E928" s="33"/>
      <c r="F928" s="34" t="n">
        <f aca="false">F929</f>
        <v>170000</v>
      </c>
      <c r="G928" s="35" t="n">
        <f aca="false">G929</f>
        <v>170000</v>
      </c>
      <c r="H928" s="35" t="n">
        <f aca="false">G928-F928</f>
        <v>0</v>
      </c>
      <c r="I928" s="35" t="n">
        <f aca="false">I929</f>
        <v>170000</v>
      </c>
      <c r="J928" s="35" t="n">
        <f aca="false">I928-G928</f>
        <v>0</v>
      </c>
      <c r="K928" s="35" t="n">
        <f aca="false">K929</f>
        <v>42499.98</v>
      </c>
      <c r="L928" s="35" t="n">
        <f aca="false">K928-I928</f>
        <v>-127500.02</v>
      </c>
      <c r="M928" s="36" t="n">
        <f aca="false">K928/F928*100</f>
        <v>24.9999882352941</v>
      </c>
      <c r="N928" s="36" t="n">
        <f aca="false">K928/I928*100</f>
        <v>24.9999882352941</v>
      </c>
    </row>
    <row r="929" customFormat="false" ht="37.5" hidden="false" customHeight="false" outlineLevel="0" collapsed="false">
      <c r="A929" s="32" t="s">
        <v>96</v>
      </c>
      <c r="B929" s="33" t="s">
        <v>482</v>
      </c>
      <c r="C929" s="33" t="s">
        <v>418</v>
      </c>
      <c r="D929" s="33" t="s">
        <v>97</v>
      </c>
      <c r="E929" s="33"/>
      <c r="F929" s="34" t="n">
        <f aca="false">F930</f>
        <v>170000</v>
      </c>
      <c r="G929" s="35" t="n">
        <f aca="false">G930</f>
        <v>170000</v>
      </c>
      <c r="H929" s="35" t="n">
        <f aca="false">G929-F929</f>
        <v>0</v>
      </c>
      <c r="I929" s="35" t="n">
        <f aca="false">I930</f>
        <v>170000</v>
      </c>
      <c r="J929" s="35" t="n">
        <f aca="false">I929-G929</f>
        <v>0</v>
      </c>
      <c r="K929" s="35" t="n">
        <f aca="false">K930</f>
        <v>42499.98</v>
      </c>
      <c r="L929" s="35" t="n">
        <f aca="false">K929-I929</f>
        <v>-127500.02</v>
      </c>
      <c r="M929" s="36" t="n">
        <f aca="false">K929/F929*100</f>
        <v>24.9999882352941</v>
      </c>
      <c r="N929" s="36" t="n">
        <f aca="false">K929/I929*100</f>
        <v>24.9999882352941</v>
      </c>
    </row>
    <row r="930" customFormat="false" ht="56.25" hidden="false" customHeight="false" outlineLevel="0" collapsed="false">
      <c r="A930" s="32" t="s">
        <v>98</v>
      </c>
      <c r="B930" s="33" t="s">
        <v>482</v>
      </c>
      <c r="C930" s="33" t="s">
        <v>418</v>
      </c>
      <c r="D930" s="33" t="s">
        <v>99</v>
      </c>
      <c r="E930" s="33"/>
      <c r="F930" s="34" t="n">
        <f aca="false">F931</f>
        <v>170000</v>
      </c>
      <c r="G930" s="35" t="n">
        <f aca="false">G931</f>
        <v>170000</v>
      </c>
      <c r="H930" s="35" t="n">
        <f aca="false">G930-F930</f>
        <v>0</v>
      </c>
      <c r="I930" s="35" t="n">
        <f aca="false">I931</f>
        <v>170000</v>
      </c>
      <c r="J930" s="35" t="n">
        <f aca="false">I930-G930</f>
        <v>0</v>
      </c>
      <c r="K930" s="35" t="n">
        <f aca="false">K931</f>
        <v>42499.98</v>
      </c>
      <c r="L930" s="35" t="n">
        <f aca="false">K930-I930</f>
        <v>-127500.02</v>
      </c>
      <c r="M930" s="36" t="n">
        <f aca="false">K930/F930*100</f>
        <v>24.9999882352941</v>
      </c>
      <c r="N930" s="36" t="n">
        <f aca="false">K930/I930*100</f>
        <v>24.9999882352941</v>
      </c>
    </row>
    <row r="931" customFormat="false" ht="18.75" hidden="false" customHeight="false" outlineLevel="0" collapsed="false">
      <c r="A931" s="32" t="s">
        <v>100</v>
      </c>
      <c r="B931" s="33" t="s">
        <v>482</v>
      </c>
      <c r="C931" s="33" t="s">
        <v>418</v>
      </c>
      <c r="D931" s="33" t="s">
        <v>101</v>
      </c>
      <c r="E931" s="33"/>
      <c r="F931" s="34" t="n">
        <f aca="false">F932</f>
        <v>170000</v>
      </c>
      <c r="G931" s="35" t="n">
        <f aca="false">G932</f>
        <v>170000</v>
      </c>
      <c r="H931" s="35" t="n">
        <f aca="false">G931-F931</f>
        <v>0</v>
      </c>
      <c r="I931" s="35" t="n">
        <f aca="false">I932</f>
        <v>170000</v>
      </c>
      <c r="J931" s="35" t="n">
        <f aca="false">I931-G931</f>
        <v>0</v>
      </c>
      <c r="K931" s="35" t="n">
        <f aca="false">K932</f>
        <v>42499.98</v>
      </c>
      <c r="L931" s="35" t="n">
        <f aca="false">K931-I931</f>
        <v>-127500.02</v>
      </c>
      <c r="M931" s="36" t="n">
        <f aca="false">K931/F931*100</f>
        <v>24.9999882352941</v>
      </c>
      <c r="N931" s="36" t="n">
        <f aca="false">K931/I931*100</f>
        <v>24.9999882352941</v>
      </c>
    </row>
    <row r="932" customFormat="false" ht="56.25" hidden="false" customHeight="false" outlineLevel="0" collapsed="false">
      <c r="A932" s="32" t="s">
        <v>149</v>
      </c>
      <c r="B932" s="33" t="s">
        <v>482</v>
      </c>
      <c r="C932" s="33" t="s">
        <v>418</v>
      </c>
      <c r="D932" s="33" t="s">
        <v>101</v>
      </c>
      <c r="E932" s="33" t="s">
        <v>150</v>
      </c>
      <c r="F932" s="34" t="n">
        <f aca="false">F933</f>
        <v>170000</v>
      </c>
      <c r="G932" s="35" t="n">
        <f aca="false">G933</f>
        <v>170000</v>
      </c>
      <c r="H932" s="35" t="n">
        <f aca="false">G932-F932</f>
        <v>0</v>
      </c>
      <c r="I932" s="35" t="n">
        <f aca="false">I933</f>
        <v>170000</v>
      </c>
      <c r="J932" s="35" t="n">
        <f aca="false">I932-G932</f>
        <v>0</v>
      </c>
      <c r="K932" s="35" t="n">
        <f aca="false">K933</f>
        <v>42499.98</v>
      </c>
      <c r="L932" s="35" t="n">
        <f aca="false">K932-I932</f>
        <v>-127500.02</v>
      </c>
      <c r="M932" s="36" t="n">
        <f aca="false">K932/F932*100</f>
        <v>24.9999882352941</v>
      </c>
      <c r="N932" s="36" t="n">
        <f aca="false">K932/I932*100</f>
        <v>24.9999882352941</v>
      </c>
    </row>
    <row r="933" customFormat="false" ht="18.75" hidden="false" customHeight="false" outlineLevel="0" collapsed="false">
      <c r="A933" s="32" t="s">
        <v>350</v>
      </c>
      <c r="B933" s="33" t="s">
        <v>482</v>
      </c>
      <c r="C933" s="33" t="s">
        <v>418</v>
      </c>
      <c r="D933" s="33" t="s">
        <v>101</v>
      </c>
      <c r="E933" s="33" t="s">
        <v>351</v>
      </c>
      <c r="F933" s="34" t="n">
        <f aca="false">F934</f>
        <v>170000</v>
      </c>
      <c r="G933" s="35" t="n">
        <f aca="false">G934</f>
        <v>170000</v>
      </c>
      <c r="H933" s="35" t="n">
        <f aca="false">G933-F933</f>
        <v>0</v>
      </c>
      <c r="I933" s="35" t="n">
        <f aca="false">I934</f>
        <v>170000</v>
      </c>
      <c r="J933" s="35" t="n">
        <f aca="false">I933-G933</f>
        <v>0</v>
      </c>
      <c r="K933" s="35" t="n">
        <f aca="false">K934</f>
        <v>42499.98</v>
      </c>
      <c r="L933" s="35" t="n">
        <f aca="false">K933-I933</f>
        <v>-127500.02</v>
      </c>
      <c r="M933" s="36" t="n">
        <f aca="false">K933/F933*100</f>
        <v>24.9999882352941</v>
      </c>
      <c r="N933" s="36" t="n">
        <f aca="false">K933/I933*100</f>
        <v>24.9999882352941</v>
      </c>
    </row>
    <row r="934" customFormat="false" ht="18.75" hidden="false" customHeight="false" outlineLevel="0" collapsed="false">
      <c r="A934" s="32" t="s">
        <v>352</v>
      </c>
      <c r="B934" s="33" t="s">
        <v>482</v>
      </c>
      <c r="C934" s="33" t="s">
        <v>418</v>
      </c>
      <c r="D934" s="33" t="s">
        <v>101</v>
      </c>
      <c r="E934" s="33" t="s">
        <v>353</v>
      </c>
      <c r="F934" s="34" t="n">
        <v>170000</v>
      </c>
      <c r="G934" s="35" t="n">
        <v>170000</v>
      </c>
      <c r="H934" s="35" t="n">
        <f aca="false">G934-F934</f>
        <v>0</v>
      </c>
      <c r="I934" s="35" t="n">
        <v>170000</v>
      </c>
      <c r="J934" s="35" t="n">
        <f aca="false">I934-G934</f>
        <v>0</v>
      </c>
      <c r="K934" s="35" t="n">
        <v>42499.98</v>
      </c>
      <c r="L934" s="35" t="n">
        <f aca="false">K934-I934</f>
        <v>-127500.02</v>
      </c>
      <c r="M934" s="36" t="n">
        <f aca="false">K934/F934*100</f>
        <v>24.9999882352941</v>
      </c>
      <c r="N934" s="36" t="n">
        <f aca="false">K934/I934*100</f>
        <v>24.9999882352941</v>
      </c>
    </row>
    <row r="935" customFormat="false" ht="75" hidden="false" customHeight="false" outlineLevel="0" collapsed="false">
      <c r="A935" s="32" t="s">
        <v>184</v>
      </c>
      <c r="B935" s="33" t="s">
        <v>482</v>
      </c>
      <c r="C935" s="33" t="s">
        <v>418</v>
      </c>
      <c r="D935" s="33" t="s">
        <v>185</v>
      </c>
      <c r="E935" s="33"/>
      <c r="F935" s="34" t="n">
        <f aca="false">F936</f>
        <v>24900</v>
      </c>
      <c r="G935" s="35" t="n">
        <f aca="false">G936</f>
        <v>24900</v>
      </c>
      <c r="H935" s="35" t="n">
        <f aca="false">G935-F935</f>
        <v>0</v>
      </c>
      <c r="I935" s="35" t="n">
        <f aca="false">I936</f>
        <v>24900</v>
      </c>
      <c r="J935" s="35" t="n">
        <f aca="false">I935-G935</f>
        <v>0</v>
      </c>
      <c r="K935" s="35" t="n">
        <f aca="false">K936</f>
        <v>24900</v>
      </c>
      <c r="L935" s="35" t="n">
        <f aca="false">K935-I935</f>
        <v>0</v>
      </c>
      <c r="M935" s="36" t="n">
        <f aca="false">K935/F935*100</f>
        <v>100</v>
      </c>
      <c r="N935" s="36" t="n">
        <f aca="false">K935/I935*100</f>
        <v>100</v>
      </c>
    </row>
    <row r="936" customFormat="false" ht="56.25" hidden="false" customHeight="false" outlineLevel="0" collapsed="false">
      <c r="A936" s="32" t="s">
        <v>186</v>
      </c>
      <c r="B936" s="33" t="s">
        <v>482</v>
      </c>
      <c r="C936" s="33" t="s">
        <v>418</v>
      </c>
      <c r="D936" s="33" t="s">
        <v>187</v>
      </c>
      <c r="E936" s="33"/>
      <c r="F936" s="34" t="n">
        <f aca="false">F937</f>
        <v>24900</v>
      </c>
      <c r="G936" s="35" t="n">
        <f aca="false">G937</f>
        <v>24900</v>
      </c>
      <c r="H936" s="35" t="n">
        <f aca="false">G936-F936</f>
        <v>0</v>
      </c>
      <c r="I936" s="35" t="n">
        <f aca="false">I937</f>
        <v>24900</v>
      </c>
      <c r="J936" s="35" t="n">
        <f aca="false">I936-G936</f>
        <v>0</v>
      </c>
      <c r="K936" s="35" t="n">
        <f aca="false">K937</f>
        <v>24900</v>
      </c>
      <c r="L936" s="35" t="n">
        <f aca="false">K936-I936</f>
        <v>0</v>
      </c>
      <c r="M936" s="36" t="n">
        <f aca="false">K936/F936*100</f>
        <v>100</v>
      </c>
      <c r="N936" s="36" t="n">
        <f aca="false">K936/I936*100</f>
        <v>100</v>
      </c>
    </row>
    <row r="937" customFormat="false" ht="112.5" hidden="false" customHeight="false" outlineLevel="0" collapsed="false">
      <c r="A937" s="32" t="s">
        <v>188</v>
      </c>
      <c r="B937" s="33" t="s">
        <v>482</v>
      </c>
      <c r="C937" s="33" t="s">
        <v>418</v>
      </c>
      <c r="D937" s="33" t="s">
        <v>189</v>
      </c>
      <c r="E937" s="33"/>
      <c r="F937" s="34" t="n">
        <f aca="false">F938</f>
        <v>24900</v>
      </c>
      <c r="G937" s="35" t="n">
        <f aca="false">G938</f>
        <v>24900</v>
      </c>
      <c r="H937" s="35" t="n">
        <f aca="false">G937-F937</f>
        <v>0</v>
      </c>
      <c r="I937" s="35" t="n">
        <f aca="false">I938</f>
        <v>24900</v>
      </c>
      <c r="J937" s="35" t="n">
        <f aca="false">I937-G937</f>
        <v>0</v>
      </c>
      <c r="K937" s="35" t="n">
        <f aca="false">K938</f>
        <v>24900</v>
      </c>
      <c r="L937" s="35" t="n">
        <f aca="false">K937-I937</f>
        <v>0</v>
      </c>
      <c r="M937" s="36" t="n">
        <f aca="false">K937/F937*100</f>
        <v>100</v>
      </c>
      <c r="N937" s="36" t="n">
        <f aca="false">K937/I937*100</f>
        <v>100</v>
      </c>
    </row>
    <row r="938" customFormat="false" ht="18.75" hidden="false" customHeight="false" outlineLevel="0" collapsed="false">
      <c r="A938" s="32" t="s">
        <v>100</v>
      </c>
      <c r="B938" s="33" t="s">
        <v>482</v>
      </c>
      <c r="C938" s="33" t="s">
        <v>418</v>
      </c>
      <c r="D938" s="33" t="s">
        <v>190</v>
      </c>
      <c r="E938" s="33"/>
      <c r="F938" s="34" t="n">
        <f aca="false">F939</f>
        <v>24900</v>
      </c>
      <c r="G938" s="35" t="n">
        <f aca="false">G939</f>
        <v>24900</v>
      </c>
      <c r="H938" s="35" t="n">
        <f aca="false">G938-F938</f>
        <v>0</v>
      </c>
      <c r="I938" s="35" t="n">
        <f aca="false">I939</f>
        <v>24900</v>
      </c>
      <c r="J938" s="35" t="n">
        <f aca="false">I938-G938</f>
        <v>0</v>
      </c>
      <c r="K938" s="35" t="n">
        <f aca="false">K939</f>
        <v>24900</v>
      </c>
      <c r="L938" s="35" t="n">
        <f aca="false">K938-I938</f>
        <v>0</v>
      </c>
      <c r="M938" s="36" t="n">
        <f aca="false">K938/F938*100</f>
        <v>100</v>
      </c>
      <c r="N938" s="36" t="n">
        <f aca="false">K938/I938*100</f>
        <v>100</v>
      </c>
    </row>
    <row r="939" customFormat="false" ht="56.25" hidden="false" customHeight="false" outlineLevel="0" collapsed="false">
      <c r="A939" s="32" t="s">
        <v>149</v>
      </c>
      <c r="B939" s="33" t="s">
        <v>482</v>
      </c>
      <c r="C939" s="33" t="s">
        <v>418</v>
      </c>
      <c r="D939" s="33" t="s">
        <v>190</v>
      </c>
      <c r="E939" s="33" t="s">
        <v>150</v>
      </c>
      <c r="F939" s="34" t="n">
        <f aca="false">F940</f>
        <v>24900</v>
      </c>
      <c r="G939" s="35" t="n">
        <f aca="false">G940</f>
        <v>24900</v>
      </c>
      <c r="H939" s="35" t="n">
        <f aca="false">G939-F939</f>
        <v>0</v>
      </c>
      <c r="I939" s="35" t="n">
        <f aca="false">I940</f>
        <v>24900</v>
      </c>
      <c r="J939" s="35" t="n">
        <f aca="false">I939-G939</f>
        <v>0</v>
      </c>
      <c r="K939" s="35" t="n">
        <f aca="false">K940</f>
        <v>24900</v>
      </c>
      <c r="L939" s="35" t="n">
        <f aca="false">K939-I939</f>
        <v>0</v>
      </c>
      <c r="M939" s="36" t="n">
        <f aca="false">K939/F939*100</f>
        <v>100</v>
      </c>
      <c r="N939" s="36" t="n">
        <f aca="false">K939/I939*100</f>
        <v>100</v>
      </c>
    </row>
    <row r="940" customFormat="false" ht="18.75" hidden="false" customHeight="false" outlineLevel="0" collapsed="false">
      <c r="A940" s="32" t="s">
        <v>350</v>
      </c>
      <c r="B940" s="33" t="s">
        <v>482</v>
      </c>
      <c r="C940" s="33" t="s">
        <v>418</v>
      </c>
      <c r="D940" s="33" t="s">
        <v>190</v>
      </c>
      <c r="E940" s="33" t="s">
        <v>351</v>
      </c>
      <c r="F940" s="34" t="n">
        <f aca="false">F941</f>
        <v>24900</v>
      </c>
      <c r="G940" s="35" t="n">
        <f aca="false">G941</f>
        <v>24900</v>
      </c>
      <c r="H940" s="35" t="n">
        <f aca="false">G940-F940</f>
        <v>0</v>
      </c>
      <c r="I940" s="35" t="n">
        <f aca="false">I941</f>
        <v>24900</v>
      </c>
      <c r="J940" s="35" t="n">
        <f aca="false">I940-G940</f>
        <v>0</v>
      </c>
      <c r="K940" s="35" t="n">
        <f aca="false">K941</f>
        <v>24900</v>
      </c>
      <c r="L940" s="35" t="n">
        <f aca="false">K940-I940</f>
        <v>0</v>
      </c>
      <c r="M940" s="36" t="n">
        <f aca="false">K940/F940*100</f>
        <v>100</v>
      </c>
      <c r="N940" s="36" t="n">
        <f aca="false">K940/I940*100</f>
        <v>100</v>
      </c>
    </row>
    <row r="941" customFormat="false" ht="18.75" hidden="false" customHeight="false" outlineLevel="0" collapsed="false">
      <c r="A941" s="32" t="s">
        <v>352</v>
      </c>
      <c r="B941" s="33" t="s">
        <v>482</v>
      </c>
      <c r="C941" s="33" t="s">
        <v>418</v>
      </c>
      <c r="D941" s="33" t="s">
        <v>190</v>
      </c>
      <c r="E941" s="33" t="s">
        <v>353</v>
      </c>
      <c r="F941" s="34" t="n">
        <v>24900</v>
      </c>
      <c r="G941" s="35" t="n">
        <v>24900</v>
      </c>
      <c r="H941" s="35" t="n">
        <f aca="false">G941-F941</f>
        <v>0</v>
      </c>
      <c r="I941" s="35" t="n">
        <v>24900</v>
      </c>
      <c r="J941" s="35" t="n">
        <f aca="false">I941-G941</f>
        <v>0</v>
      </c>
      <c r="K941" s="35" t="n">
        <v>24900</v>
      </c>
      <c r="L941" s="35" t="n">
        <f aca="false">K941-I941</f>
        <v>0</v>
      </c>
      <c r="M941" s="36" t="n">
        <f aca="false">K941/F941*100</f>
        <v>100</v>
      </c>
      <c r="N941" s="36" t="n">
        <f aca="false">K941/I941*100</f>
        <v>100</v>
      </c>
    </row>
    <row r="942" customFormat="false" ht="18.75" hidden="false" customHeight="false" outlineLevel="0" collapsed="false">
      <c r="A942" s="32" t="s">
        <v>434</v>
      </c>
      <c r="B942" s="33" t="s">
        <v>482</v>
      </c>
      <c r="C942" s="33" t="s">
        <v>435</v>
      </c>
      <c r="D942" s="33"/>
      <c r="E942" s="33"/>
      <c r="F942" s="34" t="n">
        <f aca="false">F943</f>
        <v>1238908</v>
      </c>
      <c r="G942" s="35" t="n">
        <f aca="false">G943</f>
        <v>472351</v>
      </c>
      <c r="H942" s="35" t="n">
        <f aca="false">G942-F942</f>
        <v>-766557</v>
      </c>
      <c r="I942" s="35" t="n">
        <f aca="false">I943</f>
        <v>472351</v>
      </c>
      <c r="J942" s="35" t="n">
        <f aca="false">I942-G942</f>
        <v>0</v>
      </c>
      <c r="K942" s="35" t="n">
        <f aca="false">K943</f>
        <v>0</v>
      </c>
      <c r="L942" s="35" t="n">
        <f aca="false">K942-I942</f>
        <v>-472351</v>
      </c>
      <c r="M942" s="36" t="n">
        <f aca="false">K942/F942*100</f>
        <v>0</v>
      </c>
      <c r="N942" s="36" t="n">
        <f aca="false">K942/I942*100</f>
        <v>0</v>
      </c>
    </row>
    <row r="943" customFormat="false" ht="37.5" hidden="false" customHeight="false" outlineLevel="0" collapsed="false">
      <c r="A943" s="32" t="s">
        <v>483</v>
      </c>
      <c r="B943" s="33" t="s">
        <v>482</v>
      </c>
      <c r="C943" s="33" t="s">
        <v>435</v>
      </c>
      <c r="D943" s="33" t="s">
        <v>484</v>
      </c>
      <c r="E943" s="33"/>
      <c r="F943" s="34" t="n">
        <f aca="false">F944</f>
        <v>1238908</v>
      </c>
      <c r="G943" s="35" t="n">
        <f aca="false">G944</f>
        <v>472351</v>
      </c>
      <c r="H943" s="35" t="n">
        <f aca="false">G943-F943</f>
        <v>-766557</v>
      </c>
      <c r="I943" s="35" t="n">
        <f aca="false">I944</f>
        <v>472351</v>
      </c>
      <c r="J943" s="35" t="n">
        <f aca="false">I943-G943</f>
        <v>0</v>
      </c>
      <c r="K943" s="35" t="n">
        <f aca="false">K944</f>
        <v>0</v>
      </c>
      <c r="L943" s="35" t="n">
        <f aca="false">K943-I943</f>
        <v>-472351</v>
      </c>
      <c r="M943" s="36" t="n">
        <f aca="false">K943/F943*100</f>
        <v>0</v>
      </c>
      <c r="N943" s="36" t="n">
        <f aca="false">K943/I943*100</f>
        <v>0</v>
      </c>
    </row>
    <row r="944" customFormat="false" ht="37.5" hidden="false" customHeight="false" outlineLevel="0" collapsed="false">
      <c r="A944" s="32" t="s">
        <v>490</v>
      </c>
      <c r="B944" s="33" t="s">
        <v>482</v>
      </c>
      <c r="C944" s="33" t="s">
        <v>435</v>
      </c>
      <c r="D944" s="33" t="s">
        <v>491</v>
      </c>
      <c r="E944" s="33"/>
      <c r="F944" s="34" t="n">
        <f aca="false">F945</f>
        <v>1238908</v>
      </c>
      <c r="G944" s="35" t="n">
        <f aca="false">G945</f>
        <v>472351</v>
      </c>
      <c r="H944" s="35" t="n">
        <f aca="false">G944-F944</f>
        <v>-766557</v>
      </c>
      <c r="I944" s="35" t="n">
        <f aca="false">I945</f>
        <v>472351</v>
      </c>
      <c r="J944" s="35" t="n">
        <f aca="false">I944-G944</f>
        <v>0</v>
      </c>
      <c r="K944" s="35" t="n">
        <f aca="false">K945</f>
        <v>0</v>
      </c>
      <c r="L944" s="35" t="n">
        <f aca="false">K944-I944</f>
        <v>-472351</v>
      </c>
      <c r="M944" s="36" t="n">
        <f aca="false">K944/F944*100</f>
        <v>0</v>
      </c>
      <c r="N944" s="36" t="n">
        <f aca="false">K944/I944*100</f>
        <v>0</v>
      </c>
    </row>
    <row r="945" customFormat="false" ht="56.25" hidden="false" customHeight="false" outlineLevel="0" collapsed="false">
      <c r="A945" s="32" t="s">
        <v>495</v>
      </c>
      <c r="B945" s="33" t="s">
        <v>482</v>
      </c>
      <c r="C945" s="33" t="s">
        <v>435</v>
      </c>
      <c r="D945" s="33" t="s">
        <v>496</v>
      </c>
      <c r="E945" s="33"/>
      <c r="F945" s="34" t="n">
        <f aca="false">F946+F950+F954</f>
        <v>1238908</v>
      </c>
      <c r="G945" s="35" t="n">
        <f aca="false">G946+G950+G954</f>
        <v>472351</v>
      </c>
      <c r="H945" s="35" t="n">
        <f aca="false">G945-F945</f>
        <v>-766557</v>
      </c>
      <c r="I945" s="35" t="n">
        <f aca="false">I946+I950+I954</f>
        <v>472351</v>
      </c>
      <c r="J945" s="35" t="n">
        <f aca="false">I945-G945</f>
        <v>0</v>
      </c>
      <c r="K945" s="35" t="n">
        <f aca="false">K946+K950+K954</f>
        <v>0</v>
      </c>
      <c r="L945" s="35" t="n">
        <f aca="false">K945-I945</f>
        <v>-472351</v>
      </c>
      <c r="M945" s="36" t="n">
        <f aca="false">K945/F945*100</f>
        <v>0</v>
      </c>
      <c r="N945" s="36" t="n">
        <f aca="false">K945/I945*100</f>
        <v>0</v>
      </c>
    </row>
    <row r="946" customFormat="false" ht="37.5" hidden="false" customHeight="false" outlineLevel="0" collapsed="false">
      <c r="A946" s="32" t="s">
        <v>440</v>
      </c>
      <c r="B946" s="33" t="s">
        <v>482</v>
      </c>
      <c r="C946" s="33" t="s">
        <v>435</v>
      </c>
      <c r="D946" s="33" t="s">
        <v>506</v>
      </c>
      <c r="E946" s="33"/>
      <c r="F946" s="34" t="n">
        <f aca="false">F947</f>
        <v>370338</v>
      </c>
      <c r="G946" s="35" t="n">
        <f aca="false">G947</f>
        <v>143703</v>
      </c>
      <c r="H946" s="35" t="n">
        <f aca="false">G946-F946</f>
        <v>-226635</v>
      </c>
      <c r="I946" s="35" t="n">
        <f aca="false">I947</f>
        <v>143703</v>
      </c>
      <c r="J946" s="35" t="n">
        <f aca="false">I946-G946</f>
        <v>0</v>
      </c>
      <c r="K946" s="35" t="n">
        <f aca="false">K947</f>
        <v>0</v>
      </c>
      <c r="L946" s="35" t="n">
        <f aca="false">K946-I946</f>
        <v>-143703</v>
      </c>
      <c r="M946" s="36" t="n">
        <f aca="false">K946/F946*100</f>
        <v>0</v>
      </c>
      <c r="N946" s="36" t="n">
        <f aca="false">K946/I946*100</f>
        <v>0</v>
      </c>
    </row>
    <row r="947" customFormat="false" ht="56.25" hidden="false" customHeight="false" outlineLevel="0" collapsed="false">
      <c r="A947" s="32" t="s">
        <v>149</v>
      </c>
      <c r="B947" s="33" t="s">
        <v>482</v>
      </c>
      <c r="C947" s="33" t="s">
        <v>435</v>
      </c>
      <c r="D947" s="33" t="s">
        <v>506</v>
      </c>
      <c r="E947" s="33" t="s">
        <v>150</v>
      </c>
      <c r="F947" s="34" t="n">
        <f aca="false">F948</f>
        <v>370338</v>
      </c>
      <c r="G947" s="35" t="n">
        <f aca="false">G948</f>
        <v>143703</v>
      </c>
      <c r="H947" s="35" t="n">
        <f aca="false">G947-F947</f>
        <v>-226635</v>
      </c>
      <c r="I947" s="35" t="n">
        <f aca="false">I948</f>
        <v>143703</v>
      </c>
      <c r="J947" s="35" t="n">
        <f aca="false">I947-G947</f>
        <v>0</v>
      </c>
      <c r="K947" s="35" t="n">
        <f aca="false">K948</f>
        <v>0</v>
      </c>
      <c r="L947" s="35" t="n">
        <f aca="false">K947-I947</f>
        <v>-143703</v>
      </c>
      <c r="M947" s="36" t="n">
        <f aca="false">K947/F947*100</f>
        <v>0</v>
      </c>
      <c r="N947" s="36" t="n">
        <f aca="false">K947/I947*100</f>
        <v>0</v>
      </c>
    </row>
    <row r="948" customFormat="false" ht="18.75" hidden="false" customHeight="false" outlineLevel="0" collapsed="false">
      <c r="A948" s="32" t="s">
        <v>350</v>
      </c>
      <c r="B948" s="33" t="s">
        <v>482</v>
      </c>
      <c r="C948" s="33" t="s">
        <v>435</v>
      </c>
      <c r="D948" s="33" t="s">
        <v>506</v>
      </c>
      <c r="E948" s="33" t="s">
        <v>351</v>
      </c>
      <c r="F948" s="34" t="n">
        <f aca="false">F949</f>
        <v>370338</v>
      </c>
      <c r="G948" s="35" t="n">
        <f aca="false">G949</f>
        <v>143703</v>
      </c>
      <c r="H948" s="35" t="n">
        <f aca="false">G948-F948</f>
        <v>-226635</v>
      </c>
      <c r="I948" s="35" t="n">
        <f aca="false">I949</f>
        <v>143703</v>
      </c>
      <c r="J948" s="35" t="n">
        <f aca="false">I948-G948</f>
        <v>0</v>
      </c>
      <c r="K948" s="35" t="n">
        <f aca="false">K949</f>
        <v>0</v>
      </c>
      <c r="L948" s="35" t="n">
        <f aca="false">K948-I948</f>
        <v>-143703</v>
      </c>
      <c r="M948" s="36" t="n">
        <f aca="false">K948/F948*100</f>
        <v>0</v>
      </c>
      <c r="N948" s="36" t="n">
        <f aca="false">K948/I948*100</f>
        <v>0</v>
      </c>
    </row>
    <row r="949" customFormat="false" ht="93.75" hidden="false" customHeight="false" outlineLevel="0" collapsed="false">
      <c r="A949" s="32" t="s">
        <v>373</v>
      </c>
      <c r="B949" s="33" t="s">
        <v>482</v>
      </c>
      <c r="C949" s="33" t="s">
        <v>435</v>
      </c>
      <c r="D949" s="33" t="s">
        <v>506</v>
      </c>
      <c r="E949" s="33" t="s">
        <v>374</v>
      </c>
      <c r="F949" s="34" t="n">
        <v>370338</v>
      </c>
      <c r="G949" s="35" t="n">
        <v>143703</v>
      </c>
      <c r="H949" s="35" t="n">
        <f aca="false">G949-F949</f>
        <v>-226635</v>
      </c>
      <c r="I949" s="35" t="n">
        <v>143703</v>
      </c>
      <c r="J949" s="35" t="n">
        <f aca="false">I949-G949</f>
        <v>0</v>
      </c>
      <c r="K949" s="35" t="n">
        <v>0</v>
      </c>
      <c r="L949" s="35" t="n">
        <f aca="false">K949-I949</f>
        <v>-143703</v>
      </c>
      <c r="M949" s="36" t="n">
        <f aca="false">K949/F949*100</f>
        <v>0</v>
      </c>
      <c r="N949" s="36" t="n">
        <f aca="false">K949/I949*100</f>
        <v>0</v>
      </c>
    </row>
    <row r="950" customFormat="false" ht="131.25" hidden="false" customHeight="false" outlineLevel="0" collapsed="false">
      <c r="A950" s="45" t="s">
        <v>507</v>
      </c>
      <c r="B950" s="33" t="s">
        <v>482</v>
      </c>
      <c r="C950" s="33" t="s">
        <v>435</v>
      </c>
      <c r="D950" s="33" t="s">
        <v>508</v>
      </c>
      <c r="E950" s="33"/>
      <c r="F950" s="34" t="n">
        <f aca="false">F951</f>
        <v>607999</v>
      </c>
      <c r="G950" s="35" t="n">
        <f aca="false">G951</f>
        <v>230053</v>
      </c>
      <c r="H950" s="35" t="n">
        <f aca="false">G950-F950</f>
        <v>-377946</v>
      </c>
      <c r="I950" s="35" t="n">
        <f aca="false">I951</f>
        <v>230053</v>
      </c>
      <c r="J950" s="35" t="n">
        <f aca="false">I950-G950</f>
        <v>0</v>
      </c>
      <c r="K950" s="35" t="n">
        <f aca="false">K951</f>
        <v>0</v>
      </c>
      <c r="L950" s="35" t="n">
        <f aca="false">K950-I950</f>
        <v>-230053</v>
      </c>
      <c r="M950" s="36" t="n">
        <f aca="false">K950/F950*100</f>
        <v>0</v>
      </c>
      <c r="N950" s="36" t="n">
        <f aca="false">K950/I950*100</f>
        <v>0</v>
      </c>
    </row>
    <row r="951" customFormat="false" ht="56.25" hidden="false" customHeight="false" outlineLevel="0" collapsed="false">
      <c r="A951" s="32" t="s">
        <v>149</v>
      </c>
      <c r="B951" s="33" t="s">
        <v>482</v>
      </c>
      <c r="C951" s="33" t="s">
        <v>435</v>
      </c>
      <c r="D951" s="33" t="s">
        <v>508</v>
      </c>
      <c r="E951" s="33" t="s">
        <v>150</v>
      </c>
      <c r="F951" s="34" t="n">
        <f aca="false">F952</f>
        <v>607999</v>
      </c>
      <c r="G951" s="35" t="n">
        <f aca="false">G952</f>
        <v>230053</v>
      </c>
      <c r="H951" s="35" t="n">
        <f aca="false">G951-F951</f>
        <v>-377946</v>
      </c>
      <c r="I951" s="35" t="n">
        <f aca="false">I952</f>
        <v>230053</v>
      </c>
      <c r="J951" s="35" t="n">
        <f aca="false">I951-G951</f>
        <v>0</v>
      </c>
      <c r="K951" s="35" t="n">
        <f aca="false">K952</f>
        <v>0</v>
      </c>
      <c r="L951" s="35" t="n">
        <f aca="false">K951-I951</f>
        <v>-230053</v>
      </c>
      <c r="M951" s="36" t="n">
        <f aca="false">K951/F951*100</f>
        <v>0</v>
      </c>
      <c r="N951" s="36" t="n">
        <f aca="false">K951/I951*100</f>
        <v>0</v>
      </c>
    </row>
    <row r="952" customFormat="false" ht="18.75" hidden="false" customHeight="false" outlineLevel="0" collapsed="false">
      <c r="A952" s="32" t="s">
        <v>350</v>
      </c>
      <c r="B952" s="33" t="s">
        <v>482</v>
      </c>
      <c r="C952" s="33" t="s">
        <v>435</v>
      </c>
      <c r="D952" s="33" t="s">
        <v>508</v>
      </c>
      <c r="E952" s="33" t="s">
        <v>351</v>
      </c>
      <c r="F952" s="34" t="n">
        <f aca="false">F953</f>
        <v>607999</v>
      </c>
      <c r="G952" s="35" t="n">
        <f aca="false">G953</f>
        <v>230053</v>
      </c>
      <c r="H952" s="35" t="n">
        <f aca="false">G952-F952</f>
        <v>-377946</v>
      </c>
      <c r="I952" s="35" t="n">
        <f aca="false">I953</f>
        <v>230053</v>
      </c>
      <c r="J952" s="35" t="n">
        <f aca="false">I952-G952</f>
        <v>0</v>
      </c>
      <c r="K952" s="35" t="n">
        <f aca="false">K953</f>
        <v>0</v>
      </c>
      <c r="L952" s="35" t="n">
        <f aca="false">K952-I952</f>
        <v>-230053</v>
      </c>
      <c r="M952" s="36" t="n">
        <f aca="false">K952/F952*100</f>
        <v>0</v>
      </c>
      <c r="N952" s="36" t="n">
        <f aca="false">K952/I952*100</f>
        <v>0</v>
      </c>
    </row>
    <row r="953" customFormat="false" ht="93.75" hidden="false" customHeight="false" outlineLevel="0" collapsed="false">
      <c r="A953" s="32" t="s">
        <v>373</v>
      </c>
      <c r="B953" s="33" t="s">
        <v>482</v>
      </c>
      <c r="C953" s="33" t="s">
        <v>435</v>
      </c>
      <c r="D953" s="33" t="s">
        <v>508</v>
      </c>
      <c r="E953" s="33" t="s">
        <v>374</v>
      </c>
      <c r="F953" s="34" t="n">
        <v>607999</v>
      </c>
      <c r="G953" s="35" t="n">
        <v>230053</v>
      </c>
      <c r="H953" s="35" t="n">
        <f aca="false">G953-F953</f>
        <v>-377946</v>
      </c>
      <c r="I953" s="35" t="n">
        <v>230053</v>
      </c>
      <c r="J953" s="35" t="n">
        <f aca="false">I953-G953</f>
        <v>0</v>
      </c>
      <c r="K953" s="35" t="n">
        <v>0</v>
      </c>
      <c r="L953" s="35" t="n">
        <f aca="false">K953-I953</f>
        <v>-230053</v>
      </c>
      <c r="M953" s="36" t="n">
        <f aca="false">K953/F953*100</f>
        <v>0</v>
      </c>
      <c r="N953" s="36" t="n">
        <f aca="false">K953/I953*100</f>
        <v>0</v>
      </c>
    </row>
    <row r="954" customFormat="false" ht="112.5" hidden="false" customHeight="false" outlineLevel="0" collapsed="false">
      <c r="A954" s="45" t="s">
        <v>509</v>
      </c>
      <c r="B954" s="33" t="s">
        <v>482</v>
      </c>
      <c r="C954" s="33" t="s">
        <v>435</v>
      </c>
      <c r="D954" s="33" t="s">
        <v>510</v>
      </c>
      <c r="E954" s="33"/>
      <c r="F954" s="34" t="n">
        <f aca="false">F955</f>
        <v>260571</v>
      </c>
      <c r="G954" s="35" t="n">
        <f aca="false">G955</f>
        <v>98595</v>
      </c>
      <c r="H954" s="35" t="n">
        <f aca="false">G954-F954</f>
        <v>-161976</v>
      </c>
      <c r="I954" s="35" t="n">
        <f aca="false">I955</f>
        <v>98595</v>
      </c>
      <c r="J954" s="35" t="n">
        <f aca="false">I954-G954</f>
        <v>0</v>
      </c>
      <c r="K954" s="35" t="n">
        <f aca="false">K955</f>
        <v>0</v>
      </c>
      <c r="L954" s="35" t="n">
        <f aca="false">K954-I954</f>
        <v>-98595</v>
      </c>
      <c r="M954" s="36" t="n">
        <f aca="false">K954/F954*100</f>
        <v>0</v>
      </c>
      <c r="N954" s="36" t="n">
        <f aca="false">K954/I954*100</f>
        <v>0</v>
      </c>
    </row>
    <row r="955" customFormat="false" ht="56.25" hidden="false" customHeight="false" outlineLevel="0" collapsed="false">
      <c r="A955" s="32" t="s">
        <v>149</v>
      </c>
      <c r="B955" s="33" t="s">
        <v>482</v>
      </c>
      <c r="C955" s="33" t="s">
        <v>435</v>
      </c>
      <c r="D955" s="33" t="s">
        <v>510</v>
      </c>
      <c r="E955" s="33" t="s">
        <v>150</v>
      </c>
      <c r="F955" s="34" t="n">
        <f aca="false">F956</f>
        <v>260571</v>
      </c>
      <c r="G955" s="35" t="n">
        <f aca="false">G956</f>
        <v>98595</v>
      </c>
      <c r="H955" s="35" t="n">
        <f aca="false">G955-F955</f>
        <v>-161976</v>
      </c>
      <c r="I955" s="35" t="n">
        <f aca="false">I956</f>
        <v>98595</v>
      </c>
      <c r="J955" s="35" t="n">
        <f aca="false">I955-G955</f>
        <v>0</v>
      </c>
      <c r="K955" s="35" t="n">
        <f aca="false">K956</f>
        <v>0</v>
      </c>
      <c r="L955" s="35" t="n">
        <f aca="false">K955-I955</f>
        <v>-98595</v>
      </c>
      <c r="M955" s="36" t="n">
        <f aca="false">K955/F955*100</f>
        <v>0</v>
      </c>
      <c r="N955" s="36" t="n">
        <f aca="false">K955/I955*100</f>
        <v>0</v>
      </c>
    </row>
    <row r="956" customFormat="false" ht="18.75" hidden="false" customHeight="false" outlineLevel="0" collapsed="false">
      <c r="A956" s="32" t="s">
        <v>350</v>
      </c>
      <c r="B956" s="33" t="s">
        <v>482</v>
      </c>
      <c r="C956" s="33" t="s">
        <v>435</v>
      </c>
      <c r="D956" s="33" t="s">
        <v>510</v>
      </c>
      <c r="E956" s="33" t="s">
        <v>351</v>
      </c>
      <c r="F956" s="34" t="n">
        <f aca="false">F957</f>
        <v>260571</v>
      </c>
      <c r="G956" s="35" t="n">
        <f aca="false">G957</f>
        <v>98595</v>
      </c>
      <c r="H956" s="35" t="n">
        <f aca="false">G956-F956</f>
        <v>-161976</v>
      </c>
      <c r="I956" s="35" t="n">
        <f aca="false">I957</f>
        <v>98595</v>
      </c>
      <c r="J956" s="35" t="n">
        <f aca="false">I956-G956</f>
        <v>0</v>
      </c>
      <c r="K956" s="35" t="n">
        <f aca="false">K957</f>
        <v>0</v>
      </c>
      <c r="L956" s="35" t="n">
        <f aca="false">K956-I956</f>
        <v>-98595</v>
      </c>
      <c r="M956" s="36" t="n">
        <f aca="false">K956/F956*100</f>
        <v>0</v>
      </c>
      <c r="N956" s="36" t="n">
        <f aca="false">K956/I956*100</f>
        <v>0</v>
      </c>
    </row>
    <row r="957" customFormat="false" ht="93.75" hidden="false" customHeight="false" outlineLevel="0" collapsed="false">
      <c r="A957" s="32" t="s">
        <v>373</v>
      </c>
      <c r="B957" s="33" t="s">
        <v>482</v>
      </c>
      <c r="C957" s="33" t="s">
        <v>435</v>
      </c>
      <c r="D957" s="33" t="s">
        <v>510</v>
      </c>
      <c r="E957" s="33" t="s">
        <v>374</v>
      </c>
      <c r="F957" s="34" t="n">
        <v>260571</v>
      </c>
      <c r="G957" s="35" t="n">
        <v>98595</v>
      </c>
      <c r="H957" s="35" t="n">
        <f aca="false">G957-F957</f>
        <v>-161976</v>
      </c>
      <c r="I957" s="35" t="n">
        <v>98595</v>
      </c>
      <c r="J957" s="35" t="n">
        <f aca="false">I957-G957</f>
        <v>0</v>
      </c>
      <c r="K957" s="35" t="n">
        <v>0</v>
      </c>
      <c r="L957" s="35" t="n">
        <f aca="false">K957-I957</f>
        <v>-98595</v>
      </c>
      <c r="M957" s="36" t="n">
        <f aca="false">K957/F957*100</f>
        <v>0</v>
      </c>
      <c r="N957" s="36" t="n">
        <f aca="false">K957/I957*100</f>
        <v>0</v>
      </c>
    </row>
    <row r="958" customFormat="false" ht="18.75" hidden="false" customHeight="false" outlineLevel="0" collapsed="false">
      <c r="A958" s="32" t="s">
        <v>227</v>
      </c>
      <c r="B958" s="33" t="s">
        <v>482</v>
      </c>
      <c r="C958" s="33" t="s">
        <v>228</v>
      </c>
      <c r="D958" s="33"/>
      <c r="E958" s="33"/>
      <c r="F958" s="34" t="n">
        <f aca="false">F959+F1043</f>
        <v>403853393</v>
      </c>
      <c r="G958" s="35" t="n">
        <f aca="false">G959+G1043</f>
        <v>440143445</v>
      </c>
      <c r="H958" s="35" t="n">
        <f aca="false">G958-F958</f>
        <v>36290052</v>
      </c>
      <c r="I958" s="35" t="n">
        <f aca="false">I959+I1043</f>
        <v>440163155.8</v>
      </c>
      <c r="J958" s="35" t="n">
        <f aca="false">I958-G958</f>
        <v>19710.8000000119</v>
      </c>
      <c r="K958" s="35" t="n">
        <f aca="false">K959+K1043</f>
        <v>67909122.88</v>
      </c>
      <c r="L958" s="35" t="n">
        <f aca="false">K958-I958</f>
        <v>-372254032.92</v>
      </c>
      <c r="M958" s="36" t="n">
        <f aca="false">K958/F958*100</f>
        <v>16.8152909092929</v>
      </c>
      <c r="N958" s="36" t="n">
        <f aca="false">K958/I958*100</f>
        <v>15.4281706647106</v>
      </c>
    </row>
    <row r="959" customFormat="false" ht="18.75" hidden="false" customHeight="false" outlineLevel="0" collapsed="false">
      <c r="A959" s="32" t="s">
        <v>511</v>
      </c>
      <c r="B959" s="33" t="s">
        <v>482</v>
      </c>
      <c r="C959" s="33" t="s">
        <v>512</v>
      </c>
      <c r="D959" s="33"/>
      <c r="E959" s="33"/>
      <c r="F959" s="34" t="n">
        <f aca="false">F960+F1018+F1025+F1034</f>
        <v>379497893</v>
      </c>
      <c r="G959" s="35" t="n">
        <f aca="false">G960+G1018+G1025+G1034</f>
        <v>415820988</v>
      </c>
      <c r="H959" s="35" t="n">
        <f aca="false">G959-F959</f>
        <v>36323095</v>
      </c>
      <c r="I959" s="35" t="n">
        <f aca="false">I960+I1018+I1025+I1034</f>
        <v>415840698.8</v>
      </c>
      <c r="J959" s="35" t="n">
        <f aca="false">I959-G959</f>
        <v>19710.8000000119</v>
      </c>
      <c r="K959" s="35" t="n">
        <f aca="false">K960+K1018+K1025+K1034</f>
        <v>63621284.75</v>
      </c>
      <c r="L959" s="35" t="n">
        <f aca="false">K959-I959</f>
        <v>-352219414.05</v>
      </c>
      <c r="M959" s="36" t="n">
        <f aca="false">K959/F959*100</f>
        <v>16.7645949881466</v>
      </c>
      <c r="N959" s="36" t="n">
        <f aca="false">K959/I959*100</f>
        <v>15.2994367635475</v>
      </c>
    </row>
    <row r="960" customFormat="false" ht="37.5" hidden="false" customHeight="false" outlineLevel="0" collapsed="false">
      <c r="A960" s="32" t="s">
        <v>483</v>
      </c>
      <c r="B960" s="33" t="s">
        <v>482</v>
      </c>
      <c r="C960" s="33" t="s">
        <v>512</v>
      </c>
      <c r="D960" s="33" t="s">
        <v>484</v>
      </c>
      <c r="E960" s="33"/>
      <c r="F960" s="34" t="n">
        <f aca="false">F961+F1012</f>
        <v>378338225</v>
      </c>
      <c r="G960" s="35" t="n">
        <f aca="false">G961+G1012</f>
        <v>412241657</v>
      </c>
      <c r="H960" s="35" t="n">
        <f aca="false">G960-F960</f>
        <v>33903432</v>
      </c>
      <c r="I960" s="35" t="n">
        <f aca="false">I961+I1012</f>
        <v>412261367.8</v>
      </c>
      <c r="J960" s="35" t="n">
        <f aca="false">I960-G960</f>
        <v>19710.8000000119</v>
      </c>
      <c r="K960" s="35" t="n">
        <f aca="false">K961+K1012</f>
        <v>63450589.09</v>
      </c>
      <c r="L960" s="35" t="n">
        <f aca="false">K960-I960</f>
        <v>-348810778.71</v>
      </c>
      <c r="M960" s="36" t="n">
        <f aca="false">K960/F960*100</f>
        <v>16.7708639775957</v>
      </c>
      <c r="N960" s="36" t="n">
        <f aca="false">K960/I960*100</f>
        <v>15.3908646421563</v>
      </c>
    </row>
    <row r="961" customFormat="false" ht="37.5" hidden="false" customHeight="false" outlineLevel="0" collapsed="false">
      <c r="A961" s="32" t="s">
        <v>490</v>
      </c>
      <c r="B961" s="33" t="s">
        <v>482</v>
      </c>
      <c r="C961" s="33" t="s">
        <v>512</v>
      </c>
      <c r="D961" s="33" t="s">
        <v>491</v>
      </c>
      <c r="E961" s="33"/>
      <c r="F961" s="34" t="n">
        <f aca="false">F962+F991+F999</f>
        <v>376249176</v>
      </c>
      <c r="G961" s="35" t="n">
        <f aca="false">G962+G991</f>
        <v>410152608</v>
      </c>
      <c r="H961" s="35" t="n">
        <f aca="false">G961-F961</f>
        <v>33903432</v>
      </c>
      <c r="I961" s="35" t="n">
        <f aca="false">I962+I991</f>
        <v>410172318.8</v>
      </c>
      <c r="J961" s="35" t="n">
        <f aca="false">I961-G961</f>
        <v>19710.8000000119</v>
      </c>
      <c r="K961" s="35" t="n">
        <f aca="false">K962+K991</f>
        <v>63450589.09</v>
      </c>
      <c r="L961" s="35" t="n">
        <f aca="false">K961-I961</f>
        <v>-346721729.71</v>
      </c>
      <c r="M961" s="36" t="n">
        <f aca="false">K961/F961*100</f>
        <v>16.8639808768644</v>
      </c>
      <c r="N961" s="36" t="n">
        <f aca="false">K961/I961*100</f>
        <v>15.4692518684905</v>
      </c>
    </row>
    <row r="962" customFormat="false" ht="93.75" hidden="false" customHeight="false" outlineLevel="0" collapsed="false">
      <c r="A962" s="32" t="s">
        <v>513</v>
      </c>
      <c r="B962" s="33" t="s">
        <v>482</v>
      </c>
      <c r="C962" s="33" t="s">
        <v>512</v>
      </c>
      <c r="D962" s="33" t="s">
        <v>514</v>
      </c>
      <c r="E962" s="33"/>
      <c r="F962" s="34" t="n">
        <f aca="false">F963+F979+F975+F971+F983+F987</f>
        <v>373540057</v>
      </c>
      <c r="G962" s="35" t="n">
        <f aca="false">G963+G979+G975+G971+G983+G987</f>
        <v>408169608</v>
      </c>
      <c r="H962" s="35" t="n">
        <f aca="false">G962-F962</f>
        <v>34629551</v>
      </c>
      <c r="I962" s="35" t="n">
        <f aca="false">I963+I979+I975+I971+I983+I987</f>
        <v>408189318.8</v>
      </c>
      <c r="J962" s="35" t="n">
        <f aca="false">I962-G962</f>
        <v>19710.8000000119</v>
      </c>
      <c r="K962" s="35" t="n">
        <f aca="false">K963+K979+K975+K971+K983+K987</f>
        <v>63175595.29</v>
      </c>
      <c r="L962" s="35" t="n">
        <f aca="false">K962-I962</f>
        <v>-345013723.51</v>
      </c>
      <c r="M962" s="36" t="n">
        <f aca="false">K962/F962*100</f>
        <v>16.9126694998604</v>
      </c>
      <c r="N962" s="36" t="n">
        <f aca="false">K962/I962*100</f>
        <v>15.4770329306324</v>
      </c>
    </row>
    <row r="963" customFormat="false" ht="37.5" hidden="false" customHeight="false" outlineLevel="0" collapsed="false">
      <c r="A963" s="32" t="s">
        <v>119</v>
      </c>
      <c r="B963" s="33" t="s">
        <v>482</v>
      </c>
      <c r="C963" s="33" t="s">
        <v>512</v>
      </c>
      <c r="D963" s="33" t="s">
        <v>515</v>
      </c>
      <c r="E963" s="33"/>
      <c r="F963" s="34" t="n">
        <f aca="false">F964</f>
        <v>372637951</v>
      </c>
      <c r="G963" s="35" t="n">
        <f aca="false">G964</f>
        <v>406101324</v>
      </c>
      <c r="H963" s="35" t="n">
        <f aca="false">G963-F963</f>
        <v>33463373</v>
      </c>
      <c r="I963" s="35" t="n">
        <f aca="false">I964</f>
        <v>406101324</v>
      </c>
      <c r="J963" s="35" t="n">
        <f aca="false">I963-G963</f>
        <v>0</v>
      </c>
      <c r="K963" s="35" t="n">
        <f aca="false">K964</f>
        <v>63175595.29</v>
      </c>
      <c r="L963" s="35" t="n">
        <f aca="false">K963-I963</f>
        <v>-342925728.71</v>
      </c>
      <c r="M963" s="36" t="n">
        <f aca="false">K963/F963*100</f>
        <v>16.9536127816461</v>
      </c>
      <c r="N963" s="36" t="n">
        <f aca="false">K963/I963*100</f>
        <v>15.5566090422301</v>
      </c>
    </row>
    <row r="964" customFormat="false" ht="56.25" hidden="false" customHeight="false" outlineLevel="0" collapsed="false">
      <c r="A964" s="32" t="s">
        <v>149</v>
      </c>
      <c r="B964" s="33" t="s">
        <v>482</v>
      </c>
      <c r="C964" s="33" t="s">
        <v>512</v>
      </c>
      <c r="D964" s="33" t="s">
        <v>515</v>
      </c>
      <c r="E964" s="33" t="s">
        <v>150</v>
      </c>
      <c r="F964" s="34" t="n">
        <f aca="false">F965+F968</f>
        <v>372637951</v>
      </c>
      <c r="G964" s="35" t="n">
        <f aca="false">G965+G968</f>
        <v>406101324</v>
      </c>
      <c r="H964" s="35" t="n">
        <f aca="false">G964-F964</f>
        <v>33463373</v>
      </c>
      <c r="I964" s="35" t="n">
        <f aca="false">I965+I968</f>
        <v>406101324</v>
      </c>
      <c r="J964" s="35" t="n">
        <f aca="false">I964-G964</f>
        <v>0</v>
      </c>
      <c r="K964" s="35" t="n">
        <f aca="false">K965+K968</f>
        <v>63175595.29</v>
      </c>
      <c r="L964" s="35" t="n">
        <f aca="false">K964-I964</f>
        <v>-342925728.71</v>
      </c>
      <c r="M964" s="36" t="n">
        <f aca="false">K964/F964*100</f>
        <v>16.9536127816461</v>
      </c>
      <c r="N964" s="36" t="n">
        <f aca="false">K964/I964*100</f>
        <v>15.5566090422301</v>
      </c>
    </row>
    <row r="965" customFormat="false" ht="18.75" hidden="false" customHeight="false" outlineLevel="0" collapsed="false">
      <c r="A965" s="32" t="s">
        <v>350</v>
      </c>
      <c r="B965" s="33" t="s">
        <v>482</v>
      </c>
      <c r="C965" s="33" t="s">
        <v>512</v>
      </c>
      <c r="D965" s="33" t="s">
        <v>515</v>
      </c>
      <c r="E965" s="33" t="s">
        <v>351</v>
      </c>
      <c r="F965" s="34" t="n">
        <f aca="false">F966+F967</f>
        <v>326151351</v>
      </c>
      <c r="G965" s="35" t="n">
        <f aca="false">G966+G967</f>
        <v>357467545</v>
      </c>
      <c r="H965" s="35" t="n">
        <f aca="false">G965-F965</f>
        <v>31316194</v>
      </c>
      <c r="I965" s="35" t="n">
        <f aca="false">I966+I967</f>
        <v>357467545</v>
      </c>
      <c r="J965" s="35" t="n">
        <f aca="false">I965-G965</f>
        <v>0</v>
      </c>
      <c r="K965" s="35" t="n">
        <f aca="false">K966+K967</f>
        <v>53994203.1</v>
      </c>
      <c r="L965" s="35" t="n">
        <f aca="false">K965-I965</f>
        <v>-303473341.9</v>
      </c>
      <c r="M965" s="36" t="n">
        <f aca="false">K965/F965*100</f>
        <v>16.5549530714653</v>
      </c>
      <c r="N965" s="36" t="n">
        <f aca="false">K965/I965*100</f>
        <v>15.1046448426528</v>
      </c>
    </row>
    <row r="966" customFormat="false" ht="93.75" hidden="false" customHeight="false" outlineLevel="0" collapsed="false">
      <c r="A966" s="32" t="s">
        <v>373</v>
      </c>
      <c r="B966" s="33" t="s">
        <v>482</v>
      </c>
      <c r="C966" s="33" t="s">
        <v>512</v>
      </c>
      <c r="D966" s="33" t="s">
        <v>515</v>
      </c>
      <c r="E966" s="33" t="s">
        <v>374</v>
      </c>
      <c r="F966" s="34" t="n">
        <v>315940251</v>
      </c>
      <c r="G966" s="35" t="n">
        <v>324610438</v>
      </c>
      <c r="H966" s="35" t="n">
        <f aca="false">G966-F966</f>
        <v>8670187</v>
      </c>
      <c r="I966" s="35" t="n">
        <v>324610438</v>
      </c>
      <c r="J966" s="35" t="n">
        <f aca="false">I966-G966</f>
        <v>0</v>
      </c>
      <c r="K966" s="35" t="n">
        <v>53853004.31</v>
      </c>
      <c r="L966" s="35" t="n">
        <f aca="false">K966-I966</f>
        <v>-270757433.69</v>
      </c>
      <c r="M966" s="36" t="n">
        <f aca="false">K966/F966*100</f>
        <v>17.0453128841757</v>
      </c>
      <c r="N966" s="36" t="n">
        <f aca="false">K966/I966*100</f>
        <v>16.5900408630729</v>
      </c>
    </row>
    <row r="967" customFormat="false" ht="18.75" hidden="false" customHeight="false" outlineLevel="0" collapsed="false">
      <c r="A967" s="32" t="s">
        <v>352</v>
      </c>
      <c r="B967" s="33" t="s">
        <v>482</v>
      </c>
      <c r="C967" s="33" t="s">
        <v>512</v>
      </c>
      <c r="D967" s="33" t="s">
        <v>515</v>
      </c>
      <c r="E967" s="33" t="s">
        <v>353</v>
      </c>
      <c r="F967" s="34" t="n">
        <v>10211100</v>
      </c>
      <c r="G967" s="35" t="n">
        <v>32857107</v>
      </c>
      <c r="H967" s="35" t="n">
        <f aca="false">G967-F967</f>
        <v>22646007</v>
      </c>
      <c r="I967" s="35" t="n">
        <v>32857107</v>
      </c>
      <c r="J967" s="35" t="n">
        <f aca="false">I967-G967</f>
        <v>0</v>
      </c>
      <c r="K967" s="35" t="n">
        <v>141198.79</v>
      </c>
      <c r="L967" s="35" t="n">
        <f aca="false">K967-I967</f>
        <v>-32715908.21</v>
      </c>
      <c r="M967" s="36" t="n">
        <f aca="false">K967/F967*100</f>
        <v>1.38279705418613</v>
      </c>
      <c r="N967" s="36" t="n">
        <f aca="false">K967/I967*100</f>
        <v>0.429735916798761</v>
      </c>
    </row>
    <row r="968" customFormat="false" ht="18.75" hidden="false" customHeight="false" outlineLevel="0" collapsed="false">
      <c r="A968" s="32" t="s">
        <v>248</v>
      </c>
      <c r="B968" s="33" t="s">
        <v>482</v>
      </c>
      <c r="C968" s="33" t="s">
        <v>512</v>
      </c>
      <c r="D968" s="33" t="s">
        <v>515</v>
      </c>
      <c r="E968" s="33" t="s">
        <v>249</v>
      </c>
      <c r="F968" s="34" t="n">
        <f aca="false">F969+F970</f>
        <v>46486600</v>
      </c>
      <c r="G968" s="35" t="n">
        <f aca="false">G969+G970</f>
        <v>48633779</v>
      </c>
      <c r="H968" s="35" t="n">
        <f aca="false">G968-F968</f>
        <v>2147179</v>
      </c>
      <c r="I968" s="35" t="n">
        <f aca="false">I969+I970</f>
        <v>48633779</v>
      </c>
      <c r="J968" s="35" t="n">
        <f aca="false">I968-G968</f>
        <v>0</v>
      </c>
      <c r="K968" s="35" t="n">
        <f aca="false">K969+K970</f>
        <v>9181392.19</v>
      </c>
      <c r="L968" s="35" t="n">
        <f aca="false">K968-I968</f>
        <v>-39452386.81</v>
      </c>
      <c r="M968" s="36" t="n">
        <f aca="false">K968/F968*100</f>
        <v>19.7506210176696</v>
      </c>
      <c r="N968" s="36" t="n">
        <f aca="false">K968/I968*100</f>
        <v>18.8786320511922</v>
      </c>
    </row>
    <row r="969" customFormat="false" ht="93.75" hidden="false" customHeight="false" outlineLevel="0" collapsed="false">
      <c r="A969" s="32" t="s">
        <v>250</v>
      </c>
      <c r="B969" s="33" t="s">
        <v>482</v>
      </c>
      <c r="C969" s="33" t="s">
        <v>512</v>
      </c>
      <c r="D969" s="33" t="s">
        <v>515</v>
      </c>
      <c r="E969" s="33" t="s">
        <v>251</v>
      </c>
      <c r="F969" s="34" t="n">
        <v>44777300</v>
      </c>
      <c r="G969" s="35" t="n">
        <v>46527213</v>
      </c>
      <c r="H969" s="35" t="n">
        <f aca="false">G969-F969</f>
        <v>1749913</v>
      </c>
      <c r="I969" s="35" t="n">
        <v>46527213</v>
      </c>
      <c r="J969" s="35" t="n">
        <f aca="false">I969-G969</f>
        <v>0</v>
      </c>
      <c r="K969" s="35" t="n">
        <v>9131648.23</v>
      </c>
      <c r="L969" s="35" t="n">
        <f aca="false">K969-I969</f>
        <v>-37395564.77</v>
      </c>
      <c r="M969" s="36" t="n">
        <f aca="false">K969/F969*100</f>
        <v>20.3934766723317</v>
      </c>
      <c r="N969" s="36" t="n">
        <f aca="false">K969/I969*100</f>
        <v>19.6264672676612</v>
      </c>
    </row>
    <row r="970" customFormat="false" ht="18.75" hidden="false" customHeight="false" outlineLevel="0" collapsed="false">
      <c r="A970" s="32" t="s">
        <v>252</v>
      </c>
      <c r="B970" s="33" t="s">
        <v>482</v>
      </c>
      <c r="C970" s="33" t="s">
        <v>512</v>
      </c>
      <c r="D970" s="33" t="s">
        <v>515</v>
      </c>
      <c r="E970" s="33" t="s">
        <v>253</v>
      </c>
      <c r="F970" s="34" t="n">
        <v>1709300</v>
      </c>
      <c r="G970" s="35" t="n">
        <v>2106566</v>
      </c>
      <c r="H970" s="35" t="n">
        <f aca="false">G970-F970</f>
        <v>397266</v>
      </c>
      <c r="I970" s="35" t="n">
        <v>2106566</v>
      </c>
      <c r="J970" s="35" t="n">
        <f aca="false">I970-G970</f>
        <v>0</v>
      </c>
      <c r="K970" s="35" t="n">
        <v>49743.96</v>
      </c>
      <c r="L970" s="35" t="n">
        <f aca="false">K970-I970</f>
        <v>-2056822.04</v>
      </c>
      <c r="M970" s="36" t="n">
        <f aca="false">K970/F970*100</f>
        <v>2.91019481659159</v>
      </c>
      <c r="N970" s="36" t="n">
        <f aca="false">K970/I970*100</f>
        <v>2.36137676199084</v>
      </c>
    </row>
    <row r="971" customFormat="false" ht="75" hidden="false" customHeight="false" outlineLevel="0" collapsed="false">
      <c r="A971" s="32" t="s">
        <v>502</v>
      </c>
      <c r="B971" s="33" t="s">
        <v>482</v>
      </c>
      <c r="C971" s="33" t="s">
        <v>512</v>
      </c>
      <c r="D971" s="33" t="s">
        <v>516</v>
      </c>
      <c r="E971" s="33"/>
      <c r="F971" s="34" t="n">
        <f aca="false">F972</f>
        <v>0</v>
      </c>
      <c r="G971" s="35" t="n">
        <f aca="false">G972</f>
        <v>415600</v>
      </c>
      <c r="H971" s="35" t="n">
        <f aca="false">G971-F971</f>
        <v>415600</v>
      </c>
      <c r="I971" s="35" t="n">
        <f aca="false">I972</f>
        <v>415600</v>
      </c>
      <c r="J971" s="35" t="n">
        <f aca="false">I971-G971</f>
        <v>0</v>
      </c>
      <c r="K971" s="35" t="n">
        <f aca="false">K972</f>
        <v>0</v>
      </c>
      <c r="L971" s="35" t="n">
        <f aca="false">K971-I971</f>
        <v>-415600</v>
      </c>
      <c r="M971" s="36" t="n">
        <v>0</v>
      </c>
      <c r="N971" s="36" t="n">
        <f aca="false">K971/I971*100</f>
        <v>0</v>
      </c>
    </row>
    <row r="972" customFormat="false" ht="56.25" hidden="false" customHeight="false" outlineLevel="0" collapsed="false">
      <c r="A972" s="32" t="s">
        <v>149</v>
      </c>
      <c r="B972" s="33" t="s">
        <v>482</v>
      </c>
      <c r="C972" s="33" t="s">
        <v>512</v>
      </c>
      <c r="D972" s="33" t="s">
        <v>516</v>
      </c>
      <c r="E972" s="33" t="s">
        <v>150</v>
      </c>
      <c r="F972" s="34" t="n">
        <f aca="false">F973</f>
        <v>0</v>
      </c>
      <c r="G972" s="35" t="n">
        <f aca="false">G973</f>
        <v>415600</v>
      </c>
      <c r="H972" s="35" t="n">
        <f aca="false">G972-F972</f>
        <v>415600</v>
      </c>
      <c r="I972" s="35" t="n">
        <f aca="false">I973</f>
        <v>415600</v>
      </c>
      <c r="J972" s="35" t="n">
        <f aca="false">I972-G972</f>
        <v>0</v>
      </c>
      <c r="K972" s="35" t="n">
        <f aca="false">K973</f>
        <v>0</v>
      </c>
      <c r="L972" s="35" t="n">
        <f aca="false">K972-I972</f>
        <v>-415600</v>
      </c>
      <c r="M972" s="36" t="n">
        <v>0</v>
      </c>
      <c r="N972" s="36" t="n">
        <f aca="false">K972/I972*100</f>
        <v>0</v>
      </c>
    </row>
    <row r="973" customFormat="false" ht="18.75" hidden="false" customHeight="false" outlineLevel="0" collapsed="false">
      <c r="A973" s="32" t="s">
        <v>350</v>
      </c>
      <c r="B973" s="33" t="s">
        <v>482</v>
      </c>
      <c r="C973" s="33" t="s">
        <v>512</v>
      </c>
      <c r="D973" s="33" t="s">
        <v>516</v>
      </c>
      <c r="E973" s="33" t="s">
        <v>351</v>
      </c>
      <c r="F973" s="34" t="n">
        <f aca="false">F974</f>
        <v>0</v>
      </c>
      <c r="G973" s="35" t="n">
        <f aca="false">G974</f>
        <v>415600</v>
      </c>
      <c r="H973" s="35" t="n">
        <f aca="false">G973-F973</f>
        <v>415600</v>
      </c>
      <c r="I973" s="35" t="n">
        <f aca="false">I974</f>
        <v>415600</v>
      </c>
      <c r="J973" s="35" t="n">
        <f aca="false">I973-G973</f>
        <v>0</v>
      </c>
      <c r="K973" s="35" t="n">
        <f aca="false">K974</f>
        <v>0</v>
      </c>
      <c r="L973" s="35" t="n">
        <f aca="false">K973-I973</f>
        <v>-415600</v>
      </c>
      <c r="M973" s="36" t="n">
        <v>0</v>
      </c>
      <c r="N973" s="36" t="n">
        <f aca="false">K973/I973*100</f>
        <v>0</v>
      </c>
    </row>
    <row r="974" customFormat="false" ht="93.75" hidden="false" customHeight="false" outlineLevel="0" collapsed="false">
      <c r="A974" s="32" t="s">
        <v>373</v>
      </c>
      <c r="B974" s="33" t="s">
        <v>482</v>
      </c>
      <c r="C974" s="33" t="s">
        <v>512</v>
      </c>
      <c r="D974" s="33" t="s">
        <v>516</v>
      </c>
      <c r="E974" s="33" t="s">
        <v>374</v>
      </c>
      <c r="F974" s="34" t="n">
        <v>0</v>
      </c>
      <c r="G974" s="35" t="n">
        <v>415600</v>
      </c>
      <c r="H974" s="35" t="n">
        <f aca="false">G974-F974</f>
        <v>415600</v>
      </c>
      <c r="I974" s="35" t="n">
        <v>415600</v>
      </c>
      <c r="J974" s="35" t="n">
        <f aca="false">I974-G974</f>
        <v>0</v>
      </c>
      <c r="K974" s="35" t="n">
        <v>0</v>
      </c>
      <c r="L974" s="35" t="n">
        <f aca="false">K974-I974</f>
        <v>-415600</v>
      </c>
      <c r="M974" s="36" t="n">
        <v>0</v>
      </c>
      <c r="N974" s="36" t="n">
        <f aca="false">K974/I974*100</f>
        <v>0</v>
      </c>
    </row>
    <row r="975" customFormat="false" ht="75" hidden="false" customHeight="false" outlineLevel="0" collapsed="false">
      <c r="A975" s="32" t="s">
        <v>517</v>
      </c>
      <c r="B975" s="33" t="s">
        <v>482</v>
      </c>
      <c r="C975" s="33" t="s">
        <v>512</v>
      </c>
      <c r="D975" s="33" t="s">
        <v>518</v>
      </c>
      <c r="E975" s="33"/>
      <c r="F975" s="34" t="n">
        <f aca="false">F976</f>
        <v>0</v>
      </c>
      <c r="G975" s="35" t="n">
        <f aca="false">G976</f>
        <v>395000</v>
      </c>
      <c r="H975" s="35" t="n">
        <f aca="false">G975-F975</f>
        <v>395000</v>
      </c>
      <c r="I975" s="35" t="n">
        <f aca="false">I976</f>
        <v>395000</v>
      </c>
      <c r="J975" s="35" t="n">
        <f aca="false">I975-G975</f>
        <v>0</v>
      </c>
      <c r="K975" s="35" t="n">
        <f aca="false">K976</f>
        <v>0</v>
      </c>
      <c r="L975" s="35" t="n">
        <f aca="false">K975-I975</f>
        <v>-395000</v>
      </c>
      <c r="M975" s="36" t="n">
        <v>0</v>
      </c>
      <c r="N975" s="36" t="n">
        <f aca="false">K975/I975*100</f>
        <v>0</v>
      </c>
    </row>
    <row r="976" customFormat="false" ht="56.25" hidden="false" customHeight="false" outlineLevel="0" collapsed="false">
      <c r="A976" s="32" t="s">
        <v>149</v>
      </c>
      <c r="B976" s="33" t="s">
        <v>482</v>
      </c>
      <c r="C976" s="33" t="s">
        <v>512</v>
      </c>
      <c r="D976" s="33" t="s">
        <v>518</v>
      </c>
      <c r="E976" s="33" t="s">
        <v>150</v>
      </c>
      <c r="F976" s="34" t="n">
        <f aca="false">F977</f>
        <v>0</v>
      </c>
      <c r="G976" s="35" t="n">
        <f aca="false">G977</f>
        <v>395000</v>
      </c>
      <c r="H976" s="35" t="n">
        <f aca="false">G976-F976</f>
        <v>395000</v>
      </c>
      <c r="I976" s="35" t="n">
        <f aca="false">I977</f>
        <v>395000</v>
      </c>
      <c r="J976" s="35" t="n">
        <f aca="false">I976-G976</f>
        <v>0</v>
      </c>
      <c r="K976" s="35" t="n">
        <f aca="false">K977</f>
        <v>0</v>
      </c>
      <c r="L976" s="35" t="n">
        <f aca="false">K976-I976</f>
        <v>-395000</v>
      </c>
      <c r="M976" s="36" t="n">
        <v>0</v>
      </c>
      <c r="N976" s="36" t="n">
        <f aca="false">K976/I976*100</f>
        <v>0</v>
      </c>
    </row>
    <row r="977" customFormat="false" ht="18.75" hidden="false" customHeight="false" outlineLevel="0" collapsed="false">
      <c r="A977" s="32" t="s">
        <v>350</v>
      </c>
      <c r="B977" s="33" t="s">
        <v>482</v>
      </c>
      <c r="C977" s="33" t="s">
        <v>512</v>
      </c>
      <c r="D977" s="33" t="s">
        <v>518</v>
      </c>
      <c r="E977" s="33" t="s">
        <v>351</v>
      </c>
      <c r="F977" s="34" t="n">
        <f aca="false">F978</f>
        <v>0</v>
      </c>
      <c r="G977" s="35" t="n">
        <f aca="false">G978</f>
        <v>395000</v>
      </c>
      <c r="H977" s="35" t="n">
        <f aca="false">G977-F977</f>
        <v>395000</v>
      </c>
      <c r="I977" s="35" t="n">
        <f aca="false">I978</f>
        <v>395000</v>
      </c>
      <c r="J977" s="35" t="n">
        <f aca="false">I977-G977</f>
        <v>0</v>
      </c>
      <c r="K977" s="35" t="n">
        <f aca="false">K978</f>
        <v>0</v>
      </c>
      <c r="L977" s="35" t="n">
        <f aca="false">K977-I977</f>
        <v>-395000</v>
      </c>
      <c r="M977" s="36" t="n">
        <v>0</v>
      </c>
      <c r="N977" s="36" t="n">
        <f aca="false">K977/I977*100</f>
        <v>0</v>
      </c>
    </row>
    <row r="978" customFormat="false" ht="18.75" hidden="false" customHeight="false" outlineLevel="0" collapsed="false">
      <c r="A978" s="32" t="s">
        <v>352</v>
      </c>
      <c r="B978" s="33" t="s">
        <v>482</v>
      </c>
      <c r="C978" s="33" t="s">
        <v>512</v>
      </c>
      <c r="D978" s="33" t="s">
        <v>518</v>
      </c>
      <c r="E978" s="33" t="s">
        <v>353</v>
      </c>
      <c r="F978" s="34" t="n">
        <v>0</v>
      </c>
      <c r="G978" s="35" t="n">
        <v>395000</v>
      </c>
      <c r="H978" s="35" t="n">
        <f aca="false">G978-F978</f>
        <v>395000</v>
      </c>
      <c r="I978" s="35" t="n">
        <v>395000</v>
      </c>
      <c r="J978" s="35" t="n">
        <f aca="false">I978-G978</f>
        <v>0</v>
      </c>
      <c r="K978" s="35" t="n">
        <v>0</v>
      </c>
      <c r="L978" s="35" t="n">
        <f aca="false">K978-I978</f>
        <v>-395000</v>
      </c>
      <c r="M978" s="36" t="n">
        <v>0</v>
      </c>
      <c r="N978" s="36" t="n">
        <f aca="false">K978/I978*100</f>
        <v>0</v>
      </c>
    </row>
    <row r="979" customFormat="false" ht="131.25" hidden="false" customHeight="false" outlineLevel="0" collapsed="false">
      <c r="A979" s="45" t="s">
        <v>519</v>
      </c>
      <c r="B979" s="33" t="s">
        <v>482</v>
      </c>
      <c r="C979" s="33" t="s">
        <v>512</v>
      </c>
      <c r="D979" s="33" t="s">
        <v>520</v>
      </c>
      <c r="E979" s="33"/>
      <c r="F979" s="34" t="n">
        <f aca="false">F980</f>
        <v>902106</v>
      </c>
      <c r="G979" s="35" t="n">
        <f aca="false">G980</f>
        <v>902106</v>
      </c>
      <c r="H979" s="35" t="n">
        <f aca="false">G979-F979</f>
        <v>0</v>
      </c>
      <c r="I979" s="35" t="n">
        <f aca="false">I980</f>
        <v>902106</v>
      </c>
      <c r="J979" s="35" t="n">
        <f aca="false">I979-G979</f>
        <v>0</v>
      </c>
      <c r="K979" s="35" t="n">
        <f aca="false">K980</f>
        <v>0</v>
      </c>
      <c r="L979" s="35" t="n">
        <f aca="false">K979-I979</f>
        <v>-902106</v>
      </c>
      <c r="M979" s="36" t="n">
        <f aca="false">K979/F979*100</f>
        <v>0</v>
      </c>
      <c r="N979" s="36" t="n">
        <f aca="false">K979/I979*100</f>
        <v>0</v>
      </c>
    </row>
    <row r="980" customFormat="false" ht="56.25" hidden="false" customHeight="false" outlineLevel="0" collapsed="false">
      <c r="A980" s="32" t="s">
        <v>149</v>
      </c>
      <c r="B980" s="33" t="s">
        <v>482</v>
      </c>
      <c r="C980" s="33" t="s">
        <v>512</v>
      </c>
      <c r="D980" s="33" t="s">
        <v>520</v>
      </c>
      <c r="E980" s="33" t="s">
        <v>150</v>
      </c>
      <c r="F980" s="34" t="n">
        <f aca="false">F981</f>
        <v>902106</v>
      </c>
      <c r="G980" s="35" t="n">
        <f aca="false">G981</f>
        <v>902106</v>
      </c>
      <c r="H980" s="35" t="n">
        <f aca="false">G980-F980</f>
        <v>0</v>
      </c>
      <c r="I980" s="35" t="n">
        <f aca="false">I981</f>
        <v>902106</v>
      </c>
      <c r="J980" s="35" t="n">
        <f aca="false">I980-G980</f>
        <v>0</v>
      </c>
      <c r="K980" s="35" t="n">
        <f aca="false">K981</f>
        <v>0</v>
      </c>
      <c r="L980" s="35" t="n">
        <f aca="false">K980-I980</f>
        <v>-902106</v>
      </c>
      <c r="M980" s="36" t="n">
        <f aca="false">K980/F980*100</f>
        <v>0</v>
      </c>
      <c r="N980" s="36" t="n">
        <f aca="false">K980/I980*100</f>
        <v>0</v>
      </c>
    </row>
    <row r="981" customFormat="false" ht="18.75" hidden="false" customHeight="false" outlineLevel="0" collapsed="false">
      <c r="A981" s="32" t="s">
        <v>350</v>
      </c>
      <c r="B981" s="33" t="s">
        <v>482</v>
      </c>
      <c r="C981" s="33" t="s">
        <v>512</v>
      </c>
      <c r="D981" s="33" t="s">
        <v>520</v>
      </c>
      <c r="E981" s="33" t="s">
        <v>351</v>
      </c>
      <c r="F981" s="34" t="n">
        <f aca="false">F982</f>
        <v>902106</v>
      </c>
      <c r="G981" s="35" t="n">
        <f aca="false">G982</f>
        <v>902106</v>
      </c>
      <c r="H981" s="35" t="n">
        <f aca="false">G981-F981</f>
        <v>0</v>
      </c>
      <c r="I981" s="35" t="n">
        <f aca="false">I982</f>
        <v>902106</v>
      </c>
      <c r="J981" s="35" t="n">
        <f aca="false">I981-G981</f>
        <v>0</v>
      </c>
      <c r="K981" s="35" t="n">
        <f aca="false">K982</f>
        <v>0</v>
      </c>
      <c r="L981" s="35" t="n">
        <f aca="false">K981-I981</f>
        <v>-902106</v>
      </c>
      <c r="M981" s="36" t="n">
        <f aca="false">K981/F981*100</f>
        <v>0</v>
      </c>
      <c r="N981" s="36" t="n">
        <f aca="false">K981/I981*100</f>
        <v>0</v>
      </c>
    </row>
    <row r="982" customFormat="false" ht="93.75" hidden="false" customHeight="false" outlineLevel="0" collapsed="false">
      <c r="A982" s="32" t="s">
        <v>373</v>
      </c>
      <c r="B982" s="33" t="s">
        <v>482</v>
      </c>
      <c r="C982" s="33" t="s">
        <v>512</v>
      </c>
      <c r="D982" s="33" t="s">
        <v>520</v>
      </c>
      <c r="E982" s="33" t="s">
        <v>374</v>
      </c>
      <c r="F982" s="34" t="n">
        <v>902106</v>
      </c>
      <c r="G982" s="35" t="n">
        <v>902106</v>
      </c>
      <c r="H982" s="35" t="n">
        <f aca="false">G982-F982</f>
        <v>0</v>
      </c>
      <c r="I982" s="35" t="n">
        <v>902106</v>
      </c>
      <c r="J982" s="35" t="n">
        <f aca="false">I982-G982</f>
        <v>0</v>
      </c>
      <c r="K982" s="35" t="n">
        <v>0</v>
      </c>
      <c r="L982" s="35" t="n">
        <f aca="false">K982-I982</f>
        <v>-902106</v>
      </c>
      <c r="M982" s="36" t="n">
        <f aca="false">K982/F982*100</f>
        <v>0</v>
      </c>
      <c r="N982" s="36" t="n">
        <f aca="false">K982/I982*100</f>
        <v>0</v>
      </c>
    </row>
    <row r="983" customFormat="false" ht="75" hidden="false" customHeight="false" outlineLevel="0" collapsed="false">
      <c r="A983" s="32" t="s">
        <v>521</v>
      </c>
      <c r="B983" s="33" t="s">
        <v>482</v>
      </c>
      <c r="C983" s="33" t="s">
        <v>512</v>
      </c>
      <c r="D983" s="33" t="s">
        <v>522</v>
      </c>
      <c r="E983" s="33"/>
      <c r="F983" s="34" t="n">
        <f aca="false">F984</f>
        <v>0</v>
      </c>
      <c r="G983" s="35" t="n">
        <f aca="false">G984</f>
        <v>282236</v>
      </c>
      <c r="H983" s="35" t="n">
        <f aca="false">G983-F983</f>
        <v>282236</v>
      </c>
      <c r="I983" s="35" t="n">
        <f aca="false">I984</f>
        <v>301946.8</v>
      </c>
      <c r="J983" s="35" t="n">
        <f aca="false">I983-G983</f>
        <v>19710.8</v>
      </c>
      <c r="K983" s="35" t="n">
        <f aca="false">K984</f>
        <v>0</v>
      </c>
      <c r="L983" s="35" t="n">
        <f aca="false">K983-I983</f>
        <v>-301946.8</v>
      </c>
      <c r="M983" s="36" t="n">
        <v>0</v>
      </c>
      <c r="N983" s="36" t="n">
        <f aca="false">K983/I983*100</f>
        <v>0</v>
      </c>
    </row>
    <row r="984" customFormat="false" ht="56.25" hidden="false" customHeight="false" outlineLevel="0" collapsed="false">
      <c r="A984" s="32" t="s">
        <v>149</v>
      </c>
      <c r="B984" s="33" t="s">
        <v>482</v>
      </c>
      <c r="C984" s="33" t="s">
        <v>512</v>
      </c>
      <c r="D984" s="33" t="s">
        <v>522</v>
      </c>
      <c r="E984" s="33" t="s">
        <v>150</v>
      </c>
      <c r="F984" s="34" t="n">
        <f aca="false">F985</f>
        <v>0</v>
      </c>
      <c r="G984" s="35" t="n">
        <f aca="false">G985</f>
        <v>282236</v>
      </c>
      <c r="H984" s="35" t="n">
        <f aca="false">G984-F984</f>
        <v>282236</v>
      </c>
      <c r="I984" s="35" t="n">
        <f aca="false">I985</f>
        <v>301946.8</v>
      </c>
      <c r="J984" s="35" t="n">
        <f aca="false">I984-G984</f>
        <v>19710.8</v>
      </c>
      <c r="K984" s="35" t="n">
        <f aca="false">K985</f>
        <v>0</v>
      </c>
      <c r="L984" s="35" t="n">
        <f aca="false">K984-I984</f>
        <v>-301946.8</v>
      </c>
      <c r="M984" s="36" t="n">
        <v>0</v>
      </c>
      <c r="N984" s="36" t="n">
        <f aca="false">K984/I984*100</f>
        <v>0</v>
      </c>
    </row>
    <row r="985" customFormat="false" ht="18.75" hidden="false" customHeight="false" outlineLevel="0" collapsed="false">
      <c r="A985" s="32" t="s">
        <v>350</v>
      </c>
      <c r="B985" s="33" t="s">
        <v>482</v>
      </c>
      <c r="C985" s="33" t="s">
        <v>512</v>
      </c>
      <c r="D985" s="33" t="s">
        <v>522</v>
      </c>
      <c r="E985" s="33" t="s">
        <v>351</v>
      </c>
      <c r="F985" s="34" t="n">
        <f aca="false">F986</f>
        <v>0</v>
      </c>
      <c r="G985" s="35" t="n">
        <f aca="false">G986</f>
        <v>282236</v>
      </c>
      <c r="H985" s="35" t="n">
        <f aca="false">G985-F985</f>
        <v>282236</v>
      </c>
      <c r="I985" s="35" t="n">
        <f aca="false">I986</f>
        <v>301946.8</v>
      </c>
      <c r="J985" s="35" t="n">
        <f aca="false">I985-G985</f>
        <v>19710.8</v>
      </c>
      <c r="K985" s="35" t="n">
        <f aca="false">K986</f>
        <v>0</v>
      </c>
      <c r="L985" s="35" t="n">
        <f aca="false">K985-I985</f>
        <v>-301946.8</v>
      </c>
      <c r="M985" s="36" t="n">
        <v>0</v>
      </c>
      <c r="N985" s="36" t="n">
        <f aca="false">K985/I985*100</f>
        <v>0</v>
      </c>
    </row>
    <row r="986" customFormat="false" ht="93.75" hidden="false" customHeight="false" outlineLevel="0" collapsed="false">
      <c r="A986" s="32" t="s">
        <v>373</v>
      </c>
      <c r="B986" s="33" t="s">
        <v>482</v>
      </c>
      <c r="C986" s="33" t="s">
        <v>512</v>
      </c>
      <c r="D986" s="33" t="s">
        <v>522</v>
      </c>
      <c r="E986" s="33" t="s">
        <v>374</v>
      </c>
      <c r="F986" s="34" t="n">
        <v>0</v>
      </c>
      <c r="G986" s="35" t="n">
        <v>282236</v>
      </c>
      <c r="H986" s="35" t="n">
        <f aca="false">G986-F986</f>
        <v>282236</v>
      </c>
      <c r="I986" s="35" t="n">
        <v>301946.8</v>
      </c>
      <c r="J986" s="35" t="n">
        <f aca="false">I986-G986</f>
        <v>19710.8</v>
      </c>
      <c r="K986" s="35" t="n">
        <v>0</v>
      </c>
      <c r="L986" s="35" t="n">
        <f aca="false">K986-I986</f>
        <v>-301946.8</v>
      </c>
      <c r="M986" s="36" t="n">
        <v>0</v>
      </c>
      <c r="N986" s="36" t="n">
        <f aca="false">K986/I986*100</f>
        <v>0</v>
      </c>
    </row>
    <row r="987" customFormat="false" ht="56.25" hidden="false" customHeight="false" outlineLevel="0" collapsed="false">
      <c r="A987" s="32" t="s">
        <v>504</v>
      </c>
      <c r="B987" s="33" t="s">
        <v>482</v>
      </c>
      <c r="C987" s="33" t="s">
        <v>512</v>
      </c>
      <c r="D987" s="33" t="s">
        <v>523</v>
      </c>
      <c r="E987" s="33"/>
      <c r="F987" s="34" t="n">
        <f aca="false">F988</f>
        <v>0</v>
      </c>
      <c r="G987" s="35" t="n">
        <f aca="false">G988</f>
        <v>73342</v>
      </c>
      <c r="H987" s="35" t="n">
        <f aca="false">G987-F987</f>
        <v>73342</v>
      </c>
      <c r="I987" s="35" t="n">
        <f aca="false">I988</f>
        <v>73342</v>
      </c>
      <c r="J987" s="35" t="n">
        <f aca="false">I987-G987</f>
        <v>0</v>
      </c>
      <c r="K987" s="35" t="n">
        <f aca="false">K988</f>
        <v>0</v>
      </c>
      <c r="L987" s="35" t="n">
        <f aca="false">K987-I987</f>
        <v>-73342</v>
      </c>
      <c r="M987" s="36" t="n">
        <v>0</v>
      </c>
      <c r="N987" s="36" t="n">
        <f aca="false">K987/I987*100</f>
        <v>0</v>
      </c>
    </row>
    <row r="988" customFormat="false" ht="56.25" hidden="false" customHeight="false" outlineLevel="0" collapsed="false">
      <c r="A988" s="32" t="s">
        <v>149</v>
      </c>
      <c r="B988" s="33" t="s">
        <v>482</v>
      </c>
      <c r="C988" s="33" t="s">
        <v>512</v>
      </c>
      <c r="D988" s="33" t="s">
        <v>523</v>
      </c>
      <c r="E988" s="33" t="s">
        <v>150</v>
      </c>
      <c r="F988" s="34" t="n">
        <f aca="false">F989</f>
        <v>0</v>
      </c>
      <c r="G988" s="35" t="n">
        <f aca="false">G989</f>
        <v>73342</v>
      </c>
      <c r="H988" s="35" t="n">
        <f aca="false">G988-F988</f>
        <v>73342</v>
      </c>
      <c r="I988" s="35" t="n">
        <f aca="false">I989</f>
        <v>73342</v>
      </c>
      <c r="J988" s="35" t="n">
        <f aca="false">I988-G988</f>
        <v>0</v>
      </c>
      <c r="K988" s="35" t="n">
        <f aca="false">K989</f>
        <v>0</v>
      </c>
      <c r="L988" s="35" t="n">
        <f aca="false">K988-I988</f>
        <v>-73342</v>
      </c>
      <c r="M988" s="36" t="n">
        <v>0</v>
      </c>
      <c r="N988" s="36" t="n">
        <f aca="false">K988/I988*100</f>
        <v>0</v>
      </c>
    </row>
    <row r="989" customFormat="false" ht="18.75" hidden="false" customHeight="false" outlineLevel="0" collapsed="false">
      <c r="A989" s="32" t="s">
        <v>350</v>
      </c>
      <c r="B989" s="33" t="s">
        <v>482</v>
      </c>
      <c r="C989" s="33" t="s">
        <v>512</v>
      </c>
      <c r="D989" s="33" t="s">
        <v>523</v>
      </c>
      <c r="E989" s="33" t="s">
        <v>351</v>
      </c>
      <c r="F989" s="34" t="n">
        <f aca="false">F990</f>
        <v>0</v>
      </c>
      <c r="G989" s="35" t="n">
        <f aca="false">G990</f>
        <v>73342</v>
      </c>
      <c r="H989" s="35" t="n">
        <f aca="false">G989-F989</f>
        <v>73342</v>
      </c>
      <c r="I989" s="35" t="n">
        <f aca="false">I990</f>
        <v>73342</v>
      </c>
      <c r="J989" s="35" t="n">
        <f aca="false">I989-G989</f>
        <v>0</v>
      </c>
      <c r="K989" s="35" t="n">
        <f aca="false">K990</f>
        <v>0</v>
      </c>
      <c r="L989" s="35" t="n">
        <f aca="false">K989-I989</f>
        <v>-73342</v>
      </c>
      <c r="M989" s="36" t="n">
        <v>0</v>
      </c>
      <c r="N989" s="36" t="n">
        <f aca="false">K989/I989*100</f>
        <v>0</v>
      </c>
    </row>
    <row r="990" customFormat="false" ht="93.75" hidden="false" customHeight="false" outlineLevel="0" collapsed="false">
      <c r="A990" s="32" t="s">
        <v>373</v>
      </c>
      <c r="B990" s="33" t="s">
        <v>482</v>
      </c>
      <c r="C990" s="33" t="s">
        <v>512</v>
      </c>
      <c r="D990" s="33" t="s">
        <v>523</v>
      </c>
      <c r="E990" s="33" t="s">
        <v>374</v>
      </c>
      <c r="F990" s="34" t="n">
        <v>0</v>
      </c>
      <c r="G990" s="35" t="n">
        <v>73342</v>
      </c>
      <c r="H990" s="35" t="n">
        <f aca="false">G990-F990</f>
        <v>73342</v>
      </c>
      <c r="I990" s="35" t="n">
        <v>73342</v>
      </c>
      <c r="J990" s="35" t="n">
        <f aca="false">I990-G990</f>
        <v>0</v>
      </c>
      <c r="K990" s="35" t="n">
        <v>0</v>
      </c>
      <c r="L990" s="35" t="n">
        <f aca="false">K990-I990</f>
        <v>-73342</v>
      </c>
      <c r="M990" s="36" t="n">
        <v>0</v>
      </c>
      <c r="N990" s="36" t="n">
        <f aca="false">K990/I990*100</f>
        <v>0</v>
      </c>
    </row>
    <row r="991" customFormat="false" ht="56.25" hidden="false" customHeight="false" outlineLevel="0" collapsed="false">
      <c r="A991" s="32" t="s">
        <v>495</v>
      </c>
      <c r="B991" s="33" t="s">
        <v>482</v>
      </c>
      <c r="C991" s="33" t="s">
        <v>512</v>
      </c>
      <c r="D991" s="33" t="s">
        <v>496</v>
      </c>
      <c r="E991" s="33"/>
      <c r="F991" s="34" t="n">
        <f aca="false">F992</f>
        <v>1983000</v>
      </c>
      <c r="G991" s="35" t="n">
        <f aca="false">G992</f>
        <v>1983000</v>
      </c>
      <c r="H991" s="35" t="n">
        <f aca="false">G991-F991</f>
        <v>0</v>
      </c>
      <c r="I991" s="35" t="n">
        <f aca="false">I992</f>
        <v>1983000</v>
      </c>
      <c r="J991" s="35" t="n">
        <f aca="false">I991-G991</f>
        <v>0</v>
      </c>
      <c r="K991" s="35" t="n">
        <f aca="false">K992</f>
        <v>274993.8</v>
      </c>
      <c r="L991" s="35" t="n">
        <f aca="false">K991-I991</f>
        <v>-1708006.2</v>
      </c>
      <c r="M991" s="36" t="n">
        <f aca="false">K991/F991*100</f>
        <v>13.8675642965204</v>
      </c>
      <c r="N991" s="36" t="n">
        <f aca="false">K991/I991*100</f>
        <v>13.8675642965204</v>
      </c>
    </row>
    <row r="992" customFormat="false" ht="18.75" hidden="false" customHeight="false" outlineLevel="0" collapsed="false">
      <c r="A992" s="32" t="s">
        <v>100</v>
      </c>
      <c r="B992" s="33" t="s">
        <v>482</v>
      </c>
      <c r="C992" s="33" t="s">
        <v>512</v>
      </c>
      <c r="D992" s="33" t="s">
        <v>497</v>
      </c>
      <c r="E992" s="33"/>
      <c r="F992" s="34" t="n">
        <f aca="false">F993</f>
        <v>1983000</v>
      </c>
      <c r="G992" s="35" t="n">
        <f aca="false">G993</f>
        <v>1983000</v>
      </c>
      <c r="H992" s="35" t="n">
        <f aca="false">G992-F992</f>
        <v>0</v>
      </c>
      <c r="I992" s="35" t="n">
        <f aca="false">I993</f>
        <v>1983000</v>
      </c>
      <c r="J992" s="35" t="n">
        <f aca="false">I992-G992</f>
        <v>0</v>
      </c>
      <c r="K992" s="35" t="n">
        <f aca="false">K993</f>
        <v>274993.8</v>
      </c>
      <c r="L992" s="35" t="n">
        <f aca="false">K992-I992</f>
        <v>-1708006.2</v>
      </c>
      <c r="M992" s="36" t="n">
        <f aca="false">K992/F992*100</f>
        <v>13.8675642965204</v>
      </c>
      <c r="N992" s="36" t="n">
        <f aca="false">K992/I992*100</f>
        <v>13.8675642965204</v>
      </c>
    </row>
    <row r="993" customFormat="false" ht="56.25" hidden="false" customHeight="false" outlineLevel="0" collapsed="false">
      <c r="A993" s="32" t="s">
        <v>149</v>
      </c>
      <c r="B993" s="33" t="s">
        <v>482</v>
      </c>
      <c r="C993" s="33" t="s">
        <v>512</v>
      </c>
      <c r="D993" s="33" t="s">
        <v>497</v>
      </c>
      <c r="E993" s="33" t="s">
        <v>150</v>
      </c>
      <c r="F993" s="34" t="n">
        <f aca="false">F994+F997</f>
        <v>1983000</v>
      </c>
      <c r="G993" s="35" t="n">
        <f aca="false">G994+G997</f>
        <v>1983000</v>
      </c>
      <c r="H993" s="35" t="n">
        <f aca="false">G993-F993</f>
        <v>0</v>
      </c>
      <c r="I993" s="35" t="n">
        <f aca="false">I994+I997</f>
        <v>1983000</v>
      </c>
      <c r="J993" s="35" t="n">
        <f aca="false">I993-G993</f>
        <v>0</v>
      </c>
      <c r="K993" s="35" t="n">
        <f aca="false">K994+K997</f>
        <v>274993.8</v>
      </c>
      <c r="L993" s="35" t="n">
        <f aca="false">K993-I993</f>
        <v>-1708006.2</v>
      </c>
      <c r="M993" s="36" t="n">
        <f aca="false">K993/F993*100</f>
        <v>13.8675642965204</v>
      </c>
      <c r="N993" s="36" t="n">
        <f aca="false">K993/I993*100</f>
        <v>13.8675642965204</v>
      </c>
    </row>
    <row r="994" customFormat="false" ht="18.75" hidden="false" customHeight="false" outlineLevel="0" collapsed="false">
      <c r="A994" s="32" t="s">
        <v>350</v>
      </c>
      <c r="B994" s="33" t="s">
        <v>482</v>
      </c>
      <c r="C994" s="33" t="s">
        <v>512</v>
      </c>
      <c r="D994" s="33" t="s">
        <v>497</v>
      </c>
      <c r="E994" s="33" t="s">
        <v>351</v>
      </c>
      <c r="F994" s="34" t="n">
        <f aca="false">F995+F996</f>
        <v>1883000</v>
      </c>
      <c r="G994" s="35" t="n">
        <f aca="false">G995+G996</f>
        <v>1883000</v>
      </c>
      <c r="H994" s="35" t="n">
        <f aca="false">G994-F994</f>
        <v>0</v>
      </c>
      <c r="I994" s="35" t="n">
        <f aca="false">I995+I996</f>
        <v>1883000</v>
      </c>
      <c r="J994" s="35" t="n">
        <f aca="false">I994-G994</f>
        <v>0</v>
      </c>
      <c r="K994" s="35" t="n">
        <f aca="false">K995+K996</f>
        <v>274993.8</v>
      </c>
      <c r="L994" s="35" t="n">
        <f aca="false">K994-I994</f>
        <v>-1608006.2</v>
      </c>
      <c r="M994" s="36" t="n">
        <f aca="false">K994/F994*100</f>
        <v>14.6040254912374</v>
      </c>
      <c r="N994" s="36" t="n">
        <f aca="false">K994/I994*100</f>
        <v>14.6040254912374</v>
      </c>
    </row>
    <row r="995" customFormat="false" ht="93.75" hidden="false" customHeight="false" outlineLevel="0" collapsed="false">
      <c r="A995" s="32" t="s">
        <v>373</v>
      </c>
      <c r="B995" s="33" t="s">
        <v>482</v>
      </c>
      <c r="C995" s="33" t="s">
        <v>512</v>
      </c>
      <c r="D995" s="33" t="s">
        <v>497</v>
      </c>
      <c r="E995" s="33" t="s">
        <v>374</v>
      </c>
      <c r="F995" s="34" t="n">
        <v>1823000</v>
      </c>
      <c r="G995" s="35" t="n">
        <v>1823000</v>
      </c>
      <c r="H995" s="35" t="n">
        <f aca="false">G995-F995</f>
        <v>0</v>
      </c>
      <c r="I995" s="35" t="n">
        <v>1823000</v>
      </c>
      <c r="J995" s="35" t="n">
        <f aca="false">I995-G995</f>
        <v>0</v>
      </c>
      <c r="K995" s="35" t="n">
        <v>274993.8</v>
      </c>
      <c r="L995" s="35" t="n">
        <f aca="false">K995-I995</f>
        <v>-1548006.2</v>
      </c>
      <c r="M995" s="36" t="n">
        <f aca="false">K995/F995*100</f>
        <v>15.0846845858475</v>
      </c>
      <c r="N995" s="36" t="n">
        <f aca="false">K995/I995*100</f>
        <v>15.0846845858475</v>
      </c>
    </row>
    <row r="996" customFormat="false" ht="18.75" hidden="false" customHeight="false" outlineLevel="0" collapsed="false">
      <c r="A996" s="32" t="s">
        <v>352</v>
      </c>
      <c r="B996" s="33" t="s">
        <v>482</v>
      </c>
      <c r="C996" s="33" t="s">
        <v>512</v>
      </c>
      <c r="D996" s="33" t="s">
        <v>497</v>
      </c>
      <c r="E996" s="33" t="s">
        <v>353</v>
      </c>
      <c r="F996" s="34" t="n">
        <v>60000</v>
      </c>
      <c r="G996" s="35" t="n">
        <v>60000</v>
      </c>
      <c r="H996" s="35" t="n">
        <f aca="false">G996-F996</f>
        <v>0</v>
      </c>
      <c r="I996" s="35" t="n">
        <v>60000</v>
      </c>
      <c r="J996" s="35" t="n">
        <f aca="false">I996-G996</f>
        <v>0</v>
      </c>
      <c r="K996" s="35" t="n">
        <v>0</v>
      </c>
      <c r="L996" s="35" t="n">
        <f aca="false">K996-I996</f>
        <v>-60000</v>
      </c>
      <c r="M996" s="36" t="n">
        <f aca="false">K996/F996*100</f>
        <v>0</v>
      </c>
      <c r="N996" s="36" t="n">
        <f aca="false">K996/I996*100</f>
        <v>0</v>
      </c>
    </row>
    <row r="997" customFormat="false" ht="18.75" hidden="false" customHeight="false" outlineLevel="0" collapsed="false">
      <c r="A997" s="32" t="s">
        <v>248</v>
      </c>
      <c r="B997" s="33" t="s">
        <v>482</v>
      </c>
      <c r="C997" s="33" t="s">
        <v>512</v>
      </c>
      <c r="D997" s="33" t="s">
        <v>497</v>
      </c>
      <c r="E997" s="33" t="s">
        <v>249</v>
      </c>
      <c r="F997" s="34" t="n">
        <f aca="false">F998</f>
        <v>100000</v>
      </c>
      <c r="G997" s="35" t="n">
        <f aca="false">G998</f>
        <v>100000</v>
      </c>
      <c r="H997" s="35" t="n">
        <f aca="false">G997-F997</f>
        <v>0</v>
      </c>
      <c r="I997" s="35" t="n">
        <f aca="false">I998</f>
        <v>100000</v>
      </c>
      <c r="J997" s="35" t="n">
        <f aca="false">I997-G997</f>
        <v>0</v>
      </c>
      <c r="K997" s="35" t="n">
        <f aca="false">K998</f>
        <v>0</v>
      </c>
      <c r="L997" s="35" t="n">
        <f aca="false">K997-I997</f>
        <v>-100000</v>
      </c>
      <c r="M997" s="36" t="n">
        <f aca="false">K997/F997*100</f>
        <v>0</v>
      </c>
      <c r="N997" s="36" t="n">
        <f aca="false">K997/I997*100</f>
        <v>0</v>
      </c>
    </row>
    <row r="998" customFormat="false" ht="93.75" hidden="false" customHeight="false" outlineLevel="0" collapsed="false">
      <c r="A998" s="32" t="s">
        <v>250</v>
      </c>
      <c r="B998" s="33" t="s">
        <v>482</v>
      </c>
      <c r="C998" s="33" t="s">
        <v>512</v>
      </c>
      <c r="D998" s="33" t="s">
        <v>497</v>
      </c>
      <c r="E998" s="33" t="s">
        <v>251</v>
      </c>
      <c r="F998" s="34" t="n">
        <v>100000</v>
      </c>
      <c r="G998" s="35" t="n">
        <v>100000</v>
      </c>
      <c r="H998" s="35" t="n">
        <f aca="false">G998-F998</f>
        <v>0</v>
      </c>
      <c r="I998" s="35" t="n">
        <v>100000</v>
      </c>
      <c r="J998" s="35" t="n">
        <f aca="false">I998-G998</f>
        <v>0</v>
      </c>
      <c r="K998" s="35" t="n">
        <v>0</v>
      </c>
      <c r="L998" s="35" t="n">
        <f aca="false">K998-I998</f>
        <v>-100000</v>
      </c>
      <c r="M998" s="36" t="n">
        <f aca="false">K998/F998*100</f>
        <v>0</v>
      </c>
      <c r="N998" s="36" t="n">
        <f aca="false">K998/I998*100</f>
        <v>0</v>
      </c>
    </row>
    <row r="999" customFormat="false" ht="37.5" hidden="false" customHeight="false" outlineLevel="0" collapsed="false">
      <c r="A999" s="37" t="s">
        <v>498</v>
      </c>
      <c r="B999" s="38" t="s">
        <v>482</v>
      </c>
      <c r="C999" s="38" t="s">
        <v>512</v>
      </c>
      <c r="D999" s="38" t="s">
        <v>499</v>
      </c>
      <c r="E999" s="38"/>
      <c r="F999" s="34" t="n">
        <f aca="false">F1000+F1004+F1008</f>
        <v>726119</v>
      </c>
      <c r="G999" s="35" t="n">
        <f aca="false">G1000+G1004+G1008</f>
        <v>0</v>
      </c>
      <c r="H999" s="35" t="n">
        <f aca="false">G999-F999</f>
        <v>-726119</v>
      </c>
      <c r="I999" s="35" t="n">
        <f aca="false">I1000+I1004+I1008</f>
        <v>0</v>
      </c>
      <c r="J999" s="35" t="n">
        <f aca="false">I999-G999</f>
        <v>0</v>
      </c>
      <c r="K999" s="35" t="n">
        <f aca="false">K1000+K1004+K1008</f>
        <v>0</v>
      </c>
      <c r="L999" s="35" t="n">
        <f aca="false">K999-I999</f>
        <v>0</v>
      </c>
      <c r="M999" s="36" t="n">
        <f aca="false">K999/F999*100</f>
        <v>0</v>
      </c>
      <c r="N999" s="36" t="n">
        <v>0</v>
      </c>
    </row>
    <row r="1000" customFormat="false" ht="56.25" hidden="false" customHeight="false" outlineLevel="0" collapsed="false">
      <c r="A1000" s="37" t="s">
        <v>500</v>
      </c>
      <c r="B1000" s="38" t="s">
        <v>482</v>
      </c>
      <c r="C1000" s="38" t="s">
        <v>512</v>
      </c>
      <c r="D1000" s="38" t="s">
        <v>501</v>
      </c>
      <c r="E1000" s="38"/>
      <c r="F1000" s="34" t="n">
        <f aca="false">F1001</f>
        <v>237177</v>
      </c>
      <c r="G1000" s="35" t="n">
        <f aca="false">G1001</f>
        <v>0</v>
      </c>
      <c r="H1000" s="35" t="n">
        <f aca="false">G1000-F1000</f>
        <v>-237177</v>
      </c>
      <c r="I1000" s="35" t="n">
        <f aca="false">I1001</f>
        <v>0</v>
      </c>
      <c r="J1000" s="35" t="n">
        <f aca="false">I1000-G1000</f>
        <v>0</v>
      </c>
      <c r="K1000" s="35" t="n">
        <f aca="false">K1001</f>
        <v>0</v>
      </c>
      <c r="L1000" s="35" t="n">
        <f aca="false">K1000-I1000</f>
        <v>0</v>
      </c>
      <c r="M1000" s="36" t="n">
        <f aca="false">K1000/F1000*100</f>
        <v>0</v>
      </c>
      <c r="N1000" s="36" t="n">
        <v>0</v>
      </c>
    </row>
    <row r="1001" customFormat="false" ht="56.25" hidden="false" customHeight="false" outlineLevel="0" collapsed="false">
      <c r="A1001" s="37" t="s">
        <v>149</v>
      </c>
      <c r="B1001" s="38" t="s">
        <v>482</v>
      </c>
      <c r="C1001" s="38" t="s">
        <v>512</v>
      </c>
      <c r="D1001" s="38" t="s">
        <v>501</v>
      </c>
      <c r="E1001" s="38" t="s">
        <v>150</v>
      </c>
      <c r="F1001" s="34" t="n">
        <f aca="false">F1002</f>
        <v>237177</v>
      </c>
      <c r="G1001" s="35" t="n">
        <f aca="false">G1002</f>
        <v>0</v>
      </c>
      <c r="H1001" s="35" t="n">
        <f aca="false">G1001-F1001</f>
        <v>-237177</v>
      </c>
      <c r="I1001" s="35" t="n">
        <f aca="false">I1002</f>
        <v>0</v>
      </c>
      <c r="J1001" s="35" t="n">
        <f aca="false">I1001-G1001</f>
        <v>0</v>
      </c>
      <c r="K1001" s="35" t="n">
        <f aca="false">K1002</f>
        <v>0</v>
      </c>
      <c r="L1001" s="35" t="n">
        <f aca="false">K1001-I1001</f>
        <v>0</v>
      </c>
      <c r="M1001" s="36" t="n">
        <f aca="false">K1001/F1001*100</f>
        <v>0</v>
      </c>
      <c r="N1001" s="36" t="n">
        <v>0</v>
      </c>
    </row>
    <row r="1002" customFormat="false" ht="18.75" hidden="false" customHeight="false" outlineLevel="0" collapsed="false">
      <c r="A1002" s="37" t="s">
        <v>350</v>
      </c>
      <c r="B1002" s="38" t="s">
        <v>482</v>
      </c>
      <c r="C1002" s="38" t="s">
        <v>512</v>
      </c>
      <c r="D1002" s="38" t="s">
        <v>501</v>
      </c>
      <c r="E1002" s="38" t="s">
        <v>351</v>
      </c>
      <c r="F1002" s="34" t="n">
        <f aca="false">F1003</f>
        <v>237177</v>
      </c>
      <c r="G1002" s="35" t="n">
        <f aca="false">G1003</f>
        <v>0</v>
      </c>
      <c r="H1002" s="35" t="n">
        <f aca="false">G1002-F1002</f>
        <v>-237177</v>
      </c>
      <c r="I1002" s="35" t="n">
        <f aca="false">I1003</f>
        <v>0</v>
      </c>
      <c r="J1002" s="35" t="n">
        <f aca="false">I1002-G1002</f>
        <v>0</v>
      </c>
      <c r="K1002" s="35" t="n">
        <f aca="false">K1003</f>
        <v>0</v>
      </c>
      <c r="L1002" s="35" t="n">
        <f aca="false">K1002-I1002</f>
        <v>0</v>
      </c>
      <c r="M1002" s="36" t="n">
        <f aca="false">K1002/F1002*100</f>
        <v>0</v>
      </c>
      <c r="N1002" s="36" t="n">
        <v>0</v>
      </c>
    </row>
    <row r="1003" customFormat="false" ht="93.75" hidden="false" customHeight="false" outlineLevel="0" collapsed="false">
      <c r="A1003" s="37" t="s">
        <v>373</v>
      </c>
      <c r="B1003" s="38" t="s">
        <v>482</v>
      </c>
      <c r="C1003" s="38" t="s">
        <v>512</v>
      </c>
      <c r="D1003" s="38" t="s">
        <v>501</v>
      </c>
      <c r="E1003" s="38" t="s">
        <v>374</v>
      </c>
      <c r="F1003" s="34" t="n">
        <v>237177</v>
      </c>
      <c r="G1003" s="35" t="n">
        <v>0</v>
      </c>
      <c r="H1003" s="35" t="n">
        <f aca="false">G1003-F1003</f>
        <v>-237177</v>
      </c>
      <c r="I1003" s="35" t="n">
        <v>0</v>
      </c>
      <c r="J1003" s="35" t="n">
        <f aca="false">I1003-G1003</f>
        <v>0</v>
      </c>
      <c r="K1003" s="35" t="n">
        <v>0</v>
      </c>
      <c r="L1003" s="35" t="n">
        <f aca="false">K1003-I1003</f>
        <v>0</v>
      </c>
      <c r="M1003" s="36" t="n">
        <f aca="false">K1003/F1003*100</f>
        <v>0</v>
      </c>
      <c r="N1003" s="36" t="n">
        <v>0</v>
      </c>
    </row>
    <row r="1004" customFormat="false" ht="75" hidden="false" customHeight="false" outlineLevel="0" collapsed="false">
      <c r="A1004" s="37" t="s">
        <v>502</v>
      </c>
      <c r="B1004" s="38" t="s">
        <v>482</v>
      </c>
      <c r="C1004" s="38" t="s">
        <v>512</v>
      </c>
      <c r="D1004" s="38" t="s">
        <v>503</v>
      </c>
      <c r="E1004" s="38"/>
      <c r="F1004" s="34" t="n">
        <f aca="false">F1005</f>
        <v>415600</v>
      </c>
      <c r="G1004" s="35" t="n">
        <f aca="false">G1005</f>
        <v>0</v>
      </c>
      <c r="H1004" s="35" t="n">
        <f aca="false">G1004-F1004</f>
        <v>-415600</v>
      </c>
      <c r="I1004" s="35" t="n">
        <f aca="false">I1005</f>
        <v>0</v>
      </c>
      <c r="J1004" s="35" t="n">
        <f aca="false">I1004-G1004</f>
        <v>0</v>
      </c>
      <c r="K1004" s="35" t="n">
        <f aca="false">K1005</f>
        <v>0</v>
      </c>
      <c r="L1004" s="35" t="n">
        <f aca="false">K1004-I1004</f>
        <v>0</v>
      </c>
      <c r="M1004" s="36" t="n">
        <f aca="false">K1004/F1004*100</f>
        <v>0</v>
      </c>
      <c r="N1004" s="36" t="n">
        <v>0</v>
      </c>
    </row>
    <row r="1005" customFormat="false" ht="56.25" hidden="false" customHeight="false" outlineLevel="0" collapsed="false">
      <c r="A1005" s="37" t="s">
        <v>149</v>
      </c>
      <c r="B1005" s="38" t="s">
        <v>482</v>
      </c>
      <c r="C1005" s="38" t="s">
        <v>512</v>
      </c>
      <c r="D1005" s="38" t="s">
        <v>503</v>
      </c>
      <c r="E1005" s="38" t="s">
        <v>150</v>
      </c>
      <c r="F1005" s="34" t="n">
        <f aca="false">F1006</f>
        <v>415600</v>
      </c>
      <c r="G1005" s="35" t="n">
        <f aca="false">G1006</f>
        <v>0</v>
      </c>
      <c r="H1005" s="35" t="n">
        <f aca="false">G1005-F1005</f>
        <v>-415600</v>
      </c>
      <c r="I1005" s="35" t="n">
        <f aca="false">I1006</f>
        <v>0</v>
      </c>
      <c r="J1005" s="35" t="n">
        <f aca="false">I1005-G1005</f>
        <v>0</v>
      </c>
      <c r="K1005" s="35" t="n">
        <f aca="false">K1006</f>
        <v>0</v>
      </c>
      <c r="L1005" s="35" t="n">
        <f aca="false">K1005-I1005</f>
        <v>0</v>
      </c>
      <c r="M1005" s="36" t="n">
        <f aca="false">K1005/F1005*100</f>
        <v>0</v>
      </c>
      <c r="N1005" s="36" t="n">
        <v>0</v>
      </c>
    </row>
    <row r="1006" customFormat="false" ht="18.75" hidden="false" customHeight="false" outlineLevel="0" collapsed="false">
      <c r="A1006" s="37" t="s">
        <v>350</v>
      </c>
      <c r="B1006" s="38" t="s">
        <v>482</v>
      </c>
      <c r="C1006" s="38" t="s">
        <v>512</v>
      </c>
      <c r="D1006" s="38" t="s">
        <v>503</v>
      </c>
      <c r="E1006" s="38" t="s">
        <v>351</v>
      </c>
      <c r="F1006" s="34" t="n">
        <f aca="false">F1007</f>
        <v>415600</v>
      </c>
      <c r="G1006" s="35" t="n">
        <f aca="false">G1007</f>
        <v>0</v>
      </c>
      <c r="H1006" s="35" t="n">
        <f aca="false">G1006-F1006</f>
        <v>-415600</v>
      </c>
      <c r="I1006" s="35" t="n">
        <f aca="false">I1007</f>
        <v>0</v>
      </c>
      <c r="J1006" s="35" t="n">
        <f aca="false">I1006-G1006</f>
        <v>0</v>
      </c>
      <c r="K1006" s="35" t="n">
        <f aca="false">K1007</f>
        <v>0</v>
      </c>
      <c r="L1006" s="35" t="n">
        <f aca="false">K1006-I1006</f>
        <v>0</v>
      </c>
      <c r="M1006" s="36" t="n">
        <f aca="false">K1006/F1006*100</f>
        <v>0</v>
      </c>
      <c r="N1006" s="36" t="n">
        <v>0</v>
      </c>
    </row>
    <row r="1007" customFormat="false" ht="93.75" hidden="false" customHeight="false" outlineLevel="0" collapsed="false">
      <c r="A1007" s="37" t="s">
        <v>373</v>
      </c>
      <c r="B1007" s="38" t="s">
        <v>482</v>
      </c>
      <c r="C1007" s="38" t="s">
        <v>512</v>
      </c>
      <c r="D1007" s="38" t="s">
        <v>503</v>
      </c>
      <c r="E1007" s="38" t="s">
        <v>374</v>
      </c>
      <c r="F1007" s="34" t="n">
        <v>415600</v>
      </c>
      <c r="G1007" s="35" t="n">
        <v>0</v>
      </c>
      <c r="H1007" s="35" t="n">
        <f aca="false">G1007-F1007</f>
        <v>-415600</v>
      </c>
      <c r="I1007" s="35" t="n">
        <v>0</v>
      </c>
      <c r="J1007" s="35" t="n">
        <f aca="false">I1007-G1007</f>
        <v>0</v>
      </c>
      <c r="K1007" s="35" t="n">
        <v>0</v>
      </c>
      <c r="L1007" s="35" t="n">
        <f aca="false">K1007-I1007</f>
        <v>0</v>
      </c>
      <c r="M1007" s="36" t="n">
        <f aca="false">K1007/F1007*100</f>
        <v>0</v>
      </c>
      <c r="N1007" s="36" t="n">
        <v>0</v>
      </c>
    </row>
    <row r="1008" customFormat="false" ht="56.25" hidden="false" customHeight="false" outlineLevel="0" collapsed="false">
      <c r="A1008" s="37" t="s">
        <v>504</v>
      </c>
      <c r="B1008" s="38" t="s">
        <v>482</v>
      </c>
      <c r="C1008" s="38" t="s">
        <v>512</v>
      </c>
      <c r="D1008" s="38" t="s">
        <v>505</v>
      </c>
      <c r="E1008" s="38"/>
      <c r="F1008" s="34" t="n">
        <f aca="false">F1009</f>
        <v>73342</v>
      </c>
      <c r="G1008" s="35" t="n">
        <f aca="false">G1009</f>
        <v>0</v>
      </c>
      <c r="H1008" s="35" t="n">
        <f aca="false">G1008-F1008</f>
        <v>-73342</v>
      </c>
      <c r="I1008" s="35" t="n">
        <f aca="false">I1009</f>
        <v>0</v>
      </c>
      <c r="J1008" s="35" t="n">
        <f aca="false">I1008-G1008</f>
        <v>0</v>
      </c>
      <c r="K1008" s="35" t="n">
        <f aca="false">K1009</f>
        <v>0</v>
      </c>
      <c r="L1008" s="35" t="n">
        <f aca="false">K1008-I1008</f>
        <v>0</v>
      </c>
      <c r="M1008" s="36" t="n">
        <f aca="false">K1008/F1008*100</f>
        <v>0</v>
      </c>
      <c r="N1008" s="36" t="n">
        <v>0</v>
      </c>
    </row>
    <row r="1009" customFormat="false" ht="56.25" hidden="false" customHeight="false" outlineLevel="0" collapsed="false">
      <c r="A1009" s="37" t="s">
        <v>149</v>
      </c>
      <c r="B1009" s="38" t="s">
        <v>482</v>
      </c>
      <c r="C1009" s="38" t="s">
        <v>512</v>
      </c>
      <c r="D1009" s="38" t="s">
        <v>505</v>
      </c>
      <c r="E1009" s="38" t="s">
        <v>150</v>
      </c>
      <c r="F1009" s="34" t="n">
        <f aca="false">F1010</f>
        <v>73342</v>
      </c>
      <c r="G1009" s="35" t="n">
        <f aca="false">G1010</f>
        <v>0</v>
      </c>
      <c r="H1009" s="35" t="n">
        <f aca="false">G1009-F1009</f>
        <v>-73342</v>
      </c>
      <c r="I1009" s="35" t="n">
        <f aca="false">I1010</f>
        <v>0</v>
      </c>
      <c r="J1009" s="35" t="n">
        <f aca="false">I1009-G1009</f>
        <v>0</v>
      </c>
      <c r="K1009" s="35" t="n">
        <f aca="false">K1010</f>
        <v>0</v>
      </c>
      <c r="L1009" s="35" t="n">
        <f aca="false">K1009-I1009</f>
        <v>0</v>
      </c>
      <c r="M1009" s="36" t="n">
        <f aca="false">K1009/F1009*100</f>
        <v>0</v>
      </c>
      <c r="N1009" s="36" t="n">
        <v>0</v>
      </c>
    </row>
    <row r="1010" customFormat="false" ht="18.75" hidden="false" customHeight="false" outlineLevel="0" collapsed="false">
      <c r="A1010" s="37" t="s">
        <v>350</v>
      </c>
      <c r="B1010" s="38" t="s">
        <v>482</v>
      </c>
      <c r="C1010" s="38" t="s">
        <v>512</v>
      </c>
      <c r="D1010" s="38" t="s">
        <v>505</v>
      </c>
      <c r="E1010" s="38" t="s">
        <v>351</v>
      </c>
      <c r="F1010" s="34" t="n">
        <f aca="false">F1011</f>
        <v>73342</v>
      </c>
      <c r="G1010" s="35" t="n">
        <f aca="false">G1011</f>
        <v>0</v>
      </c>
      <c r="H1010" s="35" t="n">
        <f aca="false">G1010-F1010</f>
        <v>-73342</v>
      </c>
      <c r="I1010" s="35" t="n">
        <f aca="false">I1011</f>
        <v>0</v>
      </c>
      <c r="J1010" s="35" t="n">
        <f aca="false">I1010-G1010</f>
        <v>0</v>
      </c>
      <c r="K1010" s="35" t="n">
        <f aca="false">K1011</f>
        <v>0</v>
      </c>
      <c r="L1010" s="35" t="n">
        <f aca="false">K1010-I1010</f>
        <v>0</v>
      </c>
      <c r="M1010" s="36" t="n">
        <f aca="false">K1010/F1010*100</f>
        <v>0</v>
      </c>
      <c r="N1010" s="36" t="n">
        <v>0</v>
      </c>
    </row>
    <row r="1011" customFormat="false" ht="93.75" hidden="false" customHeight="false" outlineLevel="0" collapsed="false">
      <c r="A1011" s="37" t="s">
        <v>373</v>
      </c>
      <c r="B1011" s="38" t="s">
        <v>482</v>
      </c>
      <c r="C1011" s="38" t="s">
        <v>512</v>
      </c>
      <c r="D1011" s="38" t="s">
        <v>505</v>
      </c>
      <c r="E1011" s="38" t="s">
        <v>374</v>
      </c>
      <c r="F1011" s="34" t="n">
        <v>73342</v>
      </c>
      <c r="G1011" s="35" t="n">
        <v>0</v>
      </c>
      <c r="H1011" s="35" t="n">
        <f aca="false">G1011-F1011</f>
        <v>-73342</v>
      </c>
      <c r="I1011" s="35" t="n">
        <v>0</v>
      </c>
      <c r="J1011" s="35" t="n">
        <f aca="false">I1011-G1011</f>
        <v>0</v>
      </c>
      <c r="K1011" s="35" t="n">
        <v>0</v>
      </c>
      <c r="L1011" s="35" t="n">
        <f aca="false">K1011-I1011</f>
        <v>0</v>
      </c>
      <c r="M1011" s="36" t="n">
        <f aca="false">K1011/F1011*100</f>
        <v>0</v>
      </c>
      <c r="N1011" s="36" t="n">
        <v>0</v>
      </c>
    </row>
    <row r="1012" customFormat="false" ht="37.5" hidden="false" customHeight="false" outlineLevel="0" collapsed="false">
      <c r="A1012" s="32" t="s">
        <v>485</v>
      </c>
      <c r="B1012" s="33" t="s">
        <v>482</v>
      </c>
      <c r="C1012" s="33" t="s">
        <v>512</v>
      </c>
      <c r="D1012" s="33" t="s">
        <v>486</v>
      </c>
      <c r="E1012" s="33"/>
      <c r="F1012" s="34" t="n">
        <f aca="false">F1013</f>
        <v>2089049</v>
      </c>
      <c r="G1012" s="35" t="n">
        <f aca="false">G1013</f>
        <v>2089049</v>
      </c>
      <c r="H1012" s="35" t="n">
        <f aca="false">G1012-F1012</f>
        <v>0</v>
      </c>
      <c r="I1012" s="35" t="n">
        <f aca="false">I1013</f>
        <v>2089049</v>
      </c>
      <c r="J1012" s="35" t="n">
        <f aca="false">I1012-G1012</f>
        <v>0</v>
      </c>
      <c r="K1012" s="35" t="n">
        <f aca="false">K1013</f>
        <v>0</v>
      </c>
      <c r="L1012" s="35" t="n">
        <f aca="false">K1012-I1012</f>
        <v>-2089049</v>
      </c>
      <c r="M1012" s="36" t="n">
        <f aca="false">K1012/F1012*100</f>
        <v>0</v>
      </c>
      <c r="N1012" s="36" t="n">
        <f aca="false">K1012/I1012*100</f>
        <v>0</v>
      </c>
    </row>
    <row r="1013" customFormat="false" ht="37.5" hidden="false" customHeight="false" outlineLevel="0" collapsed="false">
      <c r="A1013" s="32" t="s">
        <v>524</v>
      </c>
      <c r="B1013" s="33" t="s">
        <v>482</v>
      </c>
      <c r="C1013" s="33" t="s">
        <v>512</v>
      </c>
      <c r="D1013" s="33" t="s">
        <v>525</v>
      </c>
      <c r="E1013" s="33"/>
      <c r="F1013" s="34" t="n">
        <f aca="false">F1014</f>
        <v>2089049</v>
      </c>
      <c r="G1013" s="35" t="n">
        <f aca="false">G1014</f>
        <v>2089049</v>
      </c>
      <c r="H1013" s="35" t="n">
        <f aca="false">G1013-F1013</f>
        <v>0</v>
      </c>
      <c r="I1013" s="35" t="n">
        <f aca="false">I1014</f>
        <v>2089049</v>
      </c>
      <c r="J1013" s="35" t="n">
        <f aca="false">I1013-G1013</f>
        <v>0</v>
      </c>
      <c r="K1013" s="35" t="n">
        <f aca="false">K1014</f>
        <v>0</v>
      </c>
      <c r="L1013" s="35" t="n">
        <f aca="false">K1013-I1013</f>
        <v>-2089049</v>
      </c>
      <c r="M1013" s="36" t="n">
        <f aca="false">K1013/F1013*100</f>
        <v>0</v>
      </c>
      <c r="N1013" s="36" t="n">
        <f aca="false">K1013/I1013*100</f>
        <v>0</v>
      </c>
    </row>
    <row r="1014" customFormat="false" ht="150" hidden="false" customHeight="false" outlineLevel="0" collapsed="false">
      <c r="A1014" s="45" t="s">
        <v>526</v>
      </c>
      <c r="B1014" s="33" t="s">
        <v>482</v>
      </c>
      <c r="C1014" s="33" t="s">
        <v>512</v>
      </c>
      <c r="D1014" s="33" t="s">
        <v>527</v>
      </c>
      <c r="E1014" s="33"/>
      <c r="F1014" s="34" t="n">
        <f aca="false">F1015</f>
        <v>2089049</v>
      </c>
      <c r="G1014" s="35" t="n">
        <f aca="false">G1015</f>
        <v>2089049</v>
      </c>
      <c r="H1014" s="35" t="n">
        <f aca="false">G1014-F1014</f>
        <v>0</v>
      </c>
      <c r="I1014" s="35" t="n">
        <f aca="false">I1015</f>
        <v>2089049</v>
      </c>
      <c r="J1014" s="35" t="n">
        <f aca="false">I1014-G1014</f>
        <v>0</v>
      </c>
      <c r="K1014" s="35" t="n">
        <f aca="false">K1015</f>
        <v>0</v>
      </c>
      <c r="L1014" s="35" t="n">
        <f aca="false">K1014-I1014</f>
        <v>-2089049</v>
      </c>
      <c r="M1014" s="36" t="n">
        <f aca="false">K1014/F1014*100</f>
        <v>0</v>
      </c>
      <c r="N1014" s="36" t="n">
        <f aca="false">K1014/I1014*100</f>
        <v>0</v>
      </c>
    </row>
    <row r="1015" customFormat="false" ht="56.25" hidden="false" customHeight="false" outlineLevel="0" collapsed="false">
      <c r="A1015" s="32" t="s">
        <v>149</v>
      </c>
      <c r="B1015" s="33" t="s">
        <v>482</v>
      </c>
      <c r="C1015" s="33" t="s">
        <v>512</v>
      </c>
      <c r="D1015" s="33" t="s">
        <v>527</v>
      </c>
      <c r="E1015" s="33" t="s">
        <v>150</v>
      </c>
      <c r="F1015" s="34" t="n">
        <f aca="false">F1016</f>
        <v>2089049</v>
      </c>
      <c r="G1015" s="35" t="n">
        <f aca="false">G1016</f>
        <v>2089049</v>
      </c>
      <c r="H1015" s="35" t="n">
        <f aca="false">G1015-F1015</f>
        <v>0</v>
      </c>
      <c r="I1015" s="35" t="n">
        <f aca="false">I1016</f>
        <v>2089049</v>
      </c>
      <c r="J1015" s="35" t="n">
        <f aca="false">I1015-G1015</f>
        <v>0</v>
      </c>
      <c r="K1015" s="35" t="n">
        <f aca="false">K1016</f>
        <v>0</v>
      </c>
      <c r="L1015" s="35" t="n">
        <f aca="false">K1015-I1015</f>
        <v>-2089049</v>
      </c>
      <c r="M1015" s="36" t="n">
        <f aca="false">K1015/F1015*100</f>
        <v>0</v>
      </c>
      <c r="N1015" s="36" t="n">
        <f aca="false">K1015/I1015*100</f>
        <v>0</v>
      </c>
    </row>
    <row r="1016" customFormat="false" ht="56.25" hidden="false" customHeight="false" outlineLevel="0" collapsed="false">
      <c r="A1016" s="32" t="s">
        <v>151</v>
      </c>
      <c r="B1016" s="33" t="s">
        <v>482</v>
      </c>
      <c r="C1016" s="33" t="s">
        <v>512</v>
      </c>
      <c r="D1016" s="33" t="s">
        <v>527</v>
      </c>
      <c r="E1016" s="33" t="s">
        <v>152</v>
      </c>
      <c r="F1016" s="34" t="n">
        <f aca="false">F1017</f>
        <v>2089049</v>
      </c>
      <c r="G1016" s="35" t="n">
        <f aca="false">G1017</f>
        <v>2089049</v>
      </c>
      <c r="H1016" s="35" t="n">
        <f aca="false">G1016-F1016</f>
        <v>0</v>
      </c>
      <c r="I1016" s="35" t="n">
        <f aca="false">I1017</f>
        <v>2089049</v>
      </c>
      <c r="J1016" s="35" t="n">
        <f aca="false">I1016-G1016</f>
        <v>0</v>
      </c>
      <c r="K1016" s="35" t="n">
        <f aca="false">K1017</f>
        <v>0</v>
      </c>
      <c r="L1016" s="35" t="n">
        <f aca="false">K1016-I1016</f>
        <v>-2089049</v>
      </c>
      <c r="M1016" s="36" t="n">
        <f aca="false">K1016/F1016*100</f>
        <v>0</v>
      </c>
      <c r="N1016" s="36" t="n">
        <f aca="false">K1016/I1016*100</f>
        <v>0</v>
      </c>
    </row>
    <row r="1017" customFormat="false" ht="37.5" hidden="false" customHeight="false" outlineLevel="0" collapsed="false">
      <c r="A1017" s="32" t="s">
        <v>153</v>
      </c>
      <c r="B1017" s="33" t="s">
        <v>482</v>
      </c>
      <c r="C1017" s="33" t="s">
        <v>512</v>
      </c>
      <c r="D1017" s="33" t="s">
        <v>527</v>
      </c>
      <c r="E1017" s="33" t="s">
        <v>154</v>
      </c>
      <c r="F1017" s="34" t="n">
        <v>2089049</v>
      </c>
      <c r="G1017" s="35" t="n">
        <v>2089049</v>
      </c>
      <c r="H1017" s="35" t="n">
        <f aca="false">G1017-F1017</f>
        <v>0</v>
      </c>
      <c r="I1017" s="35" t="n">
        <v>2089049</v>
      </c>
      <c r="J1017" s="35" t="n">
        <f aca="false">I1017-G1017</f>
        <v>0</v>
      </c>
      <c r="K1017" s="35" t="n">
        <v>0</v>
      </c>
      <c r="L1017" s="35" t="n">
        <f aca="false">K1017-I1017</f>
        <v>-2089049</v>
      </c>
      <c r="M1017" s="36" t="n">
        <f aca="false">K1017/F1017*100</f>
        <v>0</v>
      </c>
      <c r="N1017" s="36" t="n">
        <f aca="false">K1017/I1017*100</f>
        <v>0</v>
      </c>
    </row>
    <row r="1018" customFormat="false" ht="75" hidden="false" customHeight="false" outlineLevel="0" collapsed="false">
      <c r="A1018" s="32" t="s">
        <v>86</v>
      </c>
      <c r="B1018" s="33" t="s">
        <v>482</v>
      </c>
      <c r="C1018" s="33" t="s">
        <v>512</v>
      </c>
      <c r="D1018" s="33" t="s">
        <v>87</v>
      </c>
      <c r="E1018" s="33"/>
      <c r="F1018" s="34" t="n">
        <f aca="false">F1019</f>
        <v>200000</v>
      </c>
      <c r="G1018" s="35" t="n">
        <f aca="false">G1019</f>
        <v>200000</v>
      </c>
      <c r="H1018" s="35" t="n">
        <f aca="false">G1018-F1018</f>
        <v>0</v>
      </c>
      <c r="I1018" s="35" t="n">
        <f aca="false">I1019</f>
        <v>200000</v>
      </c>
      <c r="J1018" s="35" t="n">
        <f aca="false">I1018-G1018</f>
        <v>0</v>
      </c>
      <c r="K1018" s="35" t="n">
        <f aca="false">K1019</f>
        <v>0</v>
      </c>
      <c r="L1018" s="35" t="n">
        <f aca="false">K1018-I1018</f>
        <v>-200000</v>
      </c>
      <c r="M1018" s="36" t="n">
        <f aca="false">K1018/F1018*100</f>
        <v>0</v>
      </c>
      <c r="N1018" s="36" t="n">
        <f aca="false">K1018/I1018*100</f>
        <v>0</v>
      </c>
    </row>
    <row r="1019" customFormat="false" ht="37.5" hidden="false" customHeight="false" outlineLevel="0" collapsed="false">
      <c r="A1019" s="32" t="s">
        <v>88</v>
      </c>
      <c r="B1019" s="33" t="s">
        <v>482</v>
      </c>
      <c r="C1019" s="33" t="s">
        <v>512</v>
      </c>
      <c r="D1019" s="33" t="s">
        <v>89</v>
      </c>
      <c r="E1019" s="33"/>
      <c r="F1019" s="34" t="n">
        <f aca="false">F1020</f>
        <v>200000</v>
      </c>
      <c r="G1019" s="35" t="n">
        <f aca="false">G1020</f>
        <v>200000</v>
      </c>
      <c r="H1019" s="35" t="n">
        <f aca="false">G1019-F1019</f>
        <v>0</v>
      </c>
      <c r="I1019" s="35" t="n">
        <f aca="false">I1020</f>
        <v>200000</v>
      </c>
      <c r="J1019" s="35" t="n">
        <f aca="false">I1019-G1019</f>
        <v>0</v>
      </c>
      <c r="K1019" s="35" t="n">
        <f aca="false">K1020</f>
        <v>0</v>
      </c>
      <c r="L1019" s="35" t="n">
        <f aca="false">K1019-I1019</f>
        <v>-200000</v>
      </c>
      <c r="M1019" s="36" t="n">
        <f aca="false">K1019/F1019*100</f>
        <v>0</v>
      </c>
      <c r="N1019" s="36" t="n">
        <f aca="false">K1019/I1019*100</f>
        <v>0</v>
      </c>
    </row>
    <row r="1020" customFormat="false" ht="56.25" hidden="false" customHeight="false" outlineLevel="0" collapsed="false">
      <c r="A1020" s="32" t="s">
        <v>90</v>
      </c>
      <c r="B1020" s="33" t="s">
        <v>482</v>
      </c>
      <c r="C1020" s="33" t="s">
        <v>512</v>
      </c>
      <c r="D1020" s="33" t="s">
        <v>91</v>
      </c>
      <c r="E1020" s="33"/>
      <c r="F1020" s="34" t="n">
        <f aca="false">F1021</f>
        <v>200000</v>
      </c>
      <c r="G1020" s="35" t="n">
        <f aca="false">G1021</f>
        <v>200000</v>
      </c>
      <c r="H1020" s="35" t="n">
        <f aca="false">G1020-F1020</f>
        <v>0</v>
      </c>
      <c r="I1020" s="35" t="n">
        <f aca="false">I1021</f>
        <v>200000</v>
      </c>
      <c r="J1020" s="35" t="n">
        <f aca="false">I1020-G1020</f>
        <v>0</v>
      </c>
      <c r="K1020" s="35" t="n">
        <f aca="false">K1021</f>
        <v>0</v>
      </c>
      <c r="L1020" s="35" t="n">
        <f aca="false">K1020-I1020</f>
        <v>-200000</v>
      </c>
      <c r="M1020" s="36" t="n">
        <f aca="false">K1020/F1020*100</f>
        <v>0</v>
      </c>
      <c r="N1020" s="36" t="n">
        <f aca="false">K1020/I1020*100</f>
        <v>0</v>
      </c>
    </row>
    <row r="1021" customFormat="false" ht="56.25" hidden="false" customHeight="false" outlineLevel="0" collapsed="false">
      <c r="A1021" s="32" t="s">
        <v>92</v>
      </c>
      <c r="B1021" s="33" t="s">
        <v>482</v>
      </c>
      <c r="C1021" s="33" t="s">
        <v>512</v>
      </c>
      <c r="D1021" s="33" t="s">
        <v>93</v>
      </c>
      <c r="E1021" s="33"/>
      <c r="F1021" s="34" t="n">
        <f aca="false">F1022</f>
        <v>200000</v>
      </c>
      <c r="G1021" s="35" t="n">
        <f aca="false">G1022</f>
        <v>200000</v>
      </c>
      <c r="H1021" s="35" t="n">
        <f aca="false">G1021-F1021</f>
        <v>0</v>
      </c>
      <c r="I1021" s="35" t="n">
        <f aca="false">I1022</f>
        <v>200000</v>
      </c>
      <c r="J1021" s="35" t="n">
        <f aca="false">I1021-G1021</f>
        <v>0</v>
      </c>
      <c r="K1021" s="35" t="n">
        <f aca="false">K1022</f>
        <v>0</v>
      </c>
      <c r="L1021" s="35" t="n">
        <f aca="false">K1021-I1021</f>
        <v>-200000</v>
      </c>
      <c r="M1021" s="36" t="n">
        <f aca="false">K1021/F1021*100</f>
        <v>0</v>
      </c>
      <c r="N1021" s="36" t="n">
        <f aca="false">K1021/I1021*100</f>
        <v>0</v>
      </c>
    </row>
    <row r="1022" customFormat="false" ht="56.25" hidden="false" customHeight="false" outlineLevel="0" collapsed="false">
      <c r="A1022" s="32" t="s">
        <v>149</v>
      </c>
      <c r="B1022" s="33" t="s">
        <v>482</v>
      </c>
      <c r="C1022" s="33" t="s">
        <v>512</v>
      </c>
      <c r="D1022" s="33" t="s">
        <v>93</v>
      </c>
      <c r="E1022" s="33" t="s">
        <v>150</v>
      </c>
      <c r="F1022" s="34" t="n">
        <f aca="false">F1023</f>
        <v>200000</v>
      </c>
      <c r="G1022" s="35" t="n">
        <f aca="false">G1023</f>
        <v>200000</v>
      </c>
      <c r="H1022" s="35" t="n">
        <f aca="false">G1022-F1022</f>
        <v>0</v>
      </c>
      <c r="I1022" s="35" t="n">
        <f aca="false">I1023</f>
        <v>200000</v>
      </c>
      <c r="J1022" s="35" t="n">
        <f aca="false">I1022-G1022</f>
        <v>0</v>
      </c>
      <c r="K1022" s="35" t="n">
        <f aca="false">K1023</f>
        <v>0</v>
      </c>
      <c r="L1022" s="35" t="n">
        <f aca="false">K1022-I1022</f>
        <v>-200000</v>
      </c>
      <c r="M1022" s="36" t="n">
        <f aca="false">K1022/F1022*100</f>
        <v>0</v>
      </c>
      <c r="N1022" s="36" t="n">
        <f aca="false">K1022/I1022*100</f>
        <v>0</v>
      </c>
    </row>
    <row r="1023" customFormat="false" ht="18.75" hidden="false" customHeight="false" outlineLevel="0" collapsed="false">
      <c r="A1023" s="32" t="s">
        <v>350</v>
      </c>
      <c r="B1023" s="33" t="s">
        <v>482</v>
      </c>
      <c r="C1023" s="33" t="s">
        <v>512</v>
      </c>
      <c r="D1023" s="33" t="s">
        <v>93</v>
      </c>
      <c r="E1023" s="33" t="s">
        <v>351</v>
      </c>
      <c r="F1023" s="34" t="n">
        <f aca="false">F1024</f>
        <v>200000</v>
      </c>
      <c r="G1023" s="35" t="n">
        <f aca="false">G1024</f>
        <v>200000</v>
      </c>
      <c r="H1023" s="35" t="n">
        <f aca="false">G1023-F1023</f>
        <v>0</v>
      </c>
      <c r="I1023" s="35" t="n">
        <f aca="false">I1024</f>
        <v>200000</v>
      </c>
      <c r="J1023" s="35" t="n">
        <f aca="false">I1023-G1023</f>
        <v>0</v>
      </c>
      <c r="K1023" s="35" t="n">
        <f aca="false">K1024</f>
        <v>0</v>
      </c>
      <c r="L1023" s="35" t="n">
        <f aca="false">K1023-I1023</f>
        <v>-200000</v>
      </c>
      <c r="M1023" s="36" t="n">
        <f aca="false">K1023/F1023*100</f>
        <v>0</v>
      </c>
      <c r="N1023" s="36" t="n">
        <f aca="false">K1023/I1023*100</f>
        <v>0</v>
      </c>
    </row>
    <row r="1024" customFormat="false" ht="18.75" hidden="false" customHeight="false" outlineLevel="0" collapsed="false">
      <c r="A1024" s="32" t="s">
        <v>352</v>
      </c>
      <c r="B1024" s="33" t="s">
        <v>482</v>
      </c>
      <c r="C1024" s="33" t="s">
        <v>512</v>
      </c>
      <c r="D1024" s="33" t="s">
        <v>93</v>
      </c>
      <c r="E1024" s="33" t="s">
        <v>353</v>
      </c>
      <c r="F1024" s="34" t="n">
        <v>200000</v>
      </c>
      <c r="G1024" s="35" t="n">
        <v>200000</v>
      </c>
      <c r="H1024" s="35" t="n">
        <f aca="false">G1024-F1024</f>
        <v>0</v>
      </c>
      <c r="I1024" s="35" t="n">
        <v>200000</v>
      </c>
      <c r="J1024" s="35" t="n">
        <f aca="false">I1024-G1024</f>
        <v>0</v>
      </c>
      <c r="K1024" s="35" t="n">
        <v>0</v>
      </c>
      <c r="L1024" s="35" t="n">
        <f aca="false">K1024-I1024</f>
        <v>-200000</v>
      </c>
      <c r="M1024" s="36" t="n">
        <f aca="false">K1024/F1024*100</f>
        <v>0</v>
      </c>
      <c r="N1024" s="36" t="n">
        <f aca="false">K1024/I1024*100</f>
        <v>0</v>
      </c>
    </row>
    <row r="1025" customFormat="false" ht="75" hidden="false" customHeight="false" outlineLevel="0" collapsed="false">
      <c r="A1025" s="32" t="s">
        <v>94</v>
      </c>
      <c r="B1025" s="33" t="s">
        <v>482</v>
      </c>
      <c r="C1025" s="33" t="s">
        <v>512</v>
      </c>
      <c r="D1025" s="33" t="s">
        <v>95</v>
      </c>
      <c r="E1025" s="33"/>
      <c r="F1025" s="34" t="n">
        <f aca="false">F1026</f>
        <v>895668</v>
      </c>
      <c r="G1025" s="35" t="n">
        <f aca="false">G1026</f>
        <v>3315331</v>
      </c>
      <c r="H1025" s="35" t="n">
        <f aca="false">G1025-F1025</f>
        <v>2419663</v>
      </c>
      <c r="I1025" s="35" t="n">
        <f aca="false">I1026</f>
        <v>3315331</v>
      </c>
      <c r="J1025" s="35" t="n">
        <f aca="false">I1025-G1025</f>
        <v>0</v>
      </c>
      <c r="K1025" s="35" t="n">
        <f aca="false">K1026</f>
        <v>140445.66</v>
      </c>
      <c r="L1025" s="35" t="n">
        <f aca="false">K1025-I1025</f>
        <v>-3174885.34</v>
      </c>
      <c r="M1025" s="36" t="n">
        <f aca="false">K1025/F1025*100</f>
        <v>15.6805490427257</v>
      </c>
      <c r="N1025" s="36" t="n">
        <f aca="false">K1025/I1025*100</f>
        <v>4.23624850731345</v>
      </c>
    </row>
    <row r="1026" customFormat="false" ht="37.5" hidden="false" customHeight="false" outlineLevel="0" collapsed="false">
      <c r="A1026" s="32" t="s">
        <v>96</v>
      </c>
      <c r="B1026" s="33" t="s">
        <v>482</v>
      </c>
      <c r="C1026" s="33" t="s">
        <v>512</v>
      </c>
      <c r="D1026" s="33" t="s">
        <v>97</v>
      </c>
      <c r="E1026" s="33"/>
      <c r="F1026" s="34" t="n">
        <f aca="false">F1027</f>
        <v>895668</v>
      </c>
      <c r="G1026" s="35" t="n">
        <f aca="false">G1027</f>
        <v>3315331</v>
      </c>
      <c r="H1026" s="35" t="n">
        <f aca="false">G1026-F1026</f>
        <v>2419663</v>
      </c>
      <c r="I1026" s="35" t="n">
        <f aca="false">I1027</f>
        <v>3315331</v>
      </c>
      <c r="J1026" s="35" t="n">
        <f aca="false">I1026-G1026</f>
        <v>0</v>
      </c>
      <c r="K1026" s="35" t="n">
        <f aca="false">K1027</f>
        <v>140445.66</v>
      </c>
      <c r="L1026" s="35" t="n">
        <f aca="false">K1026-I1026</f>
        <v>-3174885.34</v>
      </c>
      <c r="M1026" s="36" t="n">
        <f aca="false">K1026/F1026*100</f>
        <v>15.6805490427257</v>
      </c>
      <c r="N1026" s="36" t="n">
        <f aca="false">K1026/I1026*100</f>
        <v>4.23624850731345</v>
      </c>
    </row>
    <row r="1027" customFormat="false" ht="56.25" hidden="false" customHeight="false" outlineLevel="0" collapsed="false">
      <c r="A1027" s="32" t="s">
        <v>98</v>
      </c>
      <c r="B1027" s="33" t="s">
        <v>482</v>
      </c>
      <c r="C1027" s="33" t="s">
        <v>512</v>
      </c>
      <c r="D1027" s="33" t="s">
        <v>99</v>
      </c>
      <c r="E1027" s="33"/>
      <c r="F1027" s="34" t="n">
        <f aca="false">F1028</f>
        <v>895668</v>
      </c>
      <c r="G1027" s="35" t="n">
        <f aca="false">G1028</f>
        <v>3315331</v>
      </c>
      <c r="H1027" s="35" t="n">
        <f aca="false">G1027-F1027</f>
        <v>2419663</v>
      </c>
      <c r="I1027" s="35" t="n">
        <f aca="false">I1028</f>
        <v>3315331</v>
      </c>
      <c r="J1027" s="35" t="n">
        <f aca="false">I1027-G1027</f>
        <v>0</v>
      </c>
      <c r="K1027" s="35" t="n">
        <f aca="false">K1028</f>
        <v>140445.66</v>
      </c>
      <c r="L1027" s="35" t="n">
        <f aca="false">K1027-I1027</f>
        <v>-3174885.34</v>
      </c>
      <c r="M1027" s="36" t="n">
        <f aca="false">K1027/F1027*100</f>
        <v>15.6805490427257</v>
      </c>
      <c r="N1027" s="36" t="n">
        <f aca="false">K1027/I1027*100</f>
        <v>4.23624850731345</v>
      </c>
    </row>
    <row r="1028" customFormat="false" ht="18.75" hidden="false" customHeight="false" outlineLevel="0" collapsed="false">
      <c r="A1028" s="32" t="s">
        <v>100</v>
      </c>
      <c r="B1028" s="33" t="s">
        <v>482</v>
      </c>
      <c r="C1028" s="33" t="s">
        <v>512</v>
      </c>
      <c r="D1028" s="33" t="s">
        <v>101</v>
      </c>
      <c r="E1028" s="33"/>
      <c r="F1028" s="34" t="n">
        <f aca="false">F1029</f>
        <v>895668</v>
      </c>
      <c r="G1028" s="35" t="n">
        <f aca="false">G1029</f>
        <v>3315331</v>
      </c>
      <c r="H1028" s="35" t="n">
        <f aca="false">G1028-F1028</f>
        <v>2419663</v>
      </c>
      <c r="I1028" s="35" t="n">
        <f aca="false">I1029</f>
        <v>3315331</v>
      </c>
      <c r="J1028" s="35" t="n">
        <f aca="false">I1028-G1028</f>
        <v>0</v>
      </c>
      <c r="K1028" s="35" t="n">
        <f aca="false">K1029</f>
        <v>140445.66</v>
      </c>
      <c r="L1028" s="35" t="n">
        <f aca="false">K1028-I1028</f>
        <v>-3174885.34</v>
      </c>
      <c r="M1028" s="36" t="n">
        <f aca="false">K1028/F1028*100</f>
        <v>15.6805490427257</v>
      </c>
      <c r="N1028" s="36" t="n">
        <f aca="false">K1028/I1028*100</f>
        <v>4.23624850731345</v>
      </c>
    </row>
    <row r="1029" customFormat="false" ht="56.25" hidden="false" customHeight="false" outlineLevel="0" collapsed="false">
      <c r="A1029" s="32" t="s">
        <v>149</v>
      </c>
      <c r="B1029" s="33" t="s">
        <v>482</v>
      </c>
      <c r="C1029" s="33" t="s">
        <v>512</v>
      </c>
      <c r="D1029" s="33" t="s">
        <v>101</v>
      </c>
      <c r="E1029" s="33" t="s">
        <v>150</v>
      </c>
      <c r="F1029" s="34" t="n">
        <f aca="false">F1030+F1032</f>
        <v>895668</v>
      </c>
      <c r="G1029" s="35" t="n">
        <f aca="false">G1030+G1032</f>
        <v>3315331</v>
      </c>
      <c r="H1029" s="35" t="n">
        <f aca="false">G1029-F1029</f>
        <v>2419663</v>
      </c>
      <c r="I1029" s="35" t="n">
        <f aca="false">I1030+I1032</f>
        <v>3315331</v>
      </c>
      <c r="J1029" s="35" t="n">
        <f aca="false">I1029-G1029</f>
        <v>0</v>
      </c>
      <c r="K1029" s="35" t="n">
        <f aca="false">K1030+K1032</f>
        <v>140445.66</v>
      </c>
      <c r="L1029" s="35" t="n">
        <f aca="false">K1029-I1029</f>
        <v>-3174885.34</v>
      </c>
      <c r="M1029" s="36" t="n">
        <f aca="false">K1029/F1029*100</f>
        <v>15.6805490427257</v>
      </c>
      <c r="N1029" s="36" t="n">
        <f aca="false">K1029/I1029*100</f>
        <v>4.23624850731345</v>
      </c>
    </row>
    <row r="1030" customFormat="false" ht="18.75" hidden="false" customHeight="false" outlineLevel="0" collapsed="false">
      <c r="A1030" s="32" t="s">
        <v>350</v>
      </c>
      <c r="B1030" s="33" t="s">
        <v>482</v>
      </c>
      <c r="C1030" s="33" t="s">
        <v>512</v>
      </c>
      <c r="D1030" s="33" t="s">
        <v>101</v>
      </c>
      <c r="E1030" s="33" t="s">
        <v>351</v>
      </c>
      <c r="F1030" s="34" t="n">
        <f aca="false">F1031</f>
        <v>721668</v>
      </c>
      <c r="G1030" s="35" t="n">
        <f aca="false">G1031</f>
        <v>3141331</v>
      </c>
      <c r="H1030" s="35" t="n">
        <f aca="false">G1030-F1030</f>
        <v>2419663</v>
      </c>
      <c r="I1030" s="35" t="n">
        <f aca="false">I1031</f>
        <v>3141331</v>
      </c>
      <c r="J1030" s="35" t="n">
        <f aca="false">I1030-G1030</f>
        <v>0</v>
      </c>
      <c r="K1030" s="35" t="n">
        <f aca="false">K1031</f>
        <v>100542.66</v>
      </c>
      <c r="L1030" s="35" t="n">
        <f aca="false">K1030-I1030</f>
        <v>-3040788.34</v>
      </c>
      <c r="M1030" s="36" t="n">
        <f aca="false">K1030/F1030*100</f>
        <v>13.9319825737043</v>
      </c>
      <c r="N1030" s="36" t="n">
        <f aca="false">K1030/I1030*100</f>
        <v>3.2006388374864</v>
      </c>
    </row>
    <row r="1031" customFormat="false" ht="18.75" hidden="false" customHeight="false" outlineLevel="0" collapsed="false">
      <c r="A1031" s="32" t="s">
        <v>352</v>
      </c>
      <c r="B1031" s="33" t="s">
        <v>482</v>
      </c>
      <c r="C1031" s="33" t="s">
        <v>512</v>
      </c>
      <c r="D1031" s="33" t="s">
        <v>101</v>
      </c>
      <c r="E1031" s="33" t="s">
        <v>353</v>
      </c>
      <c r="F1031" s="34" t="n">
        <v>721668</v>
      </c>
      <c r="G1031" s="35" t="n">
        <v>3141331</v>
      </c>
      <c r="H1031" s="35" t="n">
        <f aca="false">G1031-F1031</f>
        <v>2419663</v>
      </c>
      <c r="I1031" s="35" t="n">
        <v>3141331</v>
      </c>
      <c r="J1031" s="35" t="n">
        <f aca="false">I1031-G1031</f>
        <v>0</v>
      </c>
      <c r="K1031" s="35" t="n">
        <v>100542.66</v>
      </c>
      <c r="L1031" s="35" t="n">
        <f aca="false">K1031-I1031</f>
        <v>-3040788.34</v>
      </c>
      <c r="M1031" s="36" t="n">
        <f aca="false">K1031/F1031*100</f>
        <v>13.9319825737043</v>
      </c>
      <c r="N1031" s="36" t="n">
        <f aca="false">K1031/I1031*100</f>
        <v>3.2006388374864</v>
      </c>
    </row>
    <row r="1032" customFormat="false" ht="18.75" hidden="false" customHeight="false" outlineLevel="0" collapsed="false">
      <c r="A1032" s="32" t="s">
        <v>248</v>
      </c>
      <c r="B1032" s="33" t="s">
        <v>482</v>
      </c>
      <c r="C1032" s="33" t="s">
        <v>512</v>
      </c>
      <c r="D1032" s="33" t="s">
        <v>101</v>
      </c>
      <c r="E1032" s="33" t="s">
        <v>249</v>
      </c>
      <c r="F1032" s="34" t="n">
        <f aca="false">F1033</f>
        <v>174000</v>
      </c>
      <c r="G1032" s="35" t="n">
        <f aca="false">G1033</f>
        <v>174000</v>
      </c>
      <c r="H1032" s="35" t="n">
        <f aca="false">G1032-F1032</f>
        <v>0</v>
      </c>
      <c r="I1032" s="35" t="n">
        <f aca="false">I1033</f>
        <v>174000</v>
      </c>
      <c r="J1032" s="35" t="n">
        <f aca="false">I1032-G1032</f>
        <v>0</v>
      </c>
      <c r="K1032" s="35" t="n">
        <f aca="false">K1033</f>
        <v>39903</v>
      </c>
      <c r="L1032" s="35" t="n">
        <f aca="false">K1032-I1032</f>
        <v>-134097</v>
      </c>
      <c r="M1032" s="36" t="n">
        <f aca="false">K1032/F1032*100</f>
        <v>22.9327586206897</v>
      </c>
      <c r="N1032" s="36" t="n">
        <f aca="false">K1032/I1032*100</f>
        <v>22.9327586206897</v>
      </c>
    </row>
    <row r="1033" customFormat="false" ht="27.75" hidden="false" customHeight="true" outlineLevel="0" collapsed="false">
      <c r="A1033" s="32" t="s">
        <v>252</v>
      </c>
      <c r="B1033" s="33" t="s">
        <v>482</v>
      </c>
      <c r="C1033" s="33" t="s">
        <v>512</v>
      </c>
      <c r="D1033" s="33" t="s">
        <v>101</v>
      </c>
      <c r="E1033" s="33" t="s">
        <v>253</v>
      </c>
      <c r="F1033" s="34" t="n">
        <v>174000</v>
      </c>
      <c r="G1033" s="35" t="n">
        <v>174000</v>
      </c>
      <c r="H1033" s="35" t="n">
        <f aca="false">G1033-F1033</f>
        <v>0</v>
      </c>
      <c r="I1033" s="35" t="n">
        <v>174000</v>
      </c>
      <c r="J1033" s="35" t="n">
        <f aca="false">I1033-G1033</f>
        <v>0</v>
      </c>
      <c r="K1033" s="35" t="n">
        <v>39903</v>
      </c>
      <c r="L1033" s="35" t="n">
        <f aca="false">K1033-I1033</f>
        <v>-134097</v>
      </c>
      <c r="M1033" s="36" t="n">
        <f aca="false">K1033/F1033*100</f>
        <v>22.9327586206897</v>
      </c>
      <c r="N1033" s="36" t="n">
        <f aca="false">K1033/I1033*100</f>
        <v>22.9327586206897</v>
      </c>
    </row>
    <row r="1034" customFormat="false" ht="75" hidden="false" customHeight="false" outlineLevel="0" collapsed="false">
      <c r="A1034" s="32" t="s">
        <v>184</v>
      </c>
      <c r="B1034" s="33" t="s">
        <v>482</v>
      </c>
      <c r="C1034" s="33" t="s">
        <v>512</v>
      </c>
      <c r="D1034" s="33" t="s">
        <v>185</v>
      </c>
      <c r="E1034" s="33"/>
      <c r="F1034" s="34" t="n">
        <f aca="false">F1035</f>
        <v>64000</v>
      </c>
      <c r="G1034" s="35" t="n">
        <f aca="false">G1035</f>
        <v>64000</v>
      </c>
      <c r="H1034" s="35" t="n">
        <f aca="false">G1034-F1034</f>
        <v>0</v>
      </c>
      <c r="I1034" s="35" t="n">
        <f aca="false">I1035</f>
        <v>64000</v>
      </c>
      <c r="J1034" s="35" t="n">
        <f aca="false">I1034-G1034</f>
        <v>0</v>
      </c>
      <c r="K1034" s="35" t="n">
        <f aca="false">K1035</f>
        <v>30250</v>
      </c>
      <c r="L1034" s="35" t="n">
        <f aca="false">K1034-I1034</f>
        <v>-33750</v>
      </c>
      <c r="M1034" s="36" t="n">
        <f aca="false">K1034/F1034*100</f>
        <v>47.265625</v>
      </c>
      <c r="N1034" s="36" t="n">
        <f aca="false">K1034/I1034*100</f>
        <v>47.265625</v>
      </c>
    </row>
    <row r="1035" customFormat="false" ht="65.25" hidden="false" customHeight="true" outlineLevel="0" collapsed="false">
      <c r="A1035" s="32" t="s">
        <v>186</v>
      </c>
      <c r="B1035" s="33" t="s">
        <v>482</v>
      </c>
      <c r="C1035" s="33" t="s">
        <v>512</v>
      </c>
      <c r="D1035" s="33" t="s">
        <v>187</v>
      </c>
      <c r="E1035" s="33"/>
      <c r="F1035" s="34" t="n">
        <f aca="false">F1036</f>
        <v>64000</v>
      </c>
      <c r="G1035" s="35" t="n">
        <f aca="false">G1036</f>
        <v>64000</v>
      </c>
      <c r="H1035" s="35" t="n">
        <f aca="false">G1035-F1035</f>
        <v>0</v>
      </c>
      <c r="I1035" s="35" t="n">
        <f aca="false">I1036</f>
        <v>64000</v>
      </c>
      <c r="J1035" s="35" t="n">
        <f aca="false">I1035-G1035</f>
        <v>0</v>
      </c>
      <c r="K1035" s="35" t="n">
        <f aca="false">K1036</f>
        <v>30250</v>
      </c>
      <c r="L1035" s="35" t="n">
        <f aca="false">K1035-I1035</f>
        <v>-33750</v>
      </c>
      <c r="M1035" s="36" t="n">
        <f aca="false">K1035/F1035*100</f>
        <v>47.265625</v>
      </c>
      <c r="N1035" s="36" t="n">
        <f aca="false">K1035/I1035*100</f>
        <v>47.265625</v>
      </c>
    </row>
    <row r="1036" customFormat="false" ht="96" hidden="false" customHeight="true" outlineLevel="0" collapsed="false">
      <c r="A1036" s="32" t="s">
        <v>188</v>
      </c>
      <c r="B1036" s="33" t="s">
        <v>482</v>
      </c>
      <c r="C1036" s="33" t="s">
        <v>512</v>
      </c>
      <c r="D1036" s="33" t="s">
        <v>189</v>
      </c>
      <c r="E1036" s="33"/>
      <c r="F1036" s="34" t="n">
        <f aca="false">F1037</f>
        <v>64000</v>
      </c>
      <c r="G1036" s="35" t="n">
        <f aca="false">G1037</f>
        <v>64000</v>
      </c>
      <c r="H1036" s="35" t="n">
        <f aca="false">G1036-F1036</f>
        <v>0</v>
      </c>
      <c r="I1036" s="35" t="n">
        <f aca="false">I1037</f>
        <v>64000</v>
      </c>
      <c r="J1036" s="35" t="n">
        <f aca="false">I1036-G1036</f>
        <v>0</v>
      </c>
      <c r="K1036" s="35" t="n">
        <f aca="false">K1037</f>
        <v>30250</v>
      </c>
      <c r="L1036" s="35" t="n">
        <f aca="false">K1036-I1036</f>
        <v>-33750</v>
      </c>
      <c r="M1036" s="36" t="n">
        <f aca="false">K1036/F1036*100</f>
        <v>47.265625</v>
      </c>
      <c r="N1036" s="36" t="n">
        <f aca="false">K1036/I1036*100</f>
        <v>47.265625</v>
      </c>
    </row>
    <row r="1037" customFormat="false" ht="18.75" hidden="false" customHeight="false" outlineLevel="0" collapsed="false">
      <c r="A1037" s="32" t="s">
        <v>100</v>
      </c>
      <c r="B1037" s="33" t="s">
        <v>482</v>
      </c>
      <c r="C1037" s="33" t="s">
        <v>512</v>
      </c>
      <c r="D1037" s="33" t="s">
        <v>190</v>
      </c>
      <c r="E1037" s="33"/>
      <c r="F1037" s="34" t="n">
        <f aca="false">F1038</f>
        <v>64000</v>
      </c>
      <c r="G1037" s="35" t="n">
        <f aca="false">G1038</f>
        <v>64000</v>
      </c>
      <c r="H1037" s="35" t="n">
        <f aca="false">G1037-F1037</f>
        <v>0</v>
      </c>
      <c r="I1037" s="35" t="n">
        <f aca="false">I1038</f>
        <v>64000</v>
      </c>
      <c r="J1037" s="35" t="n">
        <f aca="false">I1037-G1037</f>
        <v>0</v>
      </c>
      <c r="K1037" s="35" t="n">
        <f aca="false">K1038</f>
        <v>30250</v>
      </c>
      <c r="L1037" s="35" t="n">
        <f aca="false">K1037-I1037</f>
        <v>-33750</v>
      </c>
      <c r="M1037" s="36" t="n">
        <f aca="false">K1037/F1037*100</f>
        <v>47.265625</v>
      </c>
      <c r="N1037" s="36" t="n">
        <f aca="false">K1037/I1037*100</f>
        <v>47.265625</v>
      </c>
    </row>
    <row r="1038" customFormat="false" ht="45" hidden="false" customHeight="true" outlineLevel="0" collapsed="false">
      <c r="A1038" s="32" t="s">
        <v>149</v>
      </c>
      <c r="B1038" s="33" t="s">
        <v>482</v>
      </c>
      <c r="C1038" s="33" t="s">
        <v>512</v>
      </c>
      <c r="D1038" s="33" t="s">
        <v>190</v>
      </c>
      <c r="E1038" s="33" t="s">
        <v>150</v>
      </c>
      <c r="F1038" s="34" t="n">
        <f aca="false">F1039+F1041</f>
        <v>64000</v>
      </c>
      <c r="G1038" s="35" t="n">
        <f aca="false">G1039+G1041</f>
        <v>64000</v>
      </c>
      <c r="H1038" s="35" t="n">
        <f aca="false">G1038-F1038</f>
        <v>0</v>
      </c>
      <c r="I1038" s="35" t="n">
        <f aca="false">I1039+I1041</f>
        <v>64000</v>
      </c>
      <c r="J1038" s="35" t="n">
        <f aca="false">I1038-G1038</f>
        <v>0</v>
      </c>
      <c r="K1038" s="35" t="n">
        <f aca="false">K1039+K1041</f>
        <v>30250</v>
      </c>
      <c r="L1038" s="35" t="n">
        <f aca="false">K1038-I1038</f>
        <v>-33750</v>
      </c>
      <c r="M1038" s="36" t="n">
        <f aca="false">K1038/F1038*100</f>
        <v>47.265625</v>
      </c>
      <c r="N1038" s="36" t="n">
        <f aca="false">K1038/I1038*100</f>
        <v>47.265625</v>
      </c>
    </row>
    <row r="1039" customFormat="false" ht="18.75" hidden="false" customHeight="false" outlineLevel="0" collapsed="false">
      <c r="A1039" s="32" t="s">
        <v>350</v>
      </c>
      <c r="B1039" s="33" t="s">
        <v>482</v>
      </c>
      <c r="C1039" s="33" t="s">
        <v>512</v>
      </c>
      <c r="D1039" s="33" t="s">
        <v>190</v>
      </c>
      <c r="E1039" s="33" t="s">
        <v>351</v>
      </c>
      <c r="F1039" s="34" t="n">
        <f aca="false">F1040</f>
        <v>39250</v>
      </c>
      <c r="G1039" s="35" t="n">
        <f aca="false">G1040</f>
        <v>39250</v>
      </c>
      <c r="H1039" s="35" t="n">
        <f aca="false">G1039-F1039</f>
        <v>0</v>
      </c>
      <c r="I1039" s="35" t="n">
        <f aca="false">I1040</f>
        <v>39250</v>
      </c>
      <c r="J1039" s="35" t="n">
        <f aca="false">I1039-G1039</f>
        <v>0</v>
      </c>
      <c r="K1039" s="35" t="n">
        <f aca="false">K1040</f>
        <v>5500</v>
      </c>
      <c r="L1039" s="35" t="n">
        <f aca="false">K1039-I1039</f>
        <v>-33750</v>
      </c>
      <c r="M1039" s="36" t="n">
        <f aca="false">K1039/F1039*100</f>
        <v>14.0127388535032</v>
      </c>
      <c r="N1039" s="36" t="n">
        <f aca="false">K1039/I1039*100</f>
        <v>14.0127388535032</v>
      </c>
    </row>
    <row r="1040" customFormat="false" ht="26.25" hidden="false" customHeight="true" outlineLevel="0" collapsed="false">
      <c r="A1040" s="32" t="s">
        <v>352</v>
      </c>
      <c r="B1040" s="33" t="s">
        <v>482</v>
      </c>
      <c r="C1040" s="33" t="s">
        <v>512</v>
      </c>
      <c r="D1040" s="33" t="s">
        <v>190</v>
      </c>
      <c r="E1040" s="33" t="s">
        <v>353</v>
      </c>
      <c r="F1040" s="34" t="n">
        <v>39250</v>
      </c>
      <c r="G1040" s="35" t="n">
        <v>39250</v>
      </c>
      <c r="H1040" s="35" t="n">
        <f aca="false">G1040-F1040</f>
        <v>0</v>
      </c>
      <c r="I1040" s="35" t="n">
        <v>39250</v>
      </c>
      <c r="J1040" s="35" t="n">
        <f aca="false">I1040-G1040</f>
        <v>0</v>
      </c>
      <c r="K1040" s="35" t="n">
        <v>5500</v>
      </c>
      <c r="L1040" s="35" t="n">
        <f aca="false">K1040-I1040</f>
        <v>-33750</v>
      </c>
      <c r="M1040" s="36" t="n">
        <f aca="false">K1040/F1040*100</f>
        <v>14.0127388535032</v>
      </c>
      <c r="N1040" s="36" t="n">
        <f aca="false">K1040/I1040*100</f>
        <v>14.0127388535032</v>
      </c>
    </row>
    <row r="1041" customFormat="false" ht="18.75" hidden="false" customHeight="false" outlineLevel="0" collapsed="false">
      <c r="A1041" s="32" t="s">
        <v>248</v>
      </c>
      <c r="B1041" s="33" t="s">
        <v>482</v>
      </c>
      <c r="C1041" s="33" t="s">
        <v>512</v>
      </c>
      <c r="D1041" s="33" t="s">
        <v>190</v>
      </c>
      <c r="E1041" s="33" t="s">
        <v>249</v>
      </c>
      <c r="F1041" s="34" t="n">
        <f aca="false">F1042</f>
        <v>24750</v>
      </c>
      <c r="G1041" s="35" t="n">
        <f aca="false">G1042</f>
        <v>24750</v>
      </c>
      <c r="H1041" s="35" t="n">
        <f aca="false">G1041-F1041</f>
        <v>0</v>
      </c>
      <c r="I1041" s="35" t="n">
        <f aca="false">I1042</f>
        <v>24750</v>
      </c>
      <c r="J1041" s="35" t="n">
        <f aca="false">I1041-G1041</f>
        <v>0</v>
      </c>
      <c r="K1041" s="35" t="n">
        <f aca="false">K1042</f>
        <v>24750</v>
      </c>
      <c r="L1041" s="35" t="n">
        <f aca="false">K1041-I1041</f>
        <v>0</v>
      </c>
      <c r="M1041" s="36" t="n">
        <f aca="false">K1041/F1041*100</f>
        <v>100</v>
      </c>
      <c r="N1041" s="36" t="n">
        <f aca="false">K1041/I1041*100</f>
        <v>100</v>
      </c>
    </row>
    <row r="1042" customFormat="false" ht="24" hidden="false" customHeight="true" outlineLevel="0" collapsed="false">
      <c r="A1042" s="32" t="s">
        <v>252</v>
      </c>
      <c r="B1042" s="33" t="s">
        <v>482</v>
      </c>
      <c r="C1042" s="33" t="s">
        <v>512</v>
      </c>
      <c r="D1042" s="33" t="s">
        <v>190</v>
      </c>
      <c r="E1042" s="33" t="s">
        <v>253</v>
      </c>
      <c r="F1042" s="34" t="n">
        <v>24750</v>
      </c>
      <c r="G1042" s="35" t="n">
        <v>24750</v>
      </c>
      <c r="H1042" s="35" t="n">
        <f aca="false">G1042-F1042</f>
        <v>0</v>
      </c>
      <c r="I1042" s="35" t="n">
        <v>24750</v>
      </c>
      <c r="J1042" s="35" t="n">
        <f aca="false">I1042-G1042</f>
        <v>0</v>
      </c>
      <c r="K1042" s="35" t="n">
        <v>24750</v>
      </c>
      <c r="L1042" s="35" t="n">
        <f aca="false">K1042-I1042</f>
        <v>0</v>
      </c>
      <c r="M1042" s="36" t="n">
        <f aca="false">K1042/F1042*100</f>
        <v>100</v>
      </c>
      <c r="N1042" s="36" t="n">
        <f aca="false">K1042/I1042*100</f>
        <v>100</v>
      </c>
    </row>
    <row r="1043" customFormat="false" ht="37.5" hidden="false" customHeight="false" outlineLevel="0" collapsed="false">
      <c r="A1043" s="32" t="s">
        <v>229</v>
      </c>
      <c r="B1043" s="33" t="s">
        <v>482</v>
      </c>
      <c r="C1043" s="33" t="s">
        <v>230</v>
      </c>
      <c r="D1043" s="33"/>
      <c r="E1043" s="33"/>
      <c r="F1043" s="34" t="n">
        <f aca="false">F1044+F1060</f>
        <v>24355500</v>
      </c>
      <c r="G1043" s="35" t="n">
        <f aca="false">G1044+G1060</f>
        <v>24322457</v>
      </c>
      <c r="H1043" s="35" t="n">
        <f aca="false">G1043-F1043</f>
        <v>-33043</v>
      </c>
      <c r="I1043" s="35" t="n">
        <f aca="false">I1044+I1060</f>
        <v>24322457</v>
      </c>
      <c r="J1043" s="35" t="n">
        <f aca="false">I1043-G1043</f>
        <v>0</v>
      </c>
      <c r="K1043" s="35" t="n">
        <f aca="false">K1044+K1060</f>
        <v>4287838.13</v>
      </c>
      <c r="L1043" s="35" t="n">
        <f aca="false">K1043-I1043</f>
        <v>-20034618.87</v>
      </c>
      <c r="M1043" s="36" t="n">
        <f aca="false">K1043/F1043*100</f>
        <v>17.605214961713</v>
      </c>
      <c r="N1043" s="36" t="n">
        <f aca="false">K1043/I1043*100</f>
        <v>17.6291323282019</v>
      </c>
    </row>
    <row r="1044" customFormat="false" ht="37.5" hidden="false" customHeight="false" outlineLevel="0" collapsed="false">
      <c r="A1044" s="32" t="s">
        <v>483</v>
      </c>
      <c r="B1044" s="33" t="s">
        <v>482</v>
      </c>
      <c r="C1044" s="33" t="s">
        <v>230</v>
      </c>
      <c r="D1044" s="33" t="s">
        <v>484</v>
      </c>
      <c r="E1044" s="33"/>
      <c r="F1044" s="34" t="n">
        <f aca="false">F1045</f>
        <v>24271000</v>
      </c>
      <c r="G1044" s="35" t="n">
        <f aca="false">G1045</f>
        <v>24237957</v>
      </c>
      <c r="H1044" s="35" t="n">
        <f aca="false">G1044-F1044</f>
        <v>-33043</v>
      </c>
      <c r="I1044" s="35" t="n">
        <f aca="false">I1045</f>
        <v>24237957</v>
      </c>
      <c r="J1044" s="35" t="n">
        <f aca="false">I1044-G1044</f>
        <v>0</v>
      </c>
      <c r="K1044" s="35" t="n">
        <f aca="false">K1045</f>
        <v>4278038.13</v>
      </c>
      <c r="L1044" s="35" t="n">
        <f aca="false">K1044-I1044</f>
        <v>-19959918.87</v>
      </c>
      <c r="M1044" s="36" t="n">
        <f aca="false">K1044/F1044*100</f>
        <v>17.6261304849409</v>
      </c>
      <c r="N1044" s="36" t="n">
        <f aca="false">K1044/I1044*100</f>
        <v>17.6501597473747</v>
      </c>
    </row>
    <row r="1045" customFormat="false" ht="37.5" hidden="false" customHeight="false" outlineLevel="0" collapsed="false">
      <c r="A1045" s="32" t="s">
        <v>485</v>
      </c>
      <c r="B1045" s="33" t="s">
        <v>482</v>
      </c>
      <c r="C1045" s="33" t="s">
        <v>230</v>
      </c>
      <c r="D1045" s="33" t="s">
        <v>486</v>
      </c>
      <c r="E1045" s="33"/>
      <c r="F1045" s="34" t="n">
        <f aca="false">F1046</f>
        <v>24271000</v>
      </c>
      <c r="G1045" s="35" t="n">
        <f aca="false">G1046</f>
        <v>24237957</v>
      </c>
      <c r="H1045" s="35" t="n">
        <f aca="false">G1045-F1045</f>
        <v>-33043</v>
      </c>
      <c r="I1045" s="35" t="n">
        <f aca="false">I1046</f>
        <v>24237957</v>
      </c>
      <c r="J1045" s="35" t="n">
        <f aca="false">I1045-G1045</f>
        <v>0</v>
      </c>
      <c r="K1045" s="35" t="n">
        <f aca="false">K1046</f>
        <v>4278038.13</v>
      </c>
      <c r="L1045" s="35" t="n">
        <f aca="false">K1045-I1045</f>
        <v>-19959918.87</v>
      </c>
      <c r="M1045" s="36" t="n">
        <f aca="false">K1045/F1045*100</f>
        <v>17.6261304849409</v>
      </c>
      <c r="N1045" s="36" t="n">
        <f aca="false">K1045/I1045*100</f>
        <v>17.6501597473747</v>
      </c>
    </row>
    <row r="1046" customFormat="false" ht="37.5" hidden="false" customHeight="false" outlineLevel="0" collapsed="false">
      <c r="A1046" s="32" t="s">
        <v>487</v>
      </c>
      <c r="B1046" s="33" t="s">
        <v>482</v>
      </c>
      <c r="C1046" s="33" t="s">
        <v>230</v>
      </c>
      <c r="D1046" s="33" t="s">
        <v>488</v>
      </c>
      <c r="E1046" s="33"/>
      <c r="F1046" s="34" t="n">
        <f aca="false">F1047</f>
        <v>24271000</v>
      </c>
      <c r="G1046" s="35" t="n">
        <f aca="false">G1047</f>
        <v>24237957</v>
      </c>
      <c r="H1046" s="35" t="n">
        <f aca="false">G1046-F1046</f>
        <v>-33043</v>
      </c>
      <c r="I1046" s="35" t="n">
        <f aca="false">I1047</f>
        <v>24237957</v>
      </c>
      <c r="J1046" s="35" t="n">
        <f aca="false">I1046-G1046</f>
        <v>0</v>
      </c>
      <c r="K1046" s="35" t="n">
        <f aca="false">K1047</f>
        <v>4278038.13</v>
      </c>
      <c r="L1046" s="35" t="n">
        <f aca="false">K1046-I1046</f>
        <v>-19959918.87</v>
      </c>
      <c r="M1046" s="36" t="n">
        <f aca="false">K1046/F1046*100</f>
        <v>17.6261304849409</v>
      </c>
      <c r="N1046" s="36" t="n">
        <f aca="false">K1046/I1046*100</f>
        <v>17.6501597473747</v>
      </c>
    </row>
    <row r="1047" customFormat="false" ht="37.5" hidden="false" customHeight="false" outlineLevel="0" collapsed="false">
      <c r="A1047" s="32" t="s">
        <v>26</v>
      </c>
      <c r="B1047" s="33" t="s">
        <v>482</v>
      </c>
      <c r="C1047" s="33" t="s">
        <v>230</v>
      </c>
      <c r="D1047" s="33" t="s">
        <v>528</v>
      </c>
      <c r="E1047" s="33"/>
      <c r="F1047" s="34" t="n">
        <f aca="false">F1048+F1053+F1057</f>
        <v>24271000</v>
      </c>
      <c r="G1047" s="35" t="n">
        <f aca="false">G1048+G1053+G1057</f>
        <v>24237957</v>
      </c>
      <c r="H1047" s="35" t="n">
        <f aca="false">G1047-F1047</f>
        <v>-33043</v>
      </c>
      <c r="I1047" s="35" t="n">
        <f aca="false">I1048+I1053+I1057</f>
        <v>24237957</v>
      </c>
      <c r="J1047" s="35" t="n">
        <f aca="false">I1047-G1047</f>
        <v>0</v>
      </c>
      <c r="K1047" s="35" t="n">
        <f aca="false">K1048+K1053+K1057</f>
        <v>4278038.13</v>
      </c>
      <c r="L1047" s="35" t="n">
        <f aca="false">K1047-I1047</f>
        <v>-19959918.87</v>
      </c>
      <c r="M1047" s="36" t="n">
        <f aca="false">K1047/F1047*100</f>
        <v>17.6261304849409</v>
      </c>
      <c r="N1047" s="36" t="n">
        <f aca="false">K1047/I1047*100</f>
        <v>17.6501597473747</v>
      </c>
    </row>
    <row r="1048" customFormat="false" ht="93.75" hidden="false" customHeight="false" outlineLevel="0" collapsed="false">
      <c r="A1048" s="32" t="s">
        <v>28</v>
      </c>
      <c r="B1048" s="33" t="s">
        <v>482</v>
      </c>
      <c r="C1048" s="33" t="s">
        <v>230</v>
      </c>
      <c r="D1048" s="33" t="s">
        <v>528</v>
      </c>
      <c r="E1048" s="33" t="s">
        <v>29</v>
      </c>
      <c r="F1048" s="34" t="n">
        <f aca="false">F1049</f>
        <v>21968600</v>
      </c>
      <c r="G1048" s="35" t="n">
        <f aca="false">G1049</f>
        <v>21984154</v>
      </c>
      <c r="H1048" s="35" t="n">
        <f aca="false">G1048-F1048</f>
        <v>15554</v>
      </c>
      <c r="I1048" s="35" t="n">
        <f aca="false">I1049</f>
        <v>21984154</v>
      </c>
      <c r="J1048" s="35" t="n">
        <f aca="false">I1048-G1048</f>
        <v>0</v>
      </c>
      <c r="K1048" s="35" t="n">
        <f aca="false">K1049</f>
        <v>3859613.96</v>
      </c>
      <c r="L1048" s="35" t="n">
        <f aca="false">K1048-I1048</f>
        <v>-18124540.04</v>
      </c>
      <c r="M1048" s="36" t="n">
        <f aca="false">K1048/F1048*100</f>
        <v>17.5687752519505</v>
      </c>
      <c r="N1048" s="36" t="n">
        <f aca="false">K1048/I1048*100</f>
        <v>17.5563451748018</v>
      </c>
    </row>
    <row r="1049" customFormat="false" ht="37.5" hidden="false" customHeight="false" outlineLevel="0" collapsed="false">
      <c r="A1049" s="32" t="s">
        <v>30</v>
      </c>
      <c r="B1049" s="33" t="s">
        <v>482</v>
      </c>
      <c r="C1049" s="33" t="s">
        <v>230</v>
      </c>
      <c r="D1049" s="33" t="s">
        <v>528</v>
      </c>
      <c r="E1049" s="33" t="s">
        <v>31</v>
      </c>
      <c r="F1049" s="34" t="n">
        <f aca="false">F1050+F1051+F1052</f>
        <v>21968600</v>
      </c>
      <c r="G1049" s="35" t="n">
        <f aca="false">G1050+G1051+G1052</f>
        <v>21984154</v>
      </c>
      <c r="H1049" s="35" t="n">
        <f aca="false">G1049-F1049</f>
        <v>15554</v>
      </c>
      <c r="I1049" s="35" t="n">
        <f aca="false">I1050+I1051+I1052</f>
        <v>21984154</v>
      </c>
      <c r="J1049" s="35" t="n">
        <f aca="false">I1049-G1049</f>
        <v>0</v>
      </c>
      <c r="K1049" s="35" t="n">
        <f aca="false">K1050+K1051+K1052</f>
        <v>3859613.96</v>
      </c>
      <c r="L1049" s="35" t="n">
        <f aca="false">K1049-I1049</f>
        <v>-18124540.04</v>
      </c>
      <c r="M1049" s="36" t="n">
        <f aca="false">K1049/F1049*100</f>
        <v>17.5687752519505</v>
      </c>
      <c r="N1049" s="36" t="n">
        <f aca="false">K1049/I1049*100</f>
        <v>17.5563451748018</v>
      </c>
    </row>
    <row r="1050" customFormat="false" ht="37.5" hidden="false" customHeight="false" outlineLevel="0" collapsed="false">
      <c r="A1050" s="32" t="s">
        <v>32</v>
      </c>
      <c r="B1050" s="33" t="s">
        <v>482</v>
      </c>
      <c r="C1050" s="33" t="s">
        <v>230</v>
      </c>
      <c r="D1050" s="33" t="s">
        <v>528</v>
      </c>
      <c r="E1050" s="33" t="s">
        <v>33</v>
      </c>
      <c r="F1050" s="34" t="n">
        <v>16633700</v>
      </c>
      <c r="G1050" s="35" t="n">
        <v>16646606</v>
      </c>
      <c r="H1050" s="35" t="n">
        <f aca="false">G1050-F1050</f>
        <v>12906</v>
      </c>
      <c r="I1050" s="35" t="n">
        <v>16646606</v>
      </c>
      <c r="J1050" s="35" t="n">
        <f aca="false">I1050-G1050</f>
        <v>0</v>
      </c>
      <c r="K1050" s="35" t="n">
        <v>2935746.06</v>
      </c>
      <c r="L1050" s="35" t="n">
        <f aca="false">K1050-I1050</f>
        <v>-13710859.94</v>
      </c>
      <c r="M1050" s="36" t="n">
        <f aca="false">K1050/F1050*100</f>
        <v>17.6493868471837</v>
      </c>
      <c r="N1050" s="36" t="n">
        <f aca="false">K1050/I1050*100</f>
        <v>17.635703398038</v>
      </c>
    </row>
    <row r="1051" customFormat="false" ht="56.25" hidden="false" customHeight="false" outlineLevel="0" collapsed="false">
      <c r="A1051" s="32" t="s">
        <v>34</v>
      </c>
      <c r="B1051" s="33" t="s">
        <v>482</v>
      </c>
      <c r="C1051" s="33" t="s">
        <v>230</v>
      </c>
      <c r="D1051" s="33" t="s">
        <v>528</v>
      </c>
      <c r="E1051" s="33" t="s">
        <v>35</v>
      </c>
      <c r="F1051" s="34" t="n">
        <v>776600</v>
      </c>
      <c r="G1051" s="35" t="n">
        <v>779248</v>
      </c>
      <c r="H1051" s="35" t="n">
        <f aca="false">G1051-F1051</f>
        <v>2648</v>
      </c>
      <c r="I1051" s="35" t="n">
        <v>779248</v>
      </c>
      <c r="J1051" s="35" t="n">
        <f aca="false">I1051-G1051</f>
        <v>0</v>
      </c>
      <c r="K1051" s="35" t="n">
        <v>96410</v>
      </c>
      <c r="L1051" s="35" t="n">
        <f aca="false">K1051-I1051</f>
        <v>-682838</v>
      </c>
      <c r="M1051" s="36" t="n">
        <f aca="false">K1051/F1051*100</f>
        <v>12.4143703322174</v>
      </c>
      <c r="N1051" s="36" t="n">
        <f aca="false">K1051/I1051*100</f>
        <v>12.3721844650227</v>
      </c>
    </row>
    <row r="1052" customFormat="false" ht="75" hidden="false" customHeight="false" outlineLevel="0" collapsed="false">
      <c r="A1052" s="32" t="s">
        <v>38</v>
      </c>
      <c r="B1052" s="33" t="s">
        <v>482</v>
      </c>
      <c r="C1052" s="33" t="s">
        <v>230</v>
      </c>
      <c r="D1052" s="33" t="s">
        <v>528</v>
      </c>
      <c r="E1052" s="33" t="s">
        <v>39</v>
      </c>
      <c r="F1052" s="34" t="n">
        <v>4558300</v>
      </c>
      <c r="G1052" s="35" t="n">
        <v>4558300</v>
      </c>
      <c r="H1052" s="35" t="n">
        <f aca="false">G1052-F1052</f>
        <v>0</v>
      </c>
      <c r="I1052" s="35" t="n">
        <v>4558300</v>
      </c>
      <c r="J1052" s="35" t="n">
        <f aca="false">I1052-G1052</f>
        <v>0</v>
      </c>
      <c r="K1052" s="35" t="n">
        <v>827457.9</v>
      </c>
      <c r="L1052" s="35" t="n">
        <f aca="false">K1052-I1052</f>
        <v>-3730842.1</v>
      </c>
      <c r="M1052" s="36" t="n">
        <f aca="false">K1052/F1052*100</f>
        <v>18.152774060505</v>
      </c>
      <c r="N1052" s="36" t="n">
        <f aca="false">K1052/I1052*100</f>
        <v>18.152774060505</v>
      </c>
    </row>
    <row r="1053" customFormat="false" ht="37.5" hidden="false" customHeight="false" outlineLevel="0" collapsed="false">
      <c r="A1053" s="32" t="s">
        <v>40</v>
      </c>
      <c r="B1053" s="33" t="s">
        <v>482</v>
      </c>
      <c r="C1053" s="33" t="s">
        <v>230</v>
      </c>
      <c r="D1053" s="33" t="s">
        <v>528</v>
      </c>
      <c r="E1053" s="33" t="s">
        <v>41</v>
      </c>
      <c r="F1053" s="34" t="n">
        <f aca="false">F1054</f>
        <v>1965100</v>
      </c>
      <c r="G1053" s="35" t="n">
        <f aca="false">G1054</f>
        <v>1916503</v>
      </c>
      <c r="H1053" s="35" t="n">
        <f aca="false">G1053-F1053</f>
        <v>-48597</v>
      </c>
      <c r="I1053" s="35" t="n">
        <f aca="false">I1054</f>
        <v>1916503</v>
      </c>
      <c r="J1053" s="35" t="n">
        <f aca="false">I1053-G1053</f>
        <v>0</v>
      </c>
      <c r="K1053" s="35" t="n">
        <f aca="false">K1054</f>
        <v>330824.17</v>
      </c>
      <c r="L1053" s="35" t="n">
        <f aca="false">K1053-I1053</f>
        <v>-1585678.83</v>
      </c>
      <c r="M1053" s="36" t="n">
        <f aca="false">K1053/F1053*100</f>
        <v>16.8349788814819</v>
      </c>
      <c r="N1053" s="36" t="n">
        <f aca="false">K1053/I1053*100</f>
        <v>17.2618654914707</v>
      </c>
    </row>
    <row r="1054" customFormat="false" ht="56.25" hidden="false" customHeight="false" outlineLevel="0" collapsed="false">
      <c r="A1054" s="32" t="s">
        <v>42</v>
      </c>
      <c r="B1054" s="33" t="s">
        <v>482</v>
      </c>
      <c r="C1054" s="33" t="s">
        <v>230</v>
      </c>
      <c r="D1054" s="33" t="s">
        <v>528</v>
      </c>
      <c r="E1054" s="33" t="s">
        <v>43</v>
      </c>
      <c r="F1054" s="34" t="n">
        <f aca="false">F1056+F1055</f>
        <v>1965100</v>
      </c>
      <c r="G1054" s="35" t="n">
        <f aca="false">G1056+G1055</f>
        <v>1916503</v>
      </c>
      <c r="H1054" s="35" t="n">
        <f aca="false">G1054-F1054</f>
        <v>-48597</v>
      </c>
      <c r="I1054" s="35" t="n">
        <f aca="false">I1056+I1055</f>
        <v>1916503</v>
      </c>
      <c r="J1054" s="35" t="n">
        <f aca="false">I1054-G1054</f>
        <v>0</v>
      </c>
      <c r="K1054" s="35" t="n">
        <f aca="false">K1056+K1055</f>
        <v>330824.17</v>
      </c>
      <c r="L1054" s="35" t="n">
        <f aca="false">K1054-I1054</f>
        <v>-1585678.83</v>
      </c>
      <c r="M1054" s="36" t="n">
        <f aca="false">K1054/F1054*100</f>
        <v>16.8349788814819</v>
      </c>
      <c r="N1054" s="36" t="n">
        <f aca="false">K1054/I1054*100</f>
        <v>17.2618654914707</v>
      </c>
    </row>
    <row r="1055" customFormat="false" ht="56.25" hidden="false" customHeight="false" outlineLevel="0" collapsed="false">
      <c r="A1055" s="32" t="s">
        <v>529</v>
      </c>
      <c r="B1055" s="33" t="s">
        <v>482</v>
      </c>
      <c r="C1055" s="33" t="s">
        <v>230</v>
      </c>
      <c r="D1055" s="33" t="s">
        <v>528</v>
      </c>
      <c r="E1055" s="33" t="s">
        <v>530</v>
      </c>
      <c r="F1055" s="34" t="n">
        <v>0</v>
      </c>
      <c r="G1055" s="35" t="n">
        <v>55170</v>
      </c>
      <c r="H1055" s="35" t="n">
        <f aca="false">G1055-F1055</f>
        <v>55170</v>
      </c>
      <c r="I1055" s="35" t="n">
        <v>55170</v>
      </c>
      <c r="J1055" s="35" t="n">
        <f aca="false">I1055-G1055</f>
        <v>0</v>
      </c>
      <c r="K1055" s="35" t="n">
        <v>0</v>
      </c>
      <c r="L1055" s="35" t="n">
        <f aca="false">K1055-I1055</f>
        <v>-55170</v>
      </c>
      <c r="M1055" s="36" t="e">
        <f aca="false">K1055/F1055*100</f>
        <v>#DIV/0!</v>
      </c>
      <c r="N1055" s="36" t="n">
        <f aca="false">K1055/I1055*100</f>
        <v>0</v>
      </c>
    </row>
    <row r="1056" customFormat="false" ht="18.75" hidden="false" customHeight="false" outlineLevel="0" collapsed="false">
      <c r="A1056" s="32" t="s">
        <v>44</v>
      </c>
      <c r="B1056" s="33" t="s">
        <v>482</v>
      </c>
      <c r="C1056" s="33" t="s">
        <v>230</v>
      </c>
      <c r="D1056" s="33" t="s">
        <v>528</v>
      </c>
      <c r="E1056" s="33" t="s">
        <v>45</v>
      </c>
      <c r="F1056" s="34" t="n">
        <v>1965100</v>
      </c>
      <c r="G1056" s="35" t="n">
        <v>1861333</v>
      </c>
      <c r="H1056" s="35" t="n">
        <f aca="false">G1056-F1056</f>
        <v>-103767</v>
      </c>
      <c r="I1056" s="35" t="n">
        <v>1861333</v>
      </c>
      <c r="J1056" s="35" t="n">
        <f aca="false">I1056-G1056</f>
        <v>0</v>
      </c>
      <c r="K1056" s="35" t="n">
        <v>330824.17</v>
      </c>
      <c r="L1056" s="35" t="n">
        <f aca="false">K1056-I1056</f>
        <v>-1530508.83</v>
      </c>
      <c r="M1056" s="36" t="n">
        <f aca="false">K1056/F1056*100</f>
        <v>16.8349788814819</v>
      </c>
      <c r="N1056" s="36" t="n">
        <f aca="false">K1056/I1056*100</f>
        <v>17.7735080181784</v>
      </c>
    </row>
    <row r="1057" customFormat="false" ht="18.75" hidden="false" customHeight="false" outlineLevel="0" collapsed="false">
      <c r="A1057" s="32" t="s">
        <v>46</v>
      </c>
      <c r="B1057" s="33" t="s">
        <v>482</v>
      </c>
      <c r="C1057" s="33" t="s">
        <v>230</v>
      </c>
      <c r="D1057" s="33" t="s">
        <v>528</v>
      </c>
      <c r="E1057" s="33" t="s">
        <v>47</v>
      </c>
      <c r="F1057" s="34" t="n">
        <f aca="false">F1058</f>
        <v>337300</v>
      </c>
      <c r="G1057" s="35" t="n">
        <f aca="false">G1058</f>
        <v>337300</v>
      </c>
      <c r="H1057" s="35" t="n">
        <f aca="false">G1057-F1057</f>
        <v>0</v>
      </c>
      <c r="I1057" s="35" t="n">
        <f aca="false">I1058</f>
        <v>337300</v>
      </c>
      <c r="J1057" s="35" t="n">
        <f aca="false">I1057-G1057</f>
        <v>0</v>
      </c>
      <c r="K1057" s="35" t="n">
        <f aca="false">K1058</f>
        <v>87600</v>
      </c>
      <c r="L1057" s="35" t="n">
        <f aca="false">K1057-I1057</f>
        <v>-249700</v>
      </c>
      <c r="M1057" s="36" t="n">
        <f aca="false">K1057/F1057*100</f>
        <v>25.970945745627</v>
      </c>
      <c r="N1057" s="36" t="n">
        <f aca="false">K1057/I1057*100</f>
        <v>25.970945745627</v>
      </c>
    </row>
    <row r="1058" customFormat="false" ht="18.75" hidden="false" customHeight="false" outlineLevel="0" collapsed="false">
      <c r="A1058" s="32" t="s">
        <v>48</v>
      </c>
      <c r="B1058" s="33" t="s">
        <v>482</v>
      </c>
      <c r="C1058" s="33" t="s">
        <v>230</v>
      </c>
      <c r="D1058" s="33" t="s">
        <v>528</v>
      </c>
      <c r="E1058" s="33" t="s">
        <v>49</v>
      </c>
      <c r="F1058" s="34" t="n">
        <f aca="false">F1059</f>
        <v>337300</v>
      </c>
      <c r="G1058" s="35" t="n">
        <f aca="false">G1059</f>
        <v>337300</v>
      </c>
      <c r="H1058" s="35" t="n">
        <f aca="false">G1058-F1058</f>
        <v>0</v>
      </c>
      <c r="I1058" s="35" t="n">
        <f aca="false">I1059</f>
        <v>337300</v>
      </c>
      <c r="J1058" s="35" t="n">
        <f aca="false">I1058-G1058</f>
        <v>0</v>
      </c>
      <c r="K1058" s="35" t="n">
        <f aca="false">K1059</f>
        <v>87600</v>
      </c>
      <c r="L1058" s="35" t="n">
        <f aca="false">K1058-I1058</f>
        <v>-249700</v>
      </c>
      <c r="M1058" s="36" t="n">
        <f aca="false">K1058/F1058*100</f>
        <v>25.970945745627</v>
      </c>
      <c r="N1058" s="36" t="n">
        <f aca="false">K1058/I1058*100</f>
        <v>25.970945745627</v>
      </c>
    </row>
    <row r="1059" customFormat="false" ht="37.5" hidden="false" customHeight="false" outlineLevel="0" collapsed="false">
      <c r="A1059" s="32" t="s">
        <v>50</v>
      </c>
      <c r="B1059" s="33" t="s">
        <v>482</v>
      </c>
      <c r="C1059" s="33" t="s">
        <v>230</v>
      </c>
      <c r="D1059" s="33" t="s">
        <v>528</v>
      </c>
      <c r="E1059" s="33" t="s">
        <v>51</v>
      </c>
      <c r="F1059" s="34" t="n">
        <v>337300</v>
      </c>
      <c r="G1059" s="35" t="n">
        <v>337300</v>
      </c>
      <c r="H1059" s="35" t="n">
        <f aca="false">G1059-F1059</f>
        <v>0</v>
      </c>
      <c r="I1059" s="35" t="n">
        <v>337300</v>
      </c>
      <c r="J1059" s="35" t="n">
        <f aca="false">I1059-G1059</f>
        <v>0</v>
      </c>
      <c r="K1059" s="35" t="n">
        <v>87600</v>
      </c>
      <c r="L1059" s="35" t="n">
        <f aca="false">K1059-I1059</f>
        <v>-249700</v>
      </c>
      <c r="M1059" s="36" t="n">
        <f aca="false">K1059/F1059*100</f>
        <v>25.970945745627</v>
      </c>
      <c r="N1059" s="36" t="n">
        <f aca="false">K1059/I1059*100</f>
        <v>25.970945745627</v>
      </c>
    </row>
    <row r="1060" customFormat="false" ht="75" hidden="false" customHeight="false" outlineLevel="0" collapsed="false">
      <c r="A1060" s="32" t="s">
        <v>94</v>
      </c>
      <c r="B1060" s="33" t="s">
        <v>482</v>
      </c>
      <c r="C1060" s="33" t="s">
        <v>230</v>
      </c>
      <c r="D1060" s="33" t="s">
        <v>95</v>
      </c>
      <c r="E1060" s="33"/>
      <c r="F1060" s="34" t="n">
        <f aca="false">F1061</f>
        <v>84500</v>
      </c>
      <c r="G1060" s="35" t="n">
        <f aca="false">G1061</f>
        <v>84500</v>
      </c>
      <c r="H1060" s="35" t="n">
        <f aca="false">G1060-F1060</f>
        <v>0</v>
      </c>
      <c r="I1060" s="35" t="n">
        <f aca="false">I1061</f>
        <v>84500</v>
      </c>
      <c r="J1060" s="35" t="n">
        <f aca="false">I1060-G1060</f>
        <v>0</v>
      </c>
      <c r="K1060" s="35" t="n">
        <f aca="false">K1061</f>
        <v>9800</v>
      </c>
      <c r="L1060" s="35" t="n">
        <f aca="false">K1060-I1060</f>
        <v>-74700</v>
      </c>
      <c r="M1060" s="36" t="n">
        <f aca="false">K1060/F1060*100</f>
        <v>11.5976331360947</v>
      </c>
      <c r="N1060" s="36" t="n">
        <f aca="false">K1060/I1060*100</f>
        <v>11.5976331360947</v>
      </c>
    </row>
    <row r="1061" customFormat="false" ht="37.5" hidden="false" customHeight="false" outlineLevel="0" collapsed="false">
      <c r="A1061" s="32" t="s">
        <v>96</v>
      </c>
      <c r="B1061" s="33" t="s">
        <v>482</v>
      </c>
      <c r="C1061" s="33" t="s">
        <v>230</v>
      </c>
      <c r="D1061" s="33" t="s">
        <v>97</v>
      </c>
      <c r="E1061" s="33"/>
      <c r="F1061" s="34" t="n">
        <f aca="false">F1062</f>
        <v>84500</v>
      </c>
      <c r="G1061" s="35" t="n">
        <f aca="false">G1062</f>
        <v>84500</v>
      </c>
      <c r="H1061" s="35" t="n">
        <f aca="false">G1061-F1061</f>
        <v>0</v>
      </c>
      <c r="I1061" s="35" t="n">
        <f aca="false">I1062</f>
        <v>84500</v>
      </c>
      <c r="J1061" s="35" t="n">
        <f aca="false">I1061-G1061</f>
        <v>0</v>
      </c>
      <c r="K1061" s="35" t="n">
        <f aca="false">K1062</f>
        <v>9800</v>
      </c>
      <c r="L1061" s="35" t="n">
        <f aca="false">K1061-I1061</f>
        <v>-74700</v>
      </c>
      <c r="M1061" s="36" t="n">
        <f aca="false">K1061/F1061*100</f>
        <v>11.5976331360947</v>
      </c>
      <c r="N1061" s="36" t="n">
        <f aca="false">K1061/I1061*100</f>
        <v>11.5976331360947</v>
      </c>
    </row>
    <row r="1062" customFormat="false" ht="56.25" hidden="false" customHeight="false" outlineLevel="0" collapsed="false">
      <c r="A1062" s="32" t="s">
        <v>98</v>
      </c>
      <c r="B1062" s="33" t="s">
        <v>482</v>
      </c>
      <c r="C1062" s="33" t="s">
        <v>230</v>
      </c>
      <c r="D1062" s="33" t="s">
        <v>99</v>
      </c>
      <c r="E1062" s="33"/>
      <c r="F1062" s="34" t="n">
        <f aca="false">F1063</f>
        <v>84500</v>
      </c>
      <c r="G1062" s="35" t="n">
        <f aca="false">G1063</f>
        <v>84500</v>
      </c>
      <c r="H1062" s="35" t="n">
        <f aca="false">G1062-F1062</f>
        <v>0</v>
      </c>
      <c r="I1062" s="35" t="n">
        <f aca="false">I1063</f>
        <v>84500</v>
      </c>
      <c r="J1062" s="35" t="n">
        <f aca="false">I1062-G1062</f>
        <v>0</v>
      </c>
      <c r="K1062" s="35" t="n">
        <f aca="false">K1063</f>
        <v>9800</v>
      </c>
      <c r="L1062" s="35" t="n">
        <f aca="false">K1062-I1062</f>
        <v>-74700</v>
      </c>
      <c r="M1062" s="36" t="n">
        <f aca="false">K1062/F1062*100</f>
        <v>11.5976331360947</v>
      </c>
      <c r="N1062" s="36" t="n">
        <f aca="false">K1062/I1062*100</f>
        <v>11.5976331360947</v>
      </c>
    </row>
    <row r="1063" customFormat="false" ht="18.75" hidden="false" customHeight="false" outlineLevel="0" collapsed="false">
      <c r="A1063" s="32" t="s">
        <v>100</v>
      </c>
      <c r="B1063" s="33" t="s">
        <v>482</v>
      </c>
      <c r="C1063" s="33" t="s">
        <v>230</v>
      </c>
      <c r="D1063" s="33" t="s">
        <v>101</v>
      </c>
      <c r="E1063" s="33"/>
      <c r="F1063" s="34" t="n">
        <f aca="false">F1064</f>
        <v>84500</v>
      </c>
      <c r="G1063" s="35" t="n">
        <f aca="false">G1064</f>
        <v>84500</v>
      </c>
      <c r="H1063" s="35" t="n">
        <f aca="false">G1063-F1063</f>
        <v>0</v>
      </c>
      <c r="I1063" s="35" t="n">
        <f aca="false">I1064</f>
        <v>84500</v>
      </c>
      <c r="J1063" s="35" t="n">
        <f aca="false">I1063-G1063</f>
        <v>0</v>
      </c>
      <c r="K1063" s="35" t="n">
        <f aca="false">K1064</f>
        <v>9800</v>
      </c>
      <c r="L1063" s="35" t="n">
        <f aca="false">K1063-I1063</f>
        <v>-74700</v>
      </c>
      <c r="M1063" s="36" t="n">
        <f aca="false">K1063/F1063*100</f>
        <v>11.5976331360947</v>
      </c>
      <c r="N1063" s="36" t="n">
        <f aca="false">K1063/I1063*100</f>
        <v>11.5976331360947</v>
      </c>
    </row>
    <row r="1064" customFormat="false" ht="37.5" hidden="false" customHeight="false" outlineLevel="0" collapsed="false">
      <c r="A1064" s="32" t="s">
        <v>40</v>
      </c>
      <c r="B1064" s="33" t="s">
        <v>482</v>
      </c>
      <c r="C1064" s="33" t="s">
        <v>230</v>
      </c>
      <c r="D1064" s="33" t="s">
        <v>101</v>
      </c>
      <c r="E1064" s="33" t="s">
        <v>41</v>
      </c>
      <c r="F1064" s="34" t="n">
        <f aca="false">F1065</f>
        <v>84500</v>
      </c>
      <c r="G1064" s="35" t="n">
        <f aca="false">G1065</f>
        <v>84500</v>
      </c>
      <c r="H1064" s="35" t="n">
        <f aca="false">G1064-F1064</f>
        <v>0</v>
      </c>
      <c r="I1064" s="35" t="n">
        <f aca="false">I1065</f>
        <v>84500</v>
      </c>
      <c r="J1064" s="35" t="n">
        <f aca="false">I1064-G1064</f>
        <v>0</v>
      </c>
      <c r="K1064" s="35" t="n">
        <f aca="false">K1065</f>
        <v>9800</v>
      </c>
      <c r="L1064" s="35" t="n">
        <f aca="false">K1064-I1064</f>
        <v>-74700</v>
      </c>
      <c r="M1064" s="36" t="n">
        <f aca="false">K1064/F1064*100</f>
        <v>11.5976331360947</v>
      </c>
      <c r="N1064" s="36" t="n">
        <f aca="false">K1064/I1064*100</f>
        <v>11.5976331360947</v>
      </c>
    </row>
    <row r="1065" customFormat="false" ht="56.25" hidden="false" customHeight="false" outlineLevel="0" collapsed="false">
      <c r="A1065" s="32" t="s">
        <v>42</v>
      </c>
      <c r="B1065" s="33" t="s">
        <v>482</v>
      </c>
      <c r="C1065" s="33" t="s">
        <v>230</v>
      </c>
      <c r="D1065" s="33" t="s">
        <v>101</v>
      </c>
      <c r="E1065" s="33" t="s">
        <v>43</v>
      </c>
      <c r="F1065" s="34" t="n">
        <f aca="false">F1066</f>
        <v>84500</v>
      </c>
      <c r="G1065" s="35" t="n">
        <f aca="false">G1066</f>
        <v>84500</v>
      </c>
      <c r="H1065" s="35" t="n">
        <f aca="false">G1065-F1065</f>
        <v>0</v>
      </c>
      <c r="I1065" s="35" t="n">
        <f aca="false">I1066</f>
        <v>84500</v>
      </c>
      <c r="J1065" s="35" t="n">
        <f aca="false">I1065-G1065</f>
        <v>0</v>
      </c>
      <c r="K1065" s="35" t="n">
        <f aca="false">K1066</f>
        <v>9800</v>
      </c>
      <c r="L1065" s="35" t="n">
        <f aca="false">K1065-I1065</f>
        <v>-74700</v>
      </c>
      <c r="M1065" s="36" t="n">
        <f aca="false">K1065/F1065*100</f>
        <v>11.5976331360947</v>
      </c>
      <c r="N1065" s="36" t="n">
        <f aca="false">K1065/I1065*100</f>
        <v>11.5976331360947</v>
      </c>
    </row>
    <row r="1066" customFormat="false" ht="18.75" hidden="false" customHeight="false" outlineLevel="0" collapsed="false">
      <c r="A1066" s="32" t="s">
        <v>44</v>
      </c>
      <c r="B1066" s="33" t="s">
        <v>482</v>
      </c>
      <c r="C1066" s="33" t="s">
        <v>230</v>
      </c>
      <c r="D1066" s="33" t="s">
        <v>101</v>
      </c>
      <c r="E1066" s="33" t="s">
        <v>45</v>
      </c>
      <c r="F1066" s="34" t="n">
        <v>84500</v>
      </c>
      <c r="G1066" s="35" t="n">
        <v>84500</v>
      </c>
      <c r="H1066" s="35" t="n">
        <f aca="false">G1066-F1066</f>
        <v>0</v>
      </c>
      <c r="I1066" s="35" t="n">
        <v>84500</v>
      </c>
      <c r="J1066" s="35" t="n">
        <f aca="false">I1066-G1066</f>
        <v>0</v>
      </c>
      <c r="K1066" s="35" t="n">
        <v>9800</v>
      </c>
      <c r="L1066" s="35" t="n">
        <f aca="false">K1066-I1066</f>
        <v>-74700</v>
      </c>
      <c r="M1066" s="36" t="n">
        <f aca="false">K1066/F1066*100</f>
        <v>11.5976331360947</v>
      </c>
      <c r="N1066" s="36" t="n">
        <f aca="false">K1066/I1066*100</f>
        <v>11.5976331360947</v>
      </c>
    </row>
    <row r="1067" s="31" customFormat="true" ht="39" hidden="false" customHeight="false" outlineLevel="0" collapsed="false">
      <c r="A1067" s="26" t="s">
        <v>531</v>
      </c>
      <c r="B1067" s="27" t="s">
        <v>532</v>
      </c>
      <c r="C1067" s="27"/>
      <c r="D1067" s="27"/>
      <c r="E1067" s="27"/>
      <c r="F1067" s="28" t="n">
        <f aca="false">F1068+F1085+F1165</f>
        <v>574510058</v>
      </c>
      <c r="G1067" s="29" t="n">
        <f aca="false">G1068+G1085+G1165</f>
        <v>655571743</v>
      </c>
      <c r="H1067" s="29" t="n">
        <f aca="false">G1067-F1067</f>
        <v>81061685</v>
      </c>
      <c r="I1067" s="29" t="n">
        <f aca="false">I1068+I1085+I1165</f>
        <v>655174043</v>
      </c>
      <c r="J1067" s="29" t="n">
        <f aca="false">I1067-G1067</f>
        <v>-397700</v>
      </c>
      <c r="K1067" s="29" t="n">
        <f aca="false">K1068+K1085+K1165</f>
        <v>133706547.72</v>
      </c>
      <c r="L1067" s="29" t="n">
        <f aca="false">K1067-I1067</f>
        <v>-521467495.28</v>
      </c>
      <c r="M1067" s="30" t="n">
        <f aca="false">K1067/F1067*100</f>
        <v>23.2731430647991</v>
      </c>
      <c r="N1067" s="30" t="n">
        <f aca="false">K1067/I1067*100</f>
        <v>20.4077907463742</v>
      </c>
    </row>
    <row r="1068" customFormat="false" ht="18.75" hidden="false" customHeight="false" outlineLevel="0" collapsed="false">
      <c r="A1068" s="32" t="s">
        <v>74</v>
      </c>
      <c r="B1068" s="33" t="s">
        <v>532</v>
      </c>
      <c r="C1068" s="33" t="s">
        <v>75</v>
      </c>
      <c r="D1068" s="33"/>
      <c r="E1068" s="33"/>
      <c r="F1068" s="34" t="n">
        <f aca="false">F1069+F1077</f>
        <v>1204500</v>
      </c>
      <c r="G1068" s="35" t="n">
        <f aca="false">G1069+G1077</f>
        <v>1204500</v>
      </c>
      <c r="H1068" s="35" t="n">
        <f aca="false">G1068-F1068</f>
        <v>0</v>
      </c>
      <c r="I1068" s="35" t="n">
        <f aca="false">I1069+I1077</f>
        <v>806800</v>
      </c>
      <c r="J1068" s="35" t="n">
        <f aca="false">I1068-G1068</f>
        <v>-397700</v>
      </c>
      <c r="K1068" s="35" t="n">
        <f aca="false">K1069+K1077</f>
        <v>69564</v>
      </c>
      <c r="L1068" s="35" t="n">
        <f aca="false">K1068-I1068</f>
        <v>-737236</v>
      </c>
      <c r="M1068" s="36" t="n">
        <f aca="false">K1068/F1068*100</f>
        <v>5.77534246575342</v>
      </c>
      <c r="N1068" s="36" t="n">
        <f aca="false">K1068/I1068*100</f>
        <v>8.62221120475955</v>
      </c>
    </row>
    <row r="1069" customFormat="false" ht="18.75" hidden="false" customHeight="false" outlineLevel="0" collapsed="false">
      <c r="A1069" s="32" t="s">
        <v>340</v>
      </c>
      <c r="B1069" s="33" t="s">
        <v>532</v>
      </c>
      <c r="C1069" s="33" t="s">
        <v>341</v>
      </c>
      <c r="D1069" s="33"/>
      <c r="E1069" s="33"/>
      <c r="F1069" s="34" t="n">
        <f aca="false">F1070</f>
        <v>715900</v>
      </c>
      <c r="G1069" s="35" t="n">
        <f aca="false">G1070</f>
        <v>715900</v>
      </c>
      <c r="H1069" s="35" t="n">
        <f aca="false">G1069-F1069</f>
        <v>0</v>
      </c>
      <c r="I1069" s="35" t="n">
        <f aca="false">I1070</f>
        <v>318200</v>
      </c>
      <c r="J1069" s="35" t="n">
        <f aca="false">I1069-G1069</f>
        <v>-397700</v>
      </c>
      <c r="K1069" s="35" t="n">
        <f aca="false">K1070</f>
        <v>0</v>
      </c>
      <c r="L1069" s="35" t="n">
        <f aca="false">K1069-I1069</f>
        <v>-318200</v>
      </c>
      <c r="M1069" s="36" t="n">
        <f aca="false">K1069/F1069*100</f>
        <v>0</v>
      </c>
      <c r="N1069" s="36" t="n">
        <f aca="false">K1069/I1069*100</f>
        <v>0</v>
      </c>
    </row>
    <row r="1070" customFormat="false" ht="37.5" hidden="false" customHeight="false" outlineLevel="0" collapsed="false">
      <c r="A1070" s="32" t="s">
        <v>427</v>
      </c>
      <c r="B1070" s="33" t="s">
        <v>532</v>
      </c>
      <c r="C1070" s="33" t="s">
        <v>341</v>
      </c>
      <c r="D1070" s="33" t="s">
        <v>428</v>
      </c>
      <c r="E1070" s="33"/>
      <c r="F1070" s="34" t="n">
        <f aca="false">F1071</f>
        <v>715900</v>
      </c>
      <c r="G1070" s="35" t="n">
        <f aca="false">G1071</f>
        <v>715900</v>
      </c>
      <c r="H1070" s="35" t="n">
        <f aca="false">G1070-F1070</f>
        <v>0</v>
      </c>
      <c r="I1070" s="35" t="n">
        <f aca="false">I1071</f>
        <v>318200</v>
      </c>
      <c r="J1070" s="35" t="n">
        <f aca="false">I1070-G1070</f>
        <v>-397700</v>
      </c>
      <c r="K1070" s="35" t="n">
        <f aca="false">K1071</f>
        <v>0</v>
      </c>
      <c r="L1070" s="35" t="n">
        <f aca="false">K1070-I1070</f>
        <v>-318200</v>
      </c>
      <c r="M1070" s="36" t="n">
        <f aca="false">K1070/F1070*100</f>
        <v>0</v>
      </c>
      <c r="N1070" s="36" t="n">
        <f aca="false">K1070/I1070*100</f>
        <v>0</v>
      </c>
    </row>
    <row r="1071" customFormat="false" ht="56.25" hidden="false" customHeight="false" outlineLevel="0" collapsed="false">
      <c r="A1071" s="32" t="s">
        <v>429</v>
      </c>
      <c r="B1071" s="33" t="s">
        <v>532</v>
      </c>
      <c r="C1071" s="33" t="s">
        <v>341</v>
      </c>
      <c r="D1071" s="33" t="s">
        <v>430</v>
      </c>
      <c r="E1071" s="33"/>
      <c r="F1071" s="34" t="n">
        <f aca="false">F1072</f>
        <v>715900</v>
      </c>
      <c r="G1071" s="35" t="n">
        <f aca="false">G1072</f>
        <v>715900</v>
      </c>
      <c r="H1071" s="35" t="n">
        <f aca="false">G1071-F1071</f>
        <v>0</v>
      </c>
      <c r="I1071" s="35" t="n">
        <f aca="false">I1072</f>
        <v>318200</v>
      </c>
      <c r="J1071" s="35" t="n">
        <f aca="false">I1071-G1071</f>
        <v>-397700</v>
      </c>
      <c r="K1071" s="35" t="n">
        <f aca="false">K1072</f>
        <v>0</v>
      </c>
      <c r="L1071" s="35" t="n">
        <f aca="false">K1071-I1071</f>
        <v>-318200</v>
      </c>
      <c r="M1071" s="36" t="n">
        <f aca="false">K1071/F1071*100</f>
        <v>0</v>
      </c>
      <c r="N1071" s="36" t="n">
        <f aca="false">K1071/I1071*100</f>
        <v>0</v>
      </c>
    </row>
    <row r="1072" customFormat="false" ht="37.5" hidden="false" customHeight="false" outlineLevel="0" collapsed="false">
      <c r="A1072" s="32" t="s">
        <v>533</v>
      </c>
      <c r="B1072" s="33" t="s">
        <v>532</v>
      </c>
      <c r="C1072" s="33" t="s">
        <v>341</v>
      </c>
      <c r="D1072" s="33" t="s">
        <v>534</v>
      </c>
      <c r="E1072" s="33"/>
      <c r="F1072" s="34" t="n">
        <f aca="false">F1073</f>
        <v>715900</v>
      </c>
      <c r="G1072" s="35" t="n">
        <f aca="false">G1073</f>
        <v>715900</v>
      </c>
      <c r="H1072" s="35" t="n">
        <f aca="false">G1072-F1072</f>
        <v>0</v>
      </c>
      <c r="I1072" s="35" t="n">
        <f aca="false">I1073</f>
        <v>318200</v>
      </c>
      <c r="J1072" s="35" t="n">
        <f aca="false">I1072-G1072</f>
        <v>-397700</v>
      </c>
      <c r="K1072" s="35" t="n">
        <f aca="false">K1073</f>
        <v>0</v>
      </c>
      <c r="L1072" s="35" t="n">
        <f aca="false">K1072-I1072</f>
        <v>-318200</v>
      </c>
      <c r="M1072" s="36" t="n">
        <f aca="false">K1072/F1072*100</f>
        <v>0</v>
      </c>
      <c r="N1072" s="36" t="n">
        <f aca="false">K1072/I1072*100</f>
        <v>0</v>
      </c>
    </row>
    <row r="1073" customFormat="false" ht="56.25" hidden="false" customHeight="false" outlineLevel="0" collapsed="false">
      <c r="A1073" s="32" t="s">
        <v>348</v>
      </c>
      <c r="B1073" s="33" t="s">
        <v>532</v>
      </c>
      <c r="C1073" s="33" t="s">
        <v>341</v>
      </c>
      <c r="D1073" s="33" t="s">
        <v>535</v>
      </c>
      <c r="E1073" s="33"/>
      <c r="F1073" s="34" t="n">
        <f aca="false">F1074</f>
        <v>715900</v>
      </c>
      <c r="G1073" s="35" t="n">
        <f aca="false">G1074</f>
        <v>715900</v>
      </c>
      <c r="H1073" s="35" t="n">
        <f aca="false">G1073-F1073</f>
        <v>0</v>
      </c>
      <c r="I1073" s="35" t="n">
        <f aca="false">I1074</f>
        <v>318200</v>
      </c>
      <c r="J1073" s="35" t="n">
        <f aca="false">I1073-G1073</f>
        <v>-397700</v>
      </c>
      <c r="K1073" s="35" t="n">
        <f aca="false">K1074</f>
        <v>0</v>
      </c>
      <c r="L1073" s="35" t="n">
        <f aca="false">K1073-I1073</f>
        <v>-318200</v>
      </c>
      <c r="M1073" s="36" t="n">
        <f aca="false">K1073/F1073*100</f>
        <v>0</v>
      </c>
      <c r="N1073" s="36" t="n">
        <f aca="false">K1073/I1073*100</f>
        <v>0</v>
      </c>
    </row>
    <row r="1074" customFormat="false" ht="42.75" hidden="false" customHeight="true" outlineLevel="0" collapsed="false">
      <c r="A1074" s="32" t="s">
        <v>149</v>
      </c>
      <c r="B1074" s="33" t="s">
        <v>532</v>
      </c>
      <c r="C1074" s="33" t="s">
        <v>341</v>
      </c>
      <c r="D1074" s="33" t="s">
        <v>535</v>
      </c>
      <c r="E1074" s="33" t="s">
        <v>150</v>
      </c>
      <c r="F1074" s="34" t="n">
        <f aca="false">F1075</f>
        <v>715900</v>
      </c>
      <c r="G1074" s="35" t="n">
        <f aca="false">G1075</f>
        <v>715900</v>
      </c>
      <c r="H1074" s="35" t="n">
        <f aca="false">G1074-F1074</f>
        <v>0</v>
      </c>
      <c r="I1074" s="35" t="n">
        <f aca="false">I1075</f>
        <v>318200</v>
      </c>
      <c r="J1074" s="35" t="n">
        <f aca="false">I1074-G1074</f>
        <v>-397700</v>
      </c>
      <c r="K1074" s="35" t="n">
        <f aca="false">K1075</f>
        <v>0</v>
      </c>
      <c r="L1074" s="35" t="n">
        <f aca="false">K1074-I1074</f>
        <v>-318200</v>
      </c>
      <c r="M1074" s="36" t="n">
        <f aca="false">K1074/F1074*100</f>
        <v>0</v>
      </c>
      <c r="N1074" s="36" t="n">
        <f aca="false">K1074/I1074*100</f>
        <v>0</v>
      </c>
    </row>
    <row r="1075" customFormat="false" ht="18.75" hidden="false" customHeight="false" outlineLevel="0" collapsed="false">
      <c r="A1075" s="32" t="s">
        <v>248</v>
      </c>
      <c r="B1075" s="33" t="s">
        <v>532</v>
      </c>
      <c r="C1075" s="33" t="s">
        <v>341</v>
      </c>
      <c r="D1075" s="33" t="s">
        <v>535</v>
      </c>
      <c r="E1075" s="33" t="s">
        <v>249</v>
      </c>
      <c r="F1075" s="34" t="n">
        <f aca="false">F1076</f>
        <v>715900</v>
      </c>
      <c r="G1075" s="35" t="n">
        <f aca="false">G1076</f>
        <v>715900</v>
      </c>
      <c r="H1075" s="35" t="n">
        <f aca="false">G1075-F1075</f>
        <v>0</v>
      </c>
      <c r="I1075" s="35" t="n">
        <f aca="false">I1076</f>
        <v>318200</v>
      </c>
      <c r="J1075" s="35" t="n">
        <f aca="false">I1075-G1075</f>
        <v>-397700</v>
      </c>
      <c r="K1075" s="35" t="n">
        <f aca="false">K1076</f>
        <v>0</v>
      </c>
      <c r="L1075" s="35" t="n">
        <f aca="false">K1075-I1075</f>
        <v>-318200</v>
      </c>
      <c r="M1075" s="36" t="n">
        <f aca="false">K1075/F1075*100</f>
        <v>0</v>
      </c>
      <c r="N1075" s="36" t="n">
        <f aca="false">K1075/I1075*100</f>
        <v>0</v>
      </c>
    </row>
    <row r="1076" customFormat="false" ht="21" hidden="false" customHeight="true" outlineLevel="0" collapsed="false">
      <c r="A1076" s="32" t="s">
        <v>252</v>
      </c>
      <c r="B1076" s="33" t="s">
        <v>532</v>
      </c>
      <c r="C1076" s="33" t="s">
        <v>341</v>
      </c>
      <c r="D1076" s="33" t="s">
        <v>535</v>
      </c>
      <c r="E1076" s="33" t="s">
        <v>253</v>
      </c>
      <c r="F1076" s="34" t="n">
        <v>715900</v>
      </c>
      <c r="G1076" s="35" t="n">
        <v>715900</v>
      </c>
      <c r="H1076" s="35" t="n">
        <f aca="false">G1076-F1076</f>
        <v>0</v>
      </c>
      <c r="I1076" s="35" t="n">
        <v>318200</v>
      </c>
      <c r="J1076" s="35" t="n">
        <f aca="false">I1076-G1076</f>
        <v>-397700</v>
      </c>
      <c r="K1076" s="35" t="n">
        <v>0</v>
      </c>
      <c r="L1076" s="35" t="n">
        <f aca="false">K1076-I1076</f>
        <v>-318200</v>
      </c>
      <c r="M1076" s="36" t="n">
        <f aca="false">K1076/F1076*100</f>
        <v>0</v>
      </c>
      <c r="N1076" s="36" t="n">
        <f aca="false">K1076/I1076*100</f>
        <v>0</v>
      </c>
    </row>
    <row r="1077" customFormat="false" ht="18.75" hidden="false" customHeight="false" outlineLevel="0" collapsed="false">
      <c r="A1077" s="32" t="s">
        <v>76</v>
      </c>
      <c r="B1077" s="33" t="s">
        <v>532</v>
      </c>
      <c r="C1077" s="33" t="s">
        <v>77</v>
      </c>
      <c r="D1077" s="33"/>
      <c r="E1077" s="33"/>
      <c r="F1077" s="34" t="n">
        <f aca="false">F1078</f>
        <v>488600</v>
      </c>
      <c r="G1077" s="35" t="n">
        <f aca="false">G1078</f>
        <v>488600</v>
      </c>
      <c r="H1077" s="35" t="n">
        <f aca="false">G1077-F1077</f>
        <v>0</v>
      </c>
      <c r="I1077" s="35" t="n">
        <f aca="false">I1078</f>
        <v>488600</v>
      </c>
      <c r="J1077" s="35" t="n">
        <f aca="false">I1077-G1077</f>
        <v>0</v>
      </c>
      <c r="K1077" s="35" t="n">
        <f aca="false">K1078</f>
        <v>69564</v>
      </c>
      <c r="L1077" s="35" t="n">
        <f aca="false">K1077-I1077</f>
        <v>-419036</v>
      </c>
      <c r="M1077" s="36" t="n">
        <f aca="false">K1077/F1077*100</f>
        <v>14.2374130167826</v>
      </c>
      <c r="N1077" s="36" t="n">
        <f aca="false">K1077/I1077*100</f>
        <v>14.2374130167826</v>
      </c>
    </row>
    <row r="1078" customFormat="false" ht="37.5" hidden="false" customHeight="false" outlineLevel="0" collapsed="false">
      <c r="A1078" s="32" t="s">
        <v>427</v>
      </c>
      <c r="B1078" s="33" t="s">
        <v>532</v>
      </c>
      <c r="C1078" s="33" t="s">
        <v>77</v>
      </c>
      <c r="D1078" s="33" t="s">
        <v>428</v>
      </c>
      <c r="E1078" s="33"/>
      <c r="F1078" s="34" t="n">
        <f aca="false">F1079</f>
        <v>488600</v>
      </c>
      <c r="G1078" s="35" t="n">
        <f aca="false">G1079</f>
        <v>488600</v>
      </c>
      <c r="H1078" s="35" t="n">
        <f aca="false">G1078-F1078</f>
        <v>0</v>
      </c>
      <c r="I1078" s="35" t="n">
        <f aca="false">I1079</f>
        <v>488600</v>
      </c>
      <c r="J1078" s="35" t="n">
        <f aca="false">I1078-G1078</f>
        <v>0</v>
      </c>
      <c r="K1078" s="35" t="n">
        <f aca="false">K1079</f>
        <v>69564</v>
      </c>
      <c r="L1078" s="35" t="n">
        <f aca="false">K1078-I1078</f>
        <v>-419036</v>
      </c>
      <c r="M1078" s="36" t="n">
        <f aca="false">K1078/F1078*100</f>
        <v>14.2374130167826</v>
      </c>
      <c r="N1078" s="36" t="n">
        <f aca="false">K1078/I1078*100</f>
        <v>14.2374130167826</v>
      </c>
    </row>
    <row r="1079" customFormat="false" ht="37.5" hidden="false" customHeight="false" outlineLevel="0" collapsed="false">
      <c r="A1079" s="32" t="s">
        <v>536</v>
      </c>
      <c r="B1079" s="33" t="s">
        <v>532</v>
      </c>
      <c r="C1079" s="33" t="s">
        <v>77</v>
      </c>
      <c r="D1079" s="33" t="s">
        <v>537</v>
      </c>
      <c r="E1079" s="33"/>
      <c r="F1079" s="34" t="n">
        <f aca="false">F1080</f>
        <v>488600</v>
      </c>
      <c r="G1079" s="35" t="n">
        <f aca="false">G1080</f>
        <v>488600</v>
      </c>
      <c r="H1079" s="35" t="n">
        <f aca="false">G1079-F1079</f>
        <v>0</v>
      </c>
      <c r="I1079" s="35" t="n">
        <f aca="false">I1080</f>
        <v>488600</v>
      </c>
      <c r="J1079" s="35" t="n">
        <f aca="false">I1079-G1079</f>
        <v>0</v>
      </c>
      <c r="K1079" s="35" t="n">
        <f aca="false">K1080</f>
        <v>69564</v>
      </c>
      <c r="L1079" s="35" t="n">
        <f aca="false">K1079-I1079</f>
        <v>-419036</v>
      </c>
      <c r="M1079" s="36" t="n">
        <f aca="false">K1079/F1079*100</f>
        <v>14.2374130167826</v>
      </c>
      <c r="N1079" s="36" t="n">
        <f aca="false">K1079/I1079*100</f>
        <v>14.2374130167826</v>
      </c>
    </row>
    <row r="1080" customFormat="false" ht="37.5" hidden="false" customHeight="false" outlineLevel="0" collapsed="false">
      <c r="A1080" s="32" t="s">
        <v>538</v>
      </c>
      <c r="B1080" s="33" t="s">
        <v>532</v>
      </c>
      <c r="C1080" s="33" t="s">
        <v>77</v>
      </c>
      <c r="D1080" s="33" t="s">
        <v>539</v>
      </c>
      <c r="E1080" s="33"/>
      <c r="F1080" s="34" t="n">
        <f aca="false">F1081</f>
        <v>488600</v>
      </c>
      <c r="G1080" s="35" t="n">
        <f aca="false">G1081</f>
        <v>488600</v>
      </c>
      <c r="H1080" s="35" t="n">
        <f aca="false">G1080-F1080</f>
        <v>0</v>
      </c>
      <c r="I1080" s="35" t="n">
        <f aca="false">I1081</f>
        <v>488600</v>
      </c>
      <c r="J1080" s="35" t="n">
        <f aca="false">I1080-G1080</f>
        <v>0</v>
      </c>
      <c r="K1080" s="35" t="n">
        <f aca="false">K1081</f>
        <v>69564</v>
      </c>
      <c r="L1080" s="35" t="n">
        <f aca="false">K1080-I1080</f>
        <v>-419036</v>
      </c>
      <c r="M1080" s="36" t="n">
        <f aca="false">K1080/F1080*100</f>
        <v>14.2374130167826</v>
      </c>
      <c r="N1080" s="36" t="n">
        <f aca="false">K1080/I1080*100</f>
        <v>14.2374130167826</v>
      </c>
    </row>
    <row r="1081" customFormat="false" ht="37.5" hidden="false" customHeight="false" outlineLevel="0" collapsed="false">
      <c r="A1081" s="32" t="s">
        <v>64</v>
      </c>
      <c r="B1081" s="33" t="s">
        <v>532</v>
      </c>
      <c r="C1081" s="33" t="s">
        <v>77</v>
      </c>
      <c r="D1081" s="33" t="s">
        <v>540</v>
      </c>
      <c r="E1081" s="33"/>
      <c r="F1081" s="34" t="n">
        <f aca="false">F1082</f>
        <v>488600</v>
      </c>
      <c r="G1081" s="35" t="n">
        <f aca="false">G1082</f>
        <v>488600</v>
      </c>
      <c r="H1081" s="35" t="n">
        <f aca="false">G1081-F1081</f>
        <v>0</v>
      </c>
      <c r="I1081" s="35" t="n">
        <f aca="false">I1082</f>
        <v>488600</v>
      </c>
      <c r="J1081" s="35" t="n">
        <f aca="false">I1081-G1081</f>
        <v>0</v>
      </c>
      <c r="K1081" s="35" t="n">
        <f aca="false">K1082</f>
        <v>69564</v>
      </c>
      <c r="L1081" s="35" t="n">
        <f aca="false">K1081-I1081</f>
        <v>-419036</v>
      </c>
      <c r="M1081" s="36" t="n">
        <f aca="false">K1081/F1081*100</f>
        <v>14.2374130167826</v>
      </c>
      <c r="N1081" s="36" t="n">
        <f aca="false">K1081/I1081*100</f>
        <v>14.2374130167826</v>
      </c>
    </row>
    <row r="1082" customFormat="false" ht="37.5" hidden="false" customHeight="false" outlineLevel="0" collapsed="false">
      <c r="A1082" s="32" t="s">
        <v>40</v>
      </c>
      <c r="B1082" s="33" t="s">
        <v>532</v>
      </c>
      <c r="C1082" s="33" t="s">
        <v>77</v>
      </c>
      <c r="D1082" s="33" t="s">
        <v>540</v>
      </c>
      <c r="E1082" s="33" t="s">
        <v>41</v>
      </c>
      <c r="F1082" s="34" t="n">
        <f aca="false">F1083</f>
        <v>488600</v>
      </c>
      <c r="G1082" s="35" t="n">
        <f aca="false">G1083</f>
        <v>488600</v>
      </c>
      <c r="H1082" s="35" t="n">
        <f aca="false">G1082-F1082</f>
        <v>0</v>
      </c>
      <c r="I1082" s="35" t="n">
        <f aca="false">I1083</f>
        <v>488600</v>
      </c>
      <c r="J1082" s="35" t="n">
        <f aca="false">I1082-G1082</f>
        <v>0</v>
      </c>
      <c r="K1082" s="35" t="n">
        <f aca="false">K1083</f>
        <v>69564</v>
      </c>
      <c r="L1082" s="35" t="n">
        <f aca="false">K1082-I1082</f>
        <v>-419036</v>
      </c>
      <c r="M1082" s="36" t="n">
        <f aca="false">K1082/F1082*100</f>
        <v>14.2374130167826</v>
      </c>
      <c r="N1082" s="36" t="n">
        <f aca="false">K1082/I1082*100</f>
        <v>14.2374130167826</v>
      </c>
    </row>
    <row r="1083" customFormat="false" ht="56.25" hidden="false" customHeight="false" outlineLevel="0" collapsed="false">
      <c r="A1083" s="32" t="s">
        <v>42</v>
      </c>
      <c r="B1083" s="33" t="s">
        <v>532</v>
      </c>
      <c r="C1083" s="33" t="s">
        <v>77</v>
      </c>
      <c r="D1083" s="33" t="s">
        <v>540</v>
      </c>
      <c r="E1083" s="33" t="s">
        <v>43</v>
      </c>
      <c r="F1083" s="34" t="n">
        <f aca="false">F1084</f>
        <v>488600</v>
      </c>
      <c r="G1083" s="35" t="n">
        <f aca="false">G1084</f>
        <v>488600</v>
      </c>
      <c r="H1083" s="35" t="n">
        <f aca="false">G1083-F1083</f>
        <v>0</v>
      </c>
      <c r="I1083" s="35" t="n">
        <f aca="false">I1084</f>
        <v>488600</v>
      </c>
      <c r="J1083" s="35" t="n">
        <f aca="false">I1083-G1083</f>
        <v>0</v>
      </c>
      <c r="K1083" s="35" t="n">
        <f aca="false">K1084</f>
        <v>69564</v>
      </c>
      <c r="L1083" s="35" t="n">
        <f aca="false">K1083-I1083</f>
        <v>-419036</v>
      </c>
      <c r="M1083" s="36" t="n">
        <f aca="false">K1083/F1083*100</f>
        <v>14.2374130167826</v>
      </c>
      <c r="N1083" s="36" t="n">
        <f aca="false">K1083/I1083*100</f>
        <v>14.2374130167826</v>
      </c>
    </row>
    <row r="1084" customFormat="false" ht="18.75" hidden="false" customHeight="false" outlineLevel="0" collapsed="false">
      <c r="A1084" s="32" t="s">
        <v>44</v>
      </c>
      <c r="B1084" s="33" t="s">
        <v>532</v>
      </c>
      <c r="C1084" s="33" t="s">
        <v>77</v>
      </c>
      <c r="D1084" s="33" t="s">
        <v>540</v>
      </c>
      <c r="E1084" s="33" t="s">
        <v>45</v>
      </c>
      <c r="F1084" s="34" t="n">
        <v>488600</v>
      </c>
      <c r="G1084" s="35" t="n">
        <v>488600</v>
      </c>
      <c r="H1084" s="35" t="n">
        <f aca="false">G1084-F1084</f>
        <v>0</v>
      </c>
      <c r="I1084" s="35" t="n">
        <v>488600</v>
      </c>
      <c r="J1084" s="35" t="n">
        <f aca="false">I1084-G1084</f>
        <v>0</v>
      </c>
      <c r="K1084" s="35" t="n">
        <v>69564</v>
      </c>
      <c r="L1084" s="35" t="n">
        <f aca="false">K1084-I1084</f>
        <v>-419036</v>
      </c>
      <c r="M1084" s="36" t="n">
        <f aca="false">K1084/F1084*100</f>
        <v>14.2374130167826</v>
      </c>
      <c r="N1084" s="36" t="n">
        <f aca="false">K1084/I1084*100</f>
        <v>14.2374130167826</v>
      </c>
    </row>
    <row r="1085" customFormat="false" ht="18.75" hidden="false" customHeight="false" outlineLevel="0" collapsed="false">
      <c r="A1085" s="32" t="s">
        <v>368</v>
      </c>
      <c r="B1085" s="33" t="s">
        <v>532</v>
      </c>
      <c r="C1085" s="33" t="s">
        <v>369</v>
      </c>
      <c r="D1085" s="33"/>
      <c r="E1085" s="33"/>
      <c r="F1085" s="34" t="n">
        <f aca="false">F1086+F1149</f>
        <v>323894122</v>
      </c>
      <c r="G1085" s="35" t="n">
        <f aca="false">G1086+G1149</f>
        <v>342040752</v>
      </c>
      <c r="H1085" s="35" t="n">
        <f aca="false">G1085-F1085</f>
        <v>18146630</v>
      </c>
      <c r="I1085" s="35" t="n">
        <f aca="false">I1086+I1149</f>
        <v>342040752</v>
      </c>
      <c r="J1085" s="35" t="n">
        <f aca="false">I1085-G1085</f>
        <v>0</v>
      </c>
      <c r="K1085" s="35" t="n">
        <f aca="false">K1086+K1149</f>
        <v>78755866.48</v>
      </c>
      <c r="L1085" s="35" t="n">
        <f aca="false">K1085-I1085</f>
        <v>-263284885.52</v>
      </c>
      <c r="M1085" s="36" t="n">
        <f aca="false">K1085/F1085*100</f>
        <v>24.3153120512635</v>
      </c>
      <c r="N1085" s="36" t="n">
        <f aca="false">K1085/I1085*100</f>
        <v>23.0252874897199</v>
      </c>
    </row>
    <row r="1086" customFormat="false" ht="18.75" hidden="false" customHeight="false" outlineLevel="0" collapsed="false">
      <c r="A1086" s="32" t="s">
        <v>417</v>
      </c>
      <c r="B1086" s="33" t="s">
        <v>532</v>
      </c>
      <c r="C1086" s="33" t="s">
        <v>418</v>
      </c>
      <c r="D1086" s="33"/>
      <c r="E1086" s="33"/>
      <c r="F1086" s="34" t="n">
        <f aca="false">F1087+F1093+F1140+F1133</f>
        <v>321548622</v>
      </c>
      <c r="G1086" s="35" t="n">
        <f aca="false">G1087+G1093+G1140+G1133</f>
        <v>339432292</v>
      </c>
      <c r="H1086" s="35" t="n">
        <f aca="false">G1086-F1086</f>
        <v>17883670</v>
      </c>
      <c r="I1086" s="35" t="n">
        <f aca="false">I1087+I1093+I1140+I1133</f>
        <v>339432292</v>
      </c>
      <c r="J1086" s="35" t="n">
        <f aca="false">I1086-G1086</f>
        <v>0</v>
      </c>
      <c r="K1086" s="35" t="n">
        <f aca="false">K1087+K1093+K1140+K1133</f>
        <v>78755866.48</v>
      </c>
      <c r="L1086" s="35" t="n">
        <f aca="false">K1086-I1086</f>
        <v>-260676425.52</v>
      </c>
      <c r="M1086" s="36" t="n">
        <f aca="false">K1086/F1086*100</f>
        <v>24.4926773407227</v>
      </c>
      <c r="N1086" s="36" t="n">
        <f aca="false">K1086/I1086*100</f>
        <v>23.2022315896803</v>
      </c>
    </row>
    <row r="1087" customFormat="false" ht="37.5" hidden="false" customHeight="false" outlineLevel="0" collapsed="false">
      <c r="A1087" s="32" t="s">
        <v>273</v>
      </c>
      <c r="B1087" s="33" t="s">
        <v>532</v>
      </c>
      <c r="C1087" s="33" t="s">
        <v>418</v>
      </c>
      <c r="D1087" s="33" t="s">
        <v>274</v>
      </c>
      <c r="E1087" s="33"/>
      <c r="F1087" s="34" t="n">
        <f aca="false">F1088</f>
        <v>95296</v>
      </c>
      <c r="G1087" s="35" t="n">
        <f aca="false">G1088</f>
        <v>95296</v>
      </c>
      <c r="H1087" s="35" t="n">
        <f aca="false">G1087-F1087</f>
        <v>0</v>
      </c>
      <c r="I1087" s="35" t="n">
        <f aca="false">I1088</f>
        <v>95296</v>
      </c>
      <c r="J1087" s="35" t="n">
        <f aca="false">I1087-G1087</f>
        <v>0</v>
      </c>
      <c r="K1087" s="35" t="n">
        <f aca="false">K1088</f>
        <v>47648</v>
      </c>
      <c r="L1087" s="35" t="n">
        <f aca="false">K1087-I1087</f>
        <v>-47648</v>
      </c>
      <c r="M1087" s="36" t="n">
        <f aca="false">K1087/F1087*100</f>
        <v>50</v>
      </c>
      <c r="N1087" s="36" t="n">
        <f aca="false">K1087/I1087*100</f>
        <v>50</v>
      </c>
    </row>
    <row r="1088" customFormat="false" ht="99" hidden="false" customHeight="true" outlineLevel="0" collapsed="false">
      <c r="A1088" s="32" t="s">
        <v>275</v>
      </c>
      <c r="B1088" s="33" t="s">
        <v>532</v>
      </c>
      <c r="C1088" s="33" t="s">
        <v>418</v>
      </c>
      <c r="D1088" s="33" t="s">
        <v>276</v>
      </c>
      <c r="E1088" s="33"/>
      <c r="F1088" s="34" t="n">
        <f aca="false">F1089</f>
        <v>95296</v>
      </c>
      <c r="G1088" s="35" t="n">
        <f aca="false">G1089</f>
        <v>95296</v>
      </c>
      <c r="H1088" s="35" t="n">
        <f aca="false">G1088-F1088</f>
        <v>0</v>
      </c>
      <c r="I1088" s="35" t="n">
        <f aca="false">I1089</f>
        <v>95296</v>
      </c>
      <c r="J1088" s="35" t="n">
        <f aca="false">I1088-G1088</f>
        <v>0</v>
      </c>
      <c r="K1088" s="35" t="n">
        <f aca="false">K1089</f>
        <v>47648</v>
      </c>
      <c r="L1088" s="35" t="n">
        <f aca="false">K1088-I1088</f>
        <v>-47648</v>
      </c>
      <c r="M1088" s="36" t="n">
        <f aca="false">K1088/F1088*100</f>
        <v>50</v>
      </c>
      <c r="N1088" s="36" t="n">
        <f aca="false">K1088/I1088*100</f>
        <v>50</v>
      </c>
    </row>
    <row r="1089" customFormat="false" ht="18.75" hidden="false" customHeight="false" outlineLevel="0" collapsed="false">
      <c r="A1089" s="32" t="s">
        <v>100</v>
      </c>
      <c r="B1089" s="33" t="s">
        <v>532</v>
      </c>
      <c r="C1089" s="33" t="s">
        <v>418</v>
      </c>
      <c r="D1089" s="33" t="s">
        <v>277</v>
      </c>
      <c r="E1089" s="33"/>
      <c r="F1089" s="34" t="n">
        <f aca="false">F1090</f>
        <v>95296</v>
      </c>
      <c r="G1089" s="35" t="n">
        <f aca="false">G1090</f>
        <v>95296</v>
      </c>
      <c r="H1089" s="35" t="n">
        <f aca="false">G1089-F1089</f>
        <v>0</v>
      </c>
      <c r="I1089" s="35" t="n">
        <f aca="false">I1090</f>
        <v>95296</v>
      </c>
      <c r="J1089" s="35" t="n">
        <f aca="false">I1089-G1089</f>
        <v>0</v>
      </c>
      <c r="K1089" s="35" t="n">
        <f aca="false">K1090</f>
        <v>47648</v>
      </c>
      <c r="L1089" s="35" t="n">
        <f aca="false">K1089-I1089</f>
        <v>-47648</v>
      </c>
      <c r="M1089" s="36" t="n">
        <f aca="false">K1089/F1089*100</f>
        <v>50</v>
      </c>
      <c r="N1089" s="36" t="n">
        <f aca="false">K1089/I1089*100</f>
        <v>50</v>
      </c>
    </row>
    <row r="1090" customFormat="false" ht="41.25" hidden="false" customHeight="true" outlineLevel="0" collapsed="false">
      <c r="A1090" s="32" t="s">
        <v>149</v>
      </c>
      <c r="B1090" s="33" t="s">
        <v>532</v>
      </c>
      <c r="C1090" s="33" t="s">
        <v>418</v>
      </c>
      <c r="D1090" s="33" t="s">
        <v>277</v>
      </c>
      <c r="E1090" s="33" t="s">
        <v>150</v>
      </c>
      <c r="F1090" s="34" t="n">
        <f aca="false">F1091</f>
        <v>95296</v>
      </c>
      <c r="G1090" s="35" t="n">
        <f aca="false">G1091</f>
        <v>95296</v>
      </c>
      <c r="H1090" s="35" t="n">
        <f aca="false">G1090-F1090</f>
        <v>0</v>
      </c>
      <c r="I1090" s="35" t="n">
        <f aca="false">I1091</f>
        <v>95296</v>
      </c>
      <c r="J1090" s="35" t="n">
        <f aca="false">I1090-G1090</f>
        <v>0</v>
      </c>
      <c r="K1090" s="35" t="n">
        <f aca="false">K1091</f>
        <v>47648</v>
      </c>
      <c r="L1090" s="35" t="n">
        <f aca="false">K1090-I1090</f>
        <v>-47648</v>
      </c>
      <c r="M1090" s="36" t="n">
        <f aca="false">K1090/F1090*100</f>
        <v>50</v>
      </c>
      <c r="N1090" s="36" t="n">
        <f aca="false">K1090/I1090*100</f>
        <v>50</v>
      </c>
    </row>
    <row r="1091" customFormat="false" ht="18.75" hidden="false" customHeight="false" outlineLevel="0" collapsed="false">
      <c r="A1091" s="32" t="s">
        <v>350</v>
      </c>
      <c r="B1091" s="33" t="s">
        <v>532</v>
      </c>
      <c r="C1091" s="33" t="s">
        <v>418</v>
      </c>
      <c r="D1091" s="33" t="s">
        <v>277</v>
      </c>
      <c r="E1091" s="33" t="s">
        <v>351</v>
      </c>
      <c r="F1091" s="34" t="n">
        <f aca="false">F1092</f>
        <v>95296</v>
      </c>
      <c r="G1091" s="35" t="n">
        <f aca="false">G1092</f>
        <v>95296</v>
      </c>
      <c r="H1091" s="35" t="n">
        <f aca="false">G1091-F1091</f>
        <v>0</v>
      </c>
      <c r="I1091" s="35" t="n">
        <f aca="false">I1092</f>
        <v>95296</v>
      </c>
      <c r="J1091" s="35" t="n">
        <f aca="false">I1091-G1091</f>
        <v>0</v>
      </c>
      <c r="K1091" s="35" t="n">
        <f aca="false">K1092</f>
        <v>47648</v>
      </c>
      <c r="L1091" s="35" t="n">
        <f aca="false">K1091-I1091</f>
        <v>-47648</v>
      </c>
      <c r="M1091" s="36" t="n">
        <f aca="false">K1091/F1091*100</f>
        <v>50</v>
      </c>
      <c r="N1091" s="36" t="n">
        <f aca="false">K1091/I1091*100</f>
        <v>50</v>
      </c>
    </row>
    <row r="1092" customFormat="false" ht="26.25" hidden="false" customHeight="true" outlineLevel="0" collapsed="false">
      <c r="A1092" s="32" t="s">
        <v>352</v>
      </c>
      <c r="B1092" s="33" t="s">
        <v>532</v>
      </c>
      <c r="C1092" s="33" t="s">
        <v>418</v>
      </c>
      <c r="D1092" s="33" t="s">
        <v>277</v>
      </c>
      <c r="E1092" s="33" t="s">
        <v>353</v>
      </c>
      <c r="F1092" s="34" t="n">
        <v>95296</v>
      </c>
      <c r="G1092" s="35" t="n">
        <v>95296</v>
      </c>
      <c r="H1092" s="35" t="n">
        <f aca="false">G1092-F1092</f>
        <v>0</v>
      </c>
      <c r="I1092" s="35" t="n">
        <v>95296</v>
      </c>
      <c r="J1092" s="35" t="n">
        <f aca="false">I1092-G1092</f>
        <v>0</v>
      </c>
      <c r="K1092" s="35" t="n">
        <v>47648</v>
      </c>
      <c r="L1092" s="35" t="n">
        <f aca="false">K1092-I1092</f>
        <v>-47648</v>
      </c>
      <c r="M1092" s="36" t="n">
        <f aca="false">K1092/F1092*100</f>
        <v>50</v>
      </c>
      <c r="N1092" s="36" t="n">
        <f aca="false">K1092/I1092*100</f>
        <v>50</v>
      </c>
    </row>
    <row r="1093" customFormat="false" ht="37.5" hidden="false" customHeight="false" outlineLevel="0" collapsed="false">
      <c r="A1093" s="32" t="s">
        <v>427</v>
      </c>
      <c r="B1093" s="33" t="s">
        <v>532</v>
      </c>
      <c r="C1093" s="33" t="s">
        <v>418</v>
      </c>
      <c r="D1093" s="33" t="s">
        <v>428</v>
      </c>
      <c r="E1093" s="33"/>
      <c r="F1093" s="34" t="n">
        <f aca="false">F1094+F1116</f>
        <v>319457126</v>
      </c>
      <c r="G1093" s="35" t="n">
        <f aca="false">G1094+G1116</f>
        <v>337340796</v>
      </c>
      <c r="H1093" s="35" t="n">
        <f aca="false">G1093-F1093</f>
        <v>17883670</v>
      </c>
      <c r="I1093" s="35" t="n">
        <f aca="false">I1094+I1116</f>
        <v>337340796</v>
      </c>
      <c r="J1093" s="35" t="n">
        <f aca="false">I1093-G1093</f>
        <v>0</v>
      </c>
      <c r="K1093" s="35" t="n">
        <f aca="false">K1094+K1116</f>
        <v>78514050.82</v>
      </c>
      <c r="L1093" s="35" t="n">
        <f aca="false">K1093-I1093</f>
        <v>-258826745.18</v>
      </c>
      <c r="M1093" s="36" t="n">
        <f aca="false">K1093/F1093*100</f>
        <v>24.5773358707296</v>
      </c>
      <c r="N1093" s="36" t="n">
        <f aca="false">K1093/I1093*100</f>
        <v>23.274401362354</v>
      </c>
    </row>
    <row r="1094" customFormat="false" ht="56.25" hidden="false" customHeight="false" outlineLevel="0" collapsed="false">
      <c r="A1094" s="32" t="s">
        <v>429</v>
      </c>
      <c r="B1094" s="33" t="s">
        <v>532</v>
      </c>
      <c r="C1094" s="33" t="s">
        <v>418</v>
      </c>
      <c r="D1094" s="33" t="s">
        <v>430</v>
      </c>
      <c r="E1094" s="33"/>
      <c r="F1094" s="34" t="n">
        <f aca="false">F1095</f>
        <v>319457126</v>
      </c>
      <c r="G1094" s="35" t="n">
        <f aca="false">G1095</f>
        <v>321771726</v>
      </c>
      <c r="H1094" s="35" t="n">
        <f aca="false">G1094-F1094</f>
        <v>2314600</v>
      </c>
      <c r="I1094" s="35" t="n">
        <f aca="false">I1095</f>
        <v>321771726</v>
      </c>
      <c r="J1094" s="35" t="n">
        <f aca="false">I1094-G1094</f>
        <v>0</v>
      </c>
      <c r="K1094" s="35" t="n">
        <f aca="false">K1095</f>
        <v>72222960.13</v>
      </c>
      <c r="L1094" s="35" t="n">
        <f aca="false">K1094-I1094</f>
        <v>-249548765.87</v>
      </c>
      <c r="M1094" s="36" t="n">
        <f aca="false">K1094/F1094*100</f>
        <v>22.6080291381573</v>
      </c>
      <c r="N1094" s="36" t="n">
        <f aca="false">K1094/I1094*100</f>
        <v>22.4454028412677</v>
      </c>
    </row>
    <row r="1095" customFormat="false" ht="37.5" hidden="false" customHeight="false" outlineLevel="0" collapsed="false">
      <c r="A1095" s="32" t="s">
        <v>533</v>
      </c>
      <c r="B1095" s="33" t="s">
        <v>532</v>
      </c>
      <c r="C1095" s="33" t="s">
        <v>418</v>
      </c>
      <c r="D1095" s="33" t="s">
        <v>534</v>
      </c>
      <c r="E1095" s="33"/>
      <c r="F1095" s="34" t="n">
        <f aca="false">F1096+F1104+F1110</f>
        <v>319457126</v>
      </c>
      <c r="G1095" s="35" t="n">
        <f aca="false">G1096+G1104+G1110</f>
        <v>321771726</v>
      </c>
      <c r="H1095" s="35" t="n">
        <f aca="false">G1095-F1095</f>
        <v>2314600</v>
      </c>
      <c r="I1095" s="35" t="n">
        <f aca="false">I1096+I1104+I1110</f>
        <v>321771726</v>
      </c>
      <c r="J1095" s="35" t="n">
        <f aca="false">I1095-G1095</f>
        <v>0</v>
      </c>
      <c r="K1095" s="35" t="n">
        <f aca="false">K1096+K1104+K1110</f>
        <v>72222960.13</v>
      </c>
      <c r="L1095" s="35" t="n">
        <f aca="false">K1095-I1095</f>
        <v>-249548765.87</v>
      </c>
      <c r="M1095" s="36" t="n">
        <f aca="false">K1095/F1095*100</f>
        <v>22.6080291381573</v>
      </c>
      <c r="N1095" s="36" t="n">
        <f aca="false">K1095/I1095*100</f>
        <v>22.4454028412677</v>
      </c>
    </row>
    <row r="1096" customFormat="false" ht="37.5" hidden="false" customHeight="false" outlineLevel="0" collapsed="false">
      <c r="A1096" s="32" t="s">
        <v>119</v>
      </c>
      <c r="B1096" s="33" t="s">
        <v>532</v>
      </c>
      <c r="C1096" s="33" t="s">
        <v>418</v>
      </c>
      <c r="D1096" s="33" t="s">
        <v>541</v>
      </c>
      <c r="E1096" s="33"/>
      <c r="F1096" s="34" t="n">
        <f aca="false">F1097</f>
        <v>316446494</v>
      </c>
      <c r="G1096" s="35" t="n">
        <f aca="false">G1097</f>
        <v>318761094</v>
      </c>
      <c r="H1096" s="35" t="n">
        <f aca="false">G1096-F1096</f>
        <v>2314600</v>
      </c>
      <c r="I1096" s="35" t="n">
        <f aca="false">I1097</f>
        <v>318761094</v>
      </c>
      <c r="J1096" s="35" t="n">
        <f aca="false">I1096-G1096</f>
        <v>0</v>
      </c>
      <c r="K1096" s="35" t="n">
        <f aca="false">K1097</f>
        <v>72222960.13</v>
      </c>
      <c r="L1096" s="35" t="n">
        <f aca="false">K1096-I1096</f>
        <v>-246538133.87</v>
      </c>
      <c r="M1096" s="36" t="n">
        <f aca="false">K1096/F1096*100</f>
        <v>22.8231190736466</v>
      </c>
      <c r="N1096" s="36" t="n">
        <f aca="false">K1096/I1096*100</f>
        <v>22.6573949862275</v>
      </c>
    </row>
    <row r="1097" customFormat="false" ht="43.5" hidden="false" customHeight="true" outlineLevel="0" collapsed="false">
      <c r="A1097" s="32" t="s">
        <v>149</v>
      </c>
      <c r="B1097" s="33" t="s">
        <v>532</v>
      </c>
      <c r="C1097" s="33" t="s">
        <v>418</v>
      </c>
      <c r="D1097" s="33" t="s">
        <v>541</v>
      </c>
      <c r="E1097" s="33" t="s">
        <v>150</v>
      </c>
      <c r="F1097" s="34" t="n">
        <f aca="false">F1098+F1101</f>
        <v>316446494</v>
      </c>
      <c r="G1097" s="35" t="n">
        <f aca="false">G1098+G1101</f>
        <v>318761094</v>
      </c>
      <c r="H1097" s="35" t="n">
        <f aca="false">G1097-F1097</f>
        <v>2314600</v>
      </c>
      <c r="I1097" s="35" t="n">
        <f aca="false">I1098+I1101</f>
        <v>318761094</v>
      </c>
      <c r="J1097" s="35" t="n">
        <f aca="false">I1097-G1097</f>
        <v>0</v>
      </c>
      <c r="K1097" s="35" t="n">
        <f aca="false">K1098+K1101</f>
        <v>72222960.13</v>
      </c>
      <c r="L1097" s="35" t="n">
        <f aca="false">K1097-I1097</f>
        <v>-246538133.87</v>
      </c>
      <c r="M1097" s="36" t="n">
        <f aca="false">K1097/F1097*100</f>
        <v>22.8231190736466</v>
      </c>
      <c r="N1097" s="36" t="n">
        <f aca="false">K1097/I1097*100</f>
        <v>22.6573949862275</v>
      </c>
    </row>
    <row r="1098" customFormat="false" ht="18.75" hidden="false" customHeight="false" outlineLevel="0" collapsed="false">
      <c r="A1098" s="32" t="s">
        <v>350</v>
      </c>
      <c r="B1098" s="33" t="s">
        <v>532</v>
      </c>
      <c r="C1098" s="33" t="s">
        <v>418</v>
      </c>
      <c r="D1098" s="33" t="s">
        <v>541</v>
      </c>
      <c r="E1098" s="33" t="s">
        <v>351</v>
      </c>
      <c r="F1098" s="34" t="n">
        <f aca="false">F1099+F1100</f>
        <v>242560277</v>
      </c>
      <c r="G1098" s="35" t="n">
        <f aca="false">G1099+G1100</f>
        <v>244223877</v>
      </c>
      <c r="H1098" s="35" t="n">
        <f aca="false">G1098-F1098</f>
        <v>1663600</v>
      </c>
      <c r="I1098" s="35" t="n">
        <f aca="false">I1099+I1100</f>
        <v>244223877</v>
      </c>
      <c r="J1098" s="35" t="n">
        <f aca="false">I1098-G1098</f>
        <v>0</v>
      </c>
      <c r="K1098" s="35" t="n">
        <f aca="false">K1099+K1100</f>
        <v>56516691.18</v>
      </c>
      <c r="L1098" s="35" t="n">
        <f aca="false">K1098-I1098</f>
        <v>-187707185.82</v>
      </c>
      <c r="M1098" s="36" t="n">
        <f aca="false">K1098/F1098*100</f>
        <v>23.3000604546638</v>
      </c>
      <c r="N1098" s="36" t="n">
        <f aca="false">K1098/I1098*100</f>
        <v>23.141345504068</v>
      </c>
    </row>
    <row r="1099" customFormat="false" ht="81" hidden="false" customHeight="true" outlineLevel="0" collapsed="false">
      <c r="A1099" s="32" t="s">
        <v>373</v>
      </c>
      <c r="B1099" s="33" t="s">
        <v>532</v>
      </c>
      <c r="C1099" s="33" t="s">
        <v>418</v>
      </c>
      <c r="D1099" s="33" t="s">
        <v>541</v>
      </c>
      <c r="E1099" s="33" t="s">
        <v>374</v>
      </c>
      <c r="F1099" s="34" t="n">
        <v>235361067</v>
      </c>
      <c r="G1099" s="35" t="n">
        <v>237024667</v>
      </c>
      <c r="H1099" s="35" t="n">
        <f aca="false">G1099-F1099</f>
        <v>1663600</v>
      </c>
      <c r="I1099" s="35" t="n">
        <v>237024667</v>
      </c>
      <c r="J1099" s="35" t="n">
        <f aca="false">I1099-G1099</f>
        <v>0</v>
      </c>
      <c r="K1099" s="35" t="n">
        <v>56117103.32</v>
      </c>
      <c r="L1099" s="35" t="n">
        <f aca="false">K1099-I1099</f>
        <v>-180907563.68</v>
      </c>
      <c r="M1099" s="36" t="n">
        <f aca="false">K1099/F1099*100</f>
        <v>23.842984753294</v>
      </c>
      <c r="N1099" s="36" t="n">
        <f aca="false">K1099/I1099*100</f>
        <v>23.6756385022155</v>
      </c>
    </row>
    <row r="1100" customFormat="false" ht="27.75" hidden="false" customHeight="true" outlineLevel="0" collapsed="false">
      <c r="A1100" s="32" t="s">
        <v>352</v>
      </c>
      <c r="B1100" s="33" t="s">
        <v>532</v>
      </c>
      <c r="C1100" s="33" t="s">
        <v>418</v>
      </c>
      <c r="D1100" s="33" t="s">
        <v>541</v>
      </c>
      <c r="E1100" s="33" t="s">
        <v>353</v>
      </c>
      <c r="F1100" s="34" t="n">
        <v>7199210</v>
      </c>
      <c r="G1100" s="35" t="n">
        <v>7199210</v>
      </c>
      <c r="H1100" s="35" t="n">
        <f aca="false">G1100-F1100</f>
        <v>0</v>
      </c>
      <c r="I1100" s="35" t="n">
        <v>7199210</v>
      </c>
      <c r="J1100" s="35" t="n">
        <f aca="false">I1100-G1100</f>
        <v>0</v>
      </c>
      <c r="K1100" s="35" t="n">
        <v>399587.86</v>
      </c>
      <c r="L1100" s="35" t="n">
        <f aca="false">K1100-I1100</f>
        <v>-6799622.14</v>
      </c>
      <c r="M1100" s="36" t="n">
        <f aca="false">K1100/F1100*100</f>
        <v>5.5504403955434</v>
      </c>
      <c r="N1100" s="36" t="n">
        <f aca="false">K1100/I1100*100</f>
        <v>5.5504403955434</v>
      </c>
    </row>
    <row r="1101" customFormat="false" ht="18.75" hidden="false" customHeight="false" outlineLevel="0" collapsed="false">
      <c r="A1101" s="32" t="s">
        <v>248</v>
      </c>
      <c r="B1101" s="33" t="s">
        <v>532</v>
      </c>
      <c r="C1101" s="33" t="s">
        <v>418</v>
      </c>
      <c r="D1101" s="33" t="s">
        <v>541</v>
      </c>
      <c r="E1101" s="33" t="s">
        <v>249</v>
      </c>
      <c r="F1101" s="34" t="n">
        <f aca="false">F1102+F1103</f>
        <v>73886217</v>
      </c>
      <c r="G1101" s="35" t="n">
        <f aca="false">G1102+G1103</f>
        <v>74537217</v>
      </c>
      <c r="H1101" s="35" t="n">
        <f aca="false">G1101-F1101</f>
        <v>651000</v>
      </c>
      <c r="I1101" s="35" t="n">
        <f aca="false">I1102+I1103</f>
        <v>74537217</v>
      </c>
      <c r="J1101" s="35" t="n">
        <f aca="false">I1101-G1101</f>
        <v>0</v>
      </c>
      <c r="K1101" s="35" t="n">
        <f aca="false">K1102+K1103</f>
        <v>15706268.95</v>
      </c>
      <c r="L1101" s="35" t="n">
        <f aca="false">K1101-I1101</f>
        <v>-58830948.05</v>
      </c>
      <c r="M1101" s="36" t="n">
        <f aca="false">K1101/F1101*100</f>
        <v>21.2573732797823</v>
      </c>
      <c r="N1101" s="36" t="n">
        <f aca="false">K1101/I1101*100</f>
        <v>21.0717136782824</v>
      </c>
    </row>
    <row r="1102" customFormat="false" ht="76.5" hidden="false" customHeight="true" outlineLevel="0" collapsed="false">
      <c r="A1102" s="32" t="s">
        <v>250</v>
      </c>
      <c r="B1102" s="33" t="s">
        <v>532</v>
      </c>
      <c r="C1102" s="33" t="s">
        <v>418</v>
      </c>
      <c r="D1102" s="33" t="s">
        <v>541</v>
      </c>
      <c r="E1102" s="33" t="s">
        <v>251</v>
      </c>
      <c r="F1102" s="34" t="n">
        <v>71570417</v>
      </c>
      <c r="G1102" s="35" t="n">
        <v>72221417</v>
      </c>
      <c r="H1102" s="35" t="n">
        <f aca="false">G1102-F1102</f>
        <v>651000</v>
      </c>
      <c r="I1102" s="35" t="n">
        <v>72221417</v>
      </c>
      <c r="J1102" s="35" t="n">
        <f aca="false">I1102-G1102</f>
        <v>0</v>
      </c>
      <c r="K1102" s="35" t="n">
        <v>15621188.27</v>
      </c>
      <c r="L1102" s="35" t="n">
        <f aca="false">K1102-I1102</f>
        <v>-56600228.73</v>
      </c>
      <c r="M1102" s="36" t="n">
        <f aca="false">K1102/F1102*100</f>
        <v>21.8263200422599</v>
      </c>
      <c r="N1102" s="36" t="n">
        <f aca="false">K1102/I1102*100</f>
        <v>21.6295787577804</v>
      </c>
    </row>
    <row r="1103" customFormat="false" ht="26.25" hidden="false" customHeight="true" outlineLevel="0" collapsed="false">
      <c r="A1103" s="32" t="s">
        <v>252</v>
      </c>
      <c r="B1103" s="33" t="s">
        <v>532</v>
      </c>
      <c r="C1103" s="33" t="s">
        <v>418</v>
      </c>
      <c r="D1103" s="33" t="s">
        <v>541</v>
      </c>
      <c r="E1103" s="33" t="s">
        <v>253</v>
      </c>
      <c r="F1103" s="34" t="n">
        <v>2315800</v>
      </c>
      <c r="G1103" s="35" t="n">
        <v>2315800</v>
      </c>
      <c r="H1103" s="35" t="n">
        <f aca="false">G1103-F1103</f>
        <v>0</v>
      </c>
      <c r="I1103" s="35" t="n">
        <v>2315800</v>
      </c>
      <c r="J1103" s="35" t="n">
        <f aca="false">I1103-G1103</f>
        <v>0</v>
      </c>
      <c r="K1103" s="35" t="n">
        <v>85080.68</v>
      </c>
      <c r="L1103" s="35" t="n">
        <f aca="false">K1103-I1103</f>
        <v>-2230719.32</v>
      </c>
      <c r="M1103" s="36" t="n">
        <f aca="false">K1103/F1103*100</f>
        <v>3.67392175490111</v>
      </c>
      <c r="N1103" s="36" t="n">
        <f aca="false">K1103/I1103*100</f>
        <v>3.67392175490111</v>
      </c>
    </row>
    <row r="1104" customFormat="false" ht="150" hidden="false" customHeight="false" outlineLevel="0" collapsed="false">
      <c r="A1104" s="45" t="s">
        <v>542</v>
      </c>
      <c r="B1104" s="33" t="s">
        <v>532</v>
      </c>
      <c r="C1104" s="33" t="s">
        <v>418</v>
      </c>
      <c r="D1104" s="33" t="s">
        <v>543</v>
      </c>
      <c r="E1104" s="33"/>
      <c r="F1104" s="34" t="n">
        <f aca="false">F1105</f>
        <v>2860100</v>
      </c>
      <c r="G1104" s="35" t="n">
        <f aca="false">G1105</f>
        <v>2860100</v>
      </c>
      <c r="H1104" s="35" t="n">
        <f aca="false">G1104-F1104</f>
        <v>0</v>
      </c>
      <c r="I1104" s="35" t="n">
        <f aca="false">I1105</f>
        <v>2860100</v>
      </c>
      <c r="J1104" s="35" t="n">
        <f aca="false">I1104-G1104</f>
        <v>0</v>
      </c>
      <c r="K1104" s="35" t="n">
        <f aca="false">K1105</f>
        <v>0</v>
      </c>
      <c r="L1104" s="35" t="n">
        <f aca="false">K1104-I1104</f>
        <v>-2860100</v>
      </c>
      <c r="M1104" s="36" t="n">
        <f aca="false">K1104/F1104*100</f>
        <v>0</v>
      </c>
      <c r="N1104" s="36" t="n">
        <f aca="false">K1104/I1104*100</f>
        <v>0</v>
      </c>
    </row>
    <row r="1105" customFormat="false" ht="43.5" hidden="false" customHeight="true" outlineLevel="0" collapsed="false">
      <c r="A1105" s="32" t="s">
        <v>149</v>
      </c>
      <c r="B1105" s="33" t="s">
        <v>532</v>
      </c>
      <c r="C1105" s="33" t="s">
        <v>418</v>
      </c>
      <c r="D1105" s="33" t="s">
        <v>543</v>
      </c>
      <c r="E1105" s="33" t="s">
        <v>150</v>
      </c>
      <c r="F1105" s="34" t="n">
        <f aca="false">F1106+F1108</f>
        <v>2860100</v>
      </c>
      <c r="G1105" s="35" t="n">
        <f aca="false">G1106+G1108</f>
        <v>2860100</v>
      </c>
      <c r="H1105" s="35" t="n">
        <f aca="false">G1105-F1105</f>
        <v>0</v>
      </c>
      <c r="I1105" s="35" t="n">
        <f aca="false">I1106+I1108</f>
        <v>2860100</v>
      </c>
      <c r="J1105" s="35" t="n">
        <f aca="false">I1105-G1105</f>
        <v>0</v>
      </c>
      <c r="K1105" s="35" t="n">
        <f aca="false">K1106+K1108</f>
        <v>0</v>
      </c>
      <c r="L1105" s="35" t="n">
        <f aca="false">K1105-I1105</f>
        <v>-2860100</v>
      </c>
      <c r="M1105" s="36" t="n">
        <f aca="false">K1105/F1105*100</f>
        <v>0</v>
      </c>
      <c r="N1105" s="36" t="n">
        <f aca="false">K1105/I1105*100</f>
        <v>0</v>
      </c>
    </row>
    <row r="1106" customFormat="false" ht="18.75" hidden="false" customHeight="false" outlineLevel="0" collapsed="false">
      <c r="A1106" s="32" t="s">
        <v>350</v>
      </c>
      <c r="B1106" s="33" t="s">
        <v>532</v>
      </c>
      <c r="C1106" s="33" t="s">
        <v>418</v>
      </c>
      <c r="D1106" s="33" t="s">
        <v>543</v>
      </c>
      <c r="E1106" s="33" t="s">
        <v>351</v>
      </c>
      <c r="F1106" s="34" t="n">
        <f aca="false">F1107</f>
        <v>2087900</v>
      </c>
      <c r="G1106" s="35" t="n">
        <f aca="false">G1107</f>
        <v>2087900</v>
      </c>
      <c r="H1106" s="35" t="n">
        <f aca="false">G1106-F1106</f>
        <v>0</v>
      </c>
      <c r="I1106" s="35" t="n">
        <f aca="false">I1107</f>
        <v>2087900</v>
      </c>
      <c r="J1106" s="35" t="n">
        <f aca="false">I1106-G1106</f>
        <v>0</v>
      </c>
      <c r="K1106" s="35" t="n">
        <f aca="false">K1107</f>
        <v>0</v>
      </c>
      <c r="L1106" s="35" t="n">
        <f aca="false">K1106-I1106</f>
        <v>-2087900</v>
      </c>
      <c r="M1106" s="36" t="n">
        <f aca="false">K1106/F1106*100</f>
        <v>0</v>
      </c>
      <c r="N1106" s="36" t="n">
        <f aca="false">K1106/I1106*100</f>
        <v>0</v>
      </c>
    </row>
    <row r="1107" customFormat="false" ht="84" hidden="false" customHeight="true" outlineLevel="0" collapsed="false">
      <c r="A1107" s="32" t="s">
        <v>373</v>
      </c>
      <c r="B1107" s="33" t="s">
        <v>532</v>
      </c>
      <c r="C1107" s="33" t="s">
        <v>418</v>
      </c>
      <c r="D1107" s="33" t="s">
        <v>543</v>
      </c>
      <c r="E1107" s="33" t="s">
        <v>374</v>
      </c>
      <c r="F1107" s="34" t="n">
        <v>2087900</v>
      </c>
      <c r="G1107" s="35" t="n">
        <v>2087900</v>
      </c>
      <c r="H1107" s="35" t="n">
        <f aca="false">G1107-F1107</f>
        <v>0</v>
      </c>
      <c r="I1107" s="35" t="n">
        <v>2087900</v>
      </c>
      <c r="J1107" s="35" t="n">
        <f aca="false">I1107-G1107</f>
        <v>0</v>
      </c>
      <c r="K1107" s="35" t="n">
        <v>0</v>
      </c>
      <c r="L1107" s="35" t="n">
        <f aca="false">K1107-I1107</f>
        <v>-2087900</v>
      </c>
      <c r="M1107" s="36" t="n">
        <f aca="false">K1107/F1107*100</f>
        <v>0</v>
      </c>
      <c r="N1107" s="36" t="n">
        <f aca="false">K1107/I1107*100</f>
        <v>0</v>
      </c>
    </row>
    <row r="1108" customFormat="false" ht="18.75" hidden="false" customHeight="false" outlineLevel="0" collapsed="false">
      <c r="A1108" s="32" t="s">
        <v>248</v>
      </c>
      <c r="B1108" s="33" t="s">
        <v>532</v>
      </c>
      <c r="C1108" s="33" t="s">
        <v>418</v>
      </c>
      <c r="D1108" s="33" t="s">
        <v>543</v>
      </c>
      <c r="E1108" s="33" t="s">
        <v>249</v>
      </c>
      <c r="F1108" s="34" t="n">
        <f aca="false">F1109</f>
        <v>772200</v>
      </c>
      <c r="G1108" s="35" t="n">
        <f aca="false">G1109</f>
        <v>772200</v>
      </c>
      <c r="H1108" s="35" t="n">
        <f aca="false">G1108-F1108</f>
        <v>0</v>
      </c>
      <c r="I1108" s="35" t="n">
        <f aca="false">I1109</f>
        <v>772200</v>
      </c>
      <c r="J1108" s="35" t="n">
        <f aca="false">I1108-G1108</f>
        <v>0</v>
      </c>
      <c r="K1108" s="35" t="n">
        <f aca="false">K1109</f>
        <v>0</v>
      </c>
      <c r="L1108" s="35" t="n">
        <f aca="false">K1108-I1108</f>
        <v>-772200</v>
      </c>
      <c r="M1108" s="36" t="n">
        <f aca="false">K1108/F1108*100</f>
        <v>0</v>
      </c>
      <c r="N1108" s="36" t="n">
        <f aca="false">K1108/I1108*100</f>
        <v>0</v>
      </c>
    </row>
    <row r="1109" customFormat="false" ht="76.5" hidden="false" customHeight="true" outlineLevel="0" collapsed="false">
      <c r="A1109" s="32" t="s">
        <v>250</v>
      </c>
      <c r="B1109" s="33" t="s">
        <v>532</v>
      </c>
      <c r="C1109" s="33" t="s">
        <v>418</v>
      </c>
      <c r="D1109" s="33" t="s">
        <v>543</v>
      </c>
      <c r="E1109" s="33" t="s">
        <v>251</v>
      </c>
      <c r="F1109" s="34" t="n">
        <v>772200</v>
      </c>
      <c r="G1109" s="35" t="n">
        <v>772200</v>
      </c>
      <c r="H1109" s="35" t="n">
        <f aca="false">G1109-F1109</f>
        <v>0</v>
      </c>
      <c r="I1109" s="35" t="n">
        <v>772200</v>
      </c>
      <c r="J1109" s="35" t="n">
        <f aca="false">I1109-G1109</f>
        <v>0</v>
      </c>
      <c r="K1109" s="35" t="n">
        <v>0</v>
      </c>
      <c r="L1109" s="35" t="n">
        <f aca="false">K1109-I1109</f>
        <v>-772200</v>
      </c>
      <c r="M1109" s="36" t="n">
        <f aca="false">K1109/F1109*100</f>
        <v>0</v>
      </c>
      <c r="N1109" s="36" t="n">
        <f aca="false">K1109/I1109*100</f>
        <v>0</v>
      </c>
    </row>
    <row r="1110" customFormat="false" ht="131.25" hidden="false" customHeight="false" outlineLevel="0" collapsed="false">
      <c r="A1110" s="45" t="s">
        <v>544</v>
      </c>
      <c r="B1110" s="33" t="s">
        <v>532</v>
      </c>
      <c r="C1110" s="33" t="s">
        <v>418</v>
      </c>
      <c r="D1110" s="33" t="s">
        <v>545</v>
      </c>
      <c r="E1110" s="33"/>
      <c r="F1110" s="34" t="n">
        <f aca="false">F1111</f>
        <v>150532</v>
      </c>
      <c r="G1110" s="35" t="n">
        <f aca="false">G1111</f>
        <v>150532</v>
      </c>
      <c r="H1110" s="35" t="n">
        <f aca="false">G1110-F1110</f>
        <v>0</v>
      </c>
      <c r="I1110" s="35" t="n">
        <f aca="false">I1111</f>
        <v>150532</v>
      </c>
      <c r="J1110" s="35" t="n">
        <f aca="false">I1110-G1110</f>
        <v>0</v>
      </c>
      <c r="K1110" s="35" t="n">
        <f aca="false">K1111</f>
        <v>0</v>
      </c>
      <c r="L1110" s="35" t="n">
        <f aca="false">K1110-I1110</f>
        <v>-150532</v>
      </c>
      <c r="M1110" s="36" t="n">
        <f aca="false">K1110/F1110*100</f>
        <v>0</v>
      </c>
      <c r="N1110" s="36" t="n">
        <f aca="false">K1110/I1110*100</f>
        <v>0</v>
      </c>
    </row>
    <row r="1111" customFormat="false" ht="41.25" hidden="false" customHeight="true" outlineLevel="0" collapsed="false">
      <c r="A1111" s="32" t="s">
        <v>149</v>
      </c>
      <c r="B1111" s="33" t="s">
        <v>532</v>
      </c>
      <c r="C1111" s="33" t="s">
        <v>418</v>
      </c>
      <c r="D1111" s="33" t="s">
        <v>545</v>
      </c>
      <c r="E1111" s="33" t="s">
        <v>150</v>
      </c>
      <c r="F1111" s="34" t="n">
        <f aca="false">F1112+F1114</f>
        <v>150532</v>
      </c>
      <c r="G1111" s="35" t="n">
        <f aca="false">G1112+G1114</f>
        <v>150532</v>
      </c>
      <c r="H1111" s="35" t="n">
        <f aca="false">G1111-F1111</f>
        <v>0</v>
      </c>
      <c r="I1111" s="35" t="n">
        <f aca="false">I1112+I1114</f>
        <v>150532</v>
      </c>
      <c r="J1111" s="35" t="n">
        <f aca="false">I1111-G1111</f>
        <v>0</v>
      </c>
      <c r="K1111" s="35" t="n">
        <f aca="false">K1112+K1114</f>
        <v>0</v>
      </c>
      <c r="L1111" s="35" t="n">
        <f aca="false">K1111-I1111</f>
        <v>-150532</v>
      </c>
      <c r="M1111" s="36" t="n">
        <f aca="false">K1111/F1111*100</f>
        <v>0</v>
      </c>
      <c r="N1111" s="36" t="n">
        <f aca="false">K1111/I1111*100</f>
        <v>0</v>
      </c>
    </row>
    <row r="1112" customFormat="false" ht="18.75" hidden="false" customHeight="false" outlineLevel="0" collapsed="false">
      <c r="A1112" s="32" t="s">
        <v>350</v>
      </c>
      <c r="B1112" s="33" t="s">
        <v>532</v>
      </c>
      <c r="C1112" s="33" t="s">
        <v>418</v>
      </c>
      <c r="D1112" s="33" t="s">
        <v>545</v>
      </c>
      <c r="E1112" s="33" t="s">
        <v>351</v>
      </c>
      <c r="F1112" s="34" t="n">
        <f aca="false">F1113</f>
        <v>109890</v>
      </c>
      <c r="G1112" s="35" t="n">
        <f aca="false">G1113</f>
        <v>109890</v>
      </c>
      <c r="H1112" s="35" t="n">
        <f aca="false">G1112-F1112</f>
        <v>0</v>
      </c>
      <c r="I1112" s="35" t="n">
        <f aca="false">I1113</f>
        <v>109890</v>
      </c>
      <c r="J1112" s="35" t="n">
        <f aca="false">I1112-G1112</f>
        <v>0</v>
      </c>
      <c r="K1112" s="35" t="n">
        <f aca="false">K1113</f>
        <v>0</v>
      </c>
      <c r="L1112" s="35" t="n">
        <f aca="false">K1112-I1112</f>
        <v>-109890</v>
      </c>
      <c r="M1112" s="36" t="n">
        <f aca="false">K1112/F1112*100</f>
        <v>0</v>
      </c>
      <c r="N1112" s="36" t="n">
        <f aca="false">K1112/I1112*100</f>
        <v>0</v>
      </c>
    </row>
    <row r="1113" customFormat="false" ht="78.75" hidden="false" customHeight="true" outlineLevel="0" collapsed="false">
      <c r="A1113" s="32" t="s">
        <v>373</v>
      </c>
      <c r="B1113" s="33" t="s">
        <v>532</v>
      </c>
      <c r="C1113" s="33" t="s">
        <v>418</v>
      </c>
      <c r="D1113" s="33" t="s">
        <v>545</v>
      </c>
      <c r="E1113" s="33" t="s">
        <v>374</v>
      </c>
      <c r="F1113" s="34" t="n">
        <v>109890</v>
      </c>
      <c r="G1113" s="35" t="n">
        <v>109890</v>
      </c>
      <c r="H1113" s="35" t="n">
        <f aca="false">G1113-F1113</f>
        <v>0</v>
      </c>
      <c r="I1113" s="35" t="n">
        <v>109890</v>
      </c>
      <c r="J1113" s="35" t="n">
        <f aca="false">I1113-G1113</f>
        <v>0</v>
      </c>
      <c r="K1113" s="35" t="n">
        <v>0</v>
      </c>
      <c r="L1113" s="35" t="n">
        <f aca="false">K1113-I1113</f>
        <v>-109890</v>
      </c>
      <c r="M1113" s="36" t="n">
        <f aca="false">K1113/F1113*100</f>
        <v>0</v>
      </c>
      <c r="N1113" s="36" t="n">
        <f aca="false">K1113/I1113*100</f>
        <v>0</v>
      </c>
    </row>
    <row r="1114" customFormat="false" ht="18.75" hidden="false" customHeight="false" outlineLevel="0" collapsed="false">
      <c r="A1114" s="32" t="s">
        <v>248</v>
      </c>
      <c r="B1114" s="33" t="s">
        <v>532</v>
      </c>
      <c r="C1114" s="33" t="s">
        <v>418</v>
      </c>
      <c r="D1114" s="33" t="s">
        <v>545</v>
      </c>
      <c r="E1114" s="33" t="s">
        <v>249</v>
      </c>
      <c r="F1114" s="34" t="n">
        <f aca="false">F1115</f>
        <v>40642</v>
      </c>
      <c r="G1114" s="35" t="n">
        <f aca="false">G1115</f>
        <v>40642</v>
      </c>
      <c r="H1114" s="35" t="n">
        <f aca="false">G1114-F1114</f>
        <v>0</v>
      </c>
      <c r="I1114" s="35" t="n">
        <f aca="false">I1115</f>
        <v>40642</v>
      </c>
      <c r="J1114" s="35" t="n">
        <f aca="false">I1114-G1114</f>
        <v>0</v>
      </c>
      <c r="K1114" s="35" t="n">
        <f aca="false">K1115</f>
        <v>0</v>
      </c>
      <c r="L1114" s="35" t="n">
        <f aca="false">K1114-I1114</f>
        <v>-40642</v>
      </c>
      <c r="M1114" s="36" t="n">
        <f aca="false">K1114/F1114*100</f>
        <v>0</v>
      </c>
      <c r="N1114" s="36" t="n">
        <f aca="false">K1114/I1114*100</f>
        <v>0</v>
      </c>
    </row>
    <row r="1115" customFormat="false" ht="80.25" hidden="false" customHeight="true" outlineLevel="0" collapsed="false">
      <c r="A1115" s="32" t="s">
        <v>250</v>
      </c>
      <c r="B1115" s="33" t="s">
        <v>532</v>
      </c>
      <c r="C1115" s="33" t="s">
        <v>418</v>
      </c>
      <c r="D1115" s="33" t="s">
        <v>545</v>
      </c>
      <c r="E1115" s="33" t="s">
        <v>251</v>
      </c>
      <c r="F1115" s="34" t="n">
        <v>40642</v>
      </c>
      <c r="G1115" s="35" t="n">
        <v>40642</v>
      </c>
      <c r="H1115" s="35" t="n">
        <f aca="false">G1115-F1115</f>
        <v>0</v>
      </c>
      <c r="I1115" s="35" t="n">
        <v>40642</v>
      </c>
      <c r="J1115" s="35" t="n">
        <f aca="false">I1115-G1115</f>
        <v>0</v>
      </c>
      <c r="K1115" s="35" t="n">
        <v>0</v>
      </c>
      <c r="L1115" s="35" t="n">
        <f aca="false">K1115-I1115</f>
        <v>-40642</v>
      </c>
      <c r="M1115" s="36" t="n">
        <f aca="false">K1115/F1115*100</f>
        <v>0</v>
      </c>
      <c r="N1115" s="36" t="n">
        <f aca="false">K1115/I1115*100</f>
        <v>0</v>
      </c>
    </row>
    <row r="1116" customFormat="false" ht="42.75" hidden="false" customHeight="true" outlineLevel="0" collapsed="false">
      <c r="A1116" s="32" t="s">
        <v>546</v>
      </c>
      <c r="B1116" s="33" t="s">
        <v>532</v>
      </c>
      <c r="C1116" s="33" t="s">
        <v>418</v>
      </c>
      <c r="D1116" s="33" t="s">
        <v>547</v>
      </c>
      <c r="E1116" s="33"/>
      <c r="F1116" s="34" t="n">
        <f aca="false">F1117+F1128</f>
        <v>0</v>
      </c>
      <c r="G1116" s="35" t="n">
        <f aca="false">G1117+G1128</f>
        <v>15569070</v>
      </c>
      <c r="H1116" s="35" t="n">
        <f aca="false">G1116-F1116</f>
        <v>15569070</v>
      </c>
      <c r="I1116" s="35" t="n">
        <f aca="false">I1117+I1128</f>
        <v>15569070</v>
      </c>
      <c r="J1116" s="35" t="n">
        <f aca="false">I1116-G1116</f>
        <v>0</v>
      </c>
      <c r="K1116" s="35" t="n">
        <f aca="false">K1117+K1128</f>
        <v>6291090.69</v>
      </c>
      <c r="L1116" s="35" t="n">
        <f aca="false">K1116-I1116</f>
        <v>-9277979.31</v>
      </c>
      <c r="M1116" s="36" t="n">
        <v>0</v>
      </c>
      <c r="N1116" s="36" t="n">
        <f aca="false">K1116/I1116*100</f>
        <v>40.4076203010199</v>
      </c>
    </row>
    <row r="1117" customFormat="false" ht="56.25" hidden="false" customHeight="false" outlineLevel="0" collapsed="false">
      <c r="A1117" s="32" t="s">
        <v>548</v>
      </c>
      <c r="B1117" s="33" t="s">
        <v>532</v>
      </c>
      <c r="C1117" s="33" t="s">
        <v>418</v>
      </c>
      <c r="D1117" s="33" t="s">
        <v>549</v>
      </c>
      <c r="E1117" s="33"/>
      <c r="F1117" s="34" t="n">
        <f aca="false">F1118+F1124</f>
        <v>0</v>
      </c>
      <c r="G1117" s="35" t="n">
        <f aca="false">G1118+G1124</f>
        <v>6417510</v>
      </c>
      <c r="H1117" s="35" t="n">
        <f aca="false">G1117-F1117</f>
        <v>6417510</v>
      </c>
      <c r="I1117" s="35" t="n">
        <f aca="false">I1118+I1124</f>
        <v>6417510</v>
      </c>
      <c r="J1117" s="35" t="n">
        <f aca="false">I1117-G1117</f>
        <v>0</v>
      </c>
      <c r="K1117" s="35" t="n">
        <f aca="false">K1118+K1124</f>
        <v>3844457</v>
      </c>
      <c r="L1117" s="35" t="n">
        <f aca="false">K1117-I1117</f>
        <v>-2573053</v>
      </c>
      <c r="M1117" s="36" t="n">
        <v>0</v>
      </c>
      <c r="N1117" s="36" t="n">
        <f aca="false">K1117/I1117*100</f>
        <v>59.9057422582902</v>
      </c>
    </row>
    <row r="1118" customFormat="false" ht="61.5" hidden="false" customHeight="true" outlineLevel="0" collapsed="false">
      <c r="A1118" s="32" t="s">
        <v>517</v>
      </c>
      <c r="B1118" s="33" t="s">
        <v>532</v>
      </c>
      <c r="C1118" s="33" t="s">
        <v>418</v>
      </c>
      <c r="D1118" s="33" t="s">
        <v>550</v>
      </c>
      <c r="E1118" s="33"/>
      <c r="F1118" s="34" t="n">
        <f aca="false">F1119</f>
        <v>0</v>
      </c>
      <c r="G1118" s="35" t="n">
        <f aca="false">G1119</f>
        <v>2229000</v>
      </c>
      <c r="H1118" s="35" t="n">
        <f aca="false">G1118-F1118</f>
        <v>2229000</v>
      </c>
      <c r="I1118" s="35" t="n">
        <f aca="false">I1119</f>
        <v>2229000</v>
      </c>
      <c r="J1118" s="35" t="n">
        <f aca="false">I1118-G1118</f>
        <v>0</v>
      </c>
      <c r="K1118" s="35" t="n">
        <f aca="false">K1119</f>
        <v>912500</v>
      </c>
      <c r="L1118" s="35" t="n">
        <f aca="false">K1118-I1118</f>
        <v>-1316500</v>
      </c>
      <c r="M1118" s="36" t="n">
        <v>0</v>
      </c>
      <c r="N1118" s="36" t="n">
        <f aca="false">K1118/I1118*100</f>
        <v>40.9376401973979</v>
      </c>
    </row>
    <row r="1119" customFormat="false" ht="43.5" hidden="false" customHeight="true" outlineLevel="0" collapsed="false">
      <c r="A1119" s="32" t="s">
        <v>149</v>
      </c>
      <c r="B1119" s="33" t="s">
        <v>532</v>
      </c>
      <c r="C1119" s="33" t="s">
        <v>418</v>
      </c>
      <c r="D1119" s="33" t="s">
        <v>550</v>
      </c>
      <c r="E1119" s="33" t="s">
        <v>150</v>
      </c>
      <c r="F1119" s="34" t="n">
        <f aca="false">F1120+F1122</f>
        <v>0</v>
      </c>
      <c r="G1119" s="35" t="n">
        <f aca="false">G1120+G1122</f>
        <v>2229000</v>
      </c>
      <c r="H1119" s="35" t="n">
        <f aca="false">G1119-F1119</f>
        <v>2229000</v>
      </c>
      <c r="I1119" s="35" t="n">
        <f aca="false">I1120+I1122</f>
        <v>2229000</v>
      </c>
      <c r="J1119" s="35" t="n">
        <f aca="false">I1119-G1119</f>
        <v>0</v>
      </c>
      <c r="K1119" s="35" t="n">
        <f aca="false">K1120+K1122</f>
        <v>912500</v>
      </c>
      <c r="L1119" s="35" t="n">
        <f aca="false">K1119-I1119</f>
        <v>-1316500</v>
      </c>
      <c r="M1119" s="36" t="n">
        <v>0</v>
      </c>
      <c r="N1119" s="36" t="n">
        <f aca="false">K1119/I1119*100</f>
        <v>40.9376401973979</v>
      </c>
    </row>
    <row r="1120" customFormat="false" ht="18.75" hidden="false" customHeight="false" outlineLevel="0" collapsed="false">
      <c r="A1120" s="32" t="s">
        <v>350</v>
      </c>
      <c r="B1120" s="33" t="s">
        <v>532</v>
      </c>
      <c r="C1120" s="33" t="s">
        <v>418</v>
      </c>
      <c r="D1120" s="33" t="s">
        <v>550</v>
      </c>
      <c r="E1120" s="33" t="s">
        <v>351</v>
      </c>
      <c r="F1120" s="34" t="n">
        <f aca="false">F1121</f>
        <v>0</v>
      </c>
      <c r="G1120" s="35" t="n">
        <f aca="false">G1121</f>
        <v>1229000</v>
      </c>
      <c r="H1120" s="35" t="n">
        <f aca="false">G1120-F1120</f>
        <v>1229000</v>
      </c>
      <c r="I1120" s="35" t="n">
        <f aca="false">I1121</f>
        <v>1229000</v>
      </c>
      <c r="J1120" s="35" t="n">
        <f aca="false">I1120-G1120</f>
        <v>0</v>
      </c>
      <c r="K1120" s="35" t="n">
        <f aca="false">K1121</f>
        <v>0</v>
      </c>
      <c r="L1120" s="35" t="n">
        <f aca="false">K1120-I1120</f>
        <v>-1229000</v>
      </c>
      <c r="M1120" s="36" t="n">
        <v>0</v>
      </c>
      <c r="N1120" s="36" t="n">
        <f aca="false">K1120/I1120*100</f>
        <v>0</v>
      </c>
    </row>
    <row r="1121" customFormat="false" ht="24" hidden="false" customHeight="true" outlineLevel="0" collapsed="false">
      <c r="A1121" s="32" t="s">
        <v>352</v>
      </c>
      <c r="B1121" s="33" t="s">
        <v>532</v>
      </c>
      <c r="C1121" s="33" t="s">
        <v>418</v>
      </c>
      <c r="D1121" s="33" t="s">
        <v>550</v>
      </c>
      <c r="E1121" s="33" t="s">
        <v>353</v>
      </c>
      <c r="F1121" s="34" t="n">
        <v>0</v>
      </c>
      <c r="G1121" s="35" t="n">
        <v>1229000</v>
      </c>
      <c r="H1121" s="35" t="n">
        <f aca="false">G1121-F1121</f>
        <v>1229000</v>
      </c>
      <c r="I1121" s="35" t="n">
        <v>1229000</v>
      </c>
      <c r="J1121" s="35" t="n">
        <f aca="false">I1121-G1121</f>
        <v>0</v>
      </c>
      <c r="K1121" s="35" t="n">
        <v>0</v>
      </c>
      <c r="L1121" s="35" t="n">
        <f aca="false">K1121-I1121</f>
        <v>-1229000</v>
      </c>
      <c r="M1121" s="36" t="n">
        <v>0</v>
      </c>
      <c r="N1121" s="36" t="n">
        <f aca="false">K1121/I1121*100</f>
        <v>0</v>
      </c>
    </row>
    <row r="1122" customFormat="false" ht="18.75" hidden="false" customHeight="false" outlineLevel="0" collapsed="false">
      <c r="A1122" s="32" t="s">
        <v>248</v>
      </c>
      <c r="B1122" s="33" t="s">
        <v>532</v>
      </c>
      <c r="C1122" s="33" t="s">
        <v>418</v>
      </c>
      <c r="D1122" s="33" t="s">
        <v>550</v>
      </c>
      <c r="E1122" s="33" t="s">
        <v>249</v>
      </c>
      <c r="F1122" s="34" t="n">
        <f aca="false">F1123</f>
        <v>0</v>
      </c>
      <c r="G1122" s="35" t="n">
        <f aca="false">G1123</f>
        <v>1000000</v>
      </c>
      <c r="H1122" s="35" t="n">
        <f aca="false">G1122-F1122</f>
        <v>1000000</v>
      </c>
      <c r="I1122" s="35" t="n">
        <f aca="false">I1123</f>
        <v>1000000</v>
      </c>
      <c r="J1122" s="35" t="n">
        <f aca="false">I1122-G1122</f>
        <v>0</v>
      </c>
      <c r="K1122" s="35" t="n">
        <f aca="false">K1123</f>
        <v>912500</v>
      </c>
      <c r="L1122" s="35" t="n">
        <f aca="false">K1122-I1122</f>
        <v>-87500</v>
      </c>
      <c r="M1122" s="36" t="n">
        <v>0</v>
      </c>
      <c r="N1122" s="36" t="n">
        <f aca="false">K1122/I1122*100</f>
        <v>91.25</v>
      </c>
    </row>
    <row r="1123" customFormat="false" ht="24" hidden="false" customHeight="true" outlineLevel="0" collapsed="false">
      <c r="A1123" s="32" t="s">
        <v>252</v>
      </c>
      <c r="B1123" s="33" t="s">
        <v>532</v>
      </c>
      <c r="C1123" s="33" t="s">
        <v>418</v>
      </c>
      <c r="D1123" s="33" t="s">
        <v>550</v>
      </c>
      <c r="E1123" s="33" t="s">
        <v>253</v>
      </c>
      <c r="F1123" s="34" t="n">
        <v>0</v>
      </c>
      <c r="G1123" s="35" t="n">
        <v>1000000</v>
      </c>
      <c r="H1123" s="35" t="n">
        <f aca="false">G1123-F1123</f>
        <v>1000000</v>
      </c>
      <c r="I1123" s="35" t="n">
        <v>1000000</v>
      </c>
      <c r="J1123" s="35" t="n">
        <f aca="false">I1123-G1123</f>
        <v>0</v>
      </c>
      <c r="K1123" s="35" t="n">
        <v>912500</v>
      </c>
      <c r="L1123" s="35" t="n">
        <f aca="false">K1123-I1123</f>
        <v>-87500</v>
      </c>
      <c r="M1123" s="36" t="n">
        <v>0</v>
      </c>
      <c r="N1123" s="36" t="n">
        <f aca="false">K1123/I1123*100</f>
        <v>91.25</v>
      </c>
    </row>
    <row r="1124" customFormat="false" ht="18.75" hidden="false" customHeight="false" outlineLevel="0" collapsed="false">
      <c r="A1124" s="32" t="s">
        <v>100</v>
      </c>
      <c r="B1124" s="33" t="s">
        <v>532</v>
      </c>
      <c r="C1124" s="33" t="s">
        <v>418</v>
      </c>
      <c r="D1124" s="33" t="s">
        <v>551</v>
      </c>
      <c r="E1124" s="33"/>
      <c r="F1124" s="34" t="n">
        <f aca="false">F1125</f>
        <v>0</v>
      </c>
      <c r="G1124" s="35" t="n">
        <f aca="false">G1125</f>
        <v>4188510</v>
      </c>
      <c r="H1124" s="35" t="n">
        <f aca="false">G1124-F1124</f>
        <v>4188510</v>
      </c>
      <c r="I1124" s="35" t="n">
        <f aca="false">I1125</f>
        <v>4188510</v>
      </c>
      <c r="J1124" s="35" t="n">
        <f aca="false">I1124-G1124</f>
        <v>0</v>
      </c>
      <c r="K1124" s="35" t="n">
        <f aca="false">K1125</f>
        <v>2931957</v>
      </c>
      <c r="L1124" s="35" t="n">
        <f aca="false">K1124-I1124</f>
        <v>-1256553</v>
      </c>
      <c r="M1124" s="36" t="n">
        <v>0</v>
      </c>
      <c r="N1124" s="36" t="n">
        <f aca="false">K1124/I1124*100</f>
        <v>70</v>
      </c>
    </row>
    <row r="1125" customFormat="false" ht="46.5" hidden="false" customHeight="true" outlineLevel="0" collapsed="false">
      <c r="A1125" s="32" t="s">
        <v>149</v>
      </c>
      <c r="B1125" s="33" t="s">
        <v>532</v>
      </c>
      <c r="C1125" s="33" t="s">
        <v>418</v>
      </c>
      <c r="D1125" s="33" t="s">
        <v>551</v>
      </c>
      <c r="E1125" s="33" t="s">
        <v>150</v>
      </c>
      <c r="F1125" s="34" t="n">
        <f aca="false">F1126</f>
        <v>0</v>
      </c>
      <c r="G1125" s="35" t="n">
        <f aca="false">G1126</f>
        <v>4188510</v>
      </c>
      <c r="H1125" s="35" t="n">
        <f aca="false">G1125-F1125</f>
        <v>4188510</v>
      </c>
      <c r="I1125" s="35" t="n">
        <f aca="false">I1126</f>
        <v>4188510</v>
      </c>
      <c r="J1125" s="35" t="n">
        <f aca="false">I1125-G1125</f>
        <v>0</v>
      </c>
      <c r="K1125" s="35" t="n">
        <f aca="false">K1126</f>
        <v>2931957</v>
      </c>
      <c r="L1125" s="35" t="n">
        <f aca="false">K1125-I1125</f>
        <v>-1256553</v>
      </c>
      <c r="M1125" s="36" t="n">
        <v>0</v>
      </c>
      <c r="N1125" s="36" t="n">
        <f aca="false">K1125/I1125*100</f>
        <v>70</v>
      </c>
    </row>
    <row r="1126" customFormat="false" ht="18.75" hidden="false" customHeight="false" outlineLevel="0" collapsed="false">
      <c r="A1126" s="32" t="s">
        <v>350</v>
      </c>
      <c r="B1126" s="33" t="s">
        <v>532</v>
      </c>
      <c r="C1126" s="33" t="s">
        <v>418</v>
      </c>
      <c r="D1126" s="33" t="s">
        <v>551</v>
      </c>
      <c r="E1126" s="33" t="s">
        <v>351</v>
      </c>
      <c r="F1126" s="34" t="n">
        <f aca="false">F1127</f>
        <v>0</v>
      </c>
      <c r="G1126" s="35" t="n">
        <f aca="false">G1127</f>
        <v>4188510</v>
      </c>
      <c r="H1126" s="35" t="n">
        <f aca="false">G1126-F1126</f>
        <v>4188510</v>
      </c>
      <c r="I1126" s="35" t="n">
        <f aca="false">I1127</f>
        <v>4188510</v>
      </c>
      <c r="J1126" s="35" t="n">
        <f aca="false">I1126-G1126</f>
        <v>0</v>
      </c>
      <c r="K1126" s="35" t="n">
        <f aca="false">K1127</f>
        <v>2931957</v>
      </c>
      <c r="L1126" s="35" t="n">
        <f aca="false">K1126-I1126</f>
        <v>-1256553</v>
      </c>
      <c r="M1126" s="36" t="n">
        <v>0</v>
      </c>
      <c r="N1126" s="36" t="n">
        <f aca="false">K1126/I1126*100</f>
        <v>70</v>
      </c>
    </row>
    <row r="1127" customFormat="false" ht="24" hidden="false" customHeight="true" outlineLevel="0" collapsed="false">
      <c r="A1127" s="32" t="s">
        <v>352</v>
      </c>
      <c r="B1127" s="33" t="s">
        <v>532</v>
      </c>
      <c r="C1127" s="33" t="s">
        <v>418</v>
      </c>
      <c r="D1127" s="33" t="s">
        <v>551</v>
      </c>
      <c r="E1127" s="33" t="s">
        <v>353</v>
      </c>
      <c r="F1127" s="34" t="n">
        <v>0</v>
      </c>
      <c r="G1127" s="35" t="n">
        <v>4188510</v>
      </c>
      <c r="H1127" s="35" t="n">
        <f aca="false">G1127-F1127</f>
        <v>4188510</v>
      </c>
      <c r="I1127" s="35" t="n">
        <v>4188510</v>
      </c>
      <c r="J1127" s="35" t="n">
        <f aca="false">I1127-G1127</f>
        <v>0</v>
      </c>
      <c r="K1127" s="35" t="n">
        <v>2931957</v>
      </c>
      <c r="L1127" s="35" t="n">
        <f aca="false">K1127-I1127</f>
        <v>-1256553</v>
      </c>
      <c r="M1127" s="36" t="n">
        <v>0</v>
      </c>
      <c r="N1127" s="36" t="n">
        <f aca="false">K1127/I1127*100</f>
        <v>70</v>
      </c>
    </row>
    <row r="1128" customFormat="false" ht="37.5" hidden="false" customHeight="false" outlineLevel="0" collapsed="false">
      <c r="A1128" s="32" t="s">
        <v>552</v>
      </c>
      <c r="B1128" s="33" t="s">
        <v>532</v>
      </c>
      <c r="C1128" s="33" t="s">
        <v>418</v>
      </c>
      <c r="D1128" s="33" t="s">
        <v>553</v>
      </c>
      <c r="E1128" s="33"/>
      <c r="F1128" s="34" t="n">
        <f aca="false">F1129</f>
        <v>0</v>
      </c>
      <c r="G1128" s="35" t="n">
        <f aca="false">G1129</f>
        <v>9151560</v>
      </c>
      <c r="H1128" s="35" t="n">
        <f aca="false">G1128-F1128</f>
        <v>9151560</v>
      </c>
      <c r="I1128" s="35" t="n">
        <f aca="false">I1129</f>
        <v>9151560</v>
      </c>
      <c r="J1128" s="35" t="n">
        <f aca="false">I1128-G1128</f>
        <v>0</v>
      </c>
      <c r="K1128" s="35" t="n">
        <f aca="false">K1129</f>
        <v>2446633.69</v>
      </c>
      <c r="L1128" s="35" t="n">
        <f aca="false">K1128-I1128</f>
        <v>-6704926.31</v>
      </c>
      <c r="M1128" s="36" t="n">
        <v>0</v>
      </c>
      <c r="N1128" s="36" t="n">
        <f aca="false">K1128/I1128*100</f>
        <v>26.7346079794046</v>
      </c>
    </row>
    <row r="1129" customFormat="false" ht="18.75" hidden="false" customHeight="false" outlineLevel="0" collapsed="false">
      <c r="A1129" s="32" t="s">
        <v>100</v>
      </c>
      <c r="B1129" s="33" t="s">
        <v>532</v>
      </c>
      <c r="C1129" s="33" t="s">
        <v>418</v>
      </c>
      <c r="D1129" s="33" t="s">
        <v>554</v>
      </c>
      <c r="E1129" s="33"/>
      <c r="F1129" s="34" t="n">
        <f aca="false">F1130</f>
        <v>0</v>
      </c>
      <c r="G1129" s="35" t="n">
        <f aca="false">G1130</f>
        <v>9151560</v>
      </c>
      <c r="H1129" s="35" t="n">
        <f aca="false">G1129-F1129</f>
        <v>9151560</v>
      </c>
      <c r="I1129" s="35" t="n">
        <f aca="false">I1130</f>
        <v>9151560</v>
      </c>
      <c r="J1129" s="35" t="n">
        <f aca="false">I1129-G1129</f>
        <v>0</v>
      </c>
      <c r="K1129" s="35" t="n">
        <f aca="false">K1130</f>
        <v>2446633.69</v>
      </c>
      <c r="L1129" s="35" t="n">
        <f aca="false">K1129-I1129</f>
        <v>-6704926.31</v>
      </c>
      <c r="M1129" s="36" t="n">
        <v>0</v>
      </c>
      <c r="N1129" s="36" t="n">
        <f aca="false">K1129/I1129*100</f>
        <v>26.7346079794046</v>
      </c>
    </row>
    <row r="1130" customFormat="false" ht="45" hidden="false" customHeight="true" outlineLevel="0" collapsed="false">
      <c r="A1130" s="32" t="s">
        <v>149</v>
      </c>
      <c r="B1130" s="33" t="s">
        <v>532</v>
      </c>
      <c r="C1130" s="33" t="s">
        <v>418</v>
      </c>
      <c r="D1130" s="33" t="s">
        <v>554</v>
      </c>
      <c r="E1130" s="33" t="s">
        <v>150</v>
      </c>
      <c r="F1130" s="34" t="n">
        <f aca="false">F1131</f>
        <v>0</v>
      </c>
      <c r="G1130" s="35" t="n">
        <f aca="false">G1131</f>
        <v>9151560</v>
      </c>
      <c r="H1130" s="35" t="n">
        <f aca="false">G1130-F1130</f>
        <v>9151560</v>
      </c>
      <c r="I1130" s="35" t="n">
        <f aca="false">I1131</f>
        <v>9151560</v>
      </c>
      <c r="J1130" s="35" t="n">
        <f aca="false">I1130-G1130</f>
        <v>0</v>
      </c>
      <c r="K1130" s="35" t="n">
        <f aca="false">K1131</f>
        <v>2446633.69</v>
      </c>
      <c r="L1130" s="35" t="n">
        <f aca="false">K1130-I1130</f>
        <v>-6704926.31</v>
      </c>
      <c r="M1130" s="36" t="n">
        <v>0</v>
      </c>
      <c r="N1130" s="36" t="n">
        <f aca="false">K1130/I1130*100</f>
        <v>26.7346079794046</v>
      </c>
    </row>
    <row r="1131" customFormat="false" ht="18.75" hidden="false" customHeight="false" outlineLevel="0" collapsed="false">
      <c r="A1131" s="32" t="s">
        <v>350</v>
      </c>
      <c r="B1131" s="33" t="s">
        <v>532</v>
      </c>
      <c r="C1131" s="33" t="s">
        <v>418</v>
      </c>
      <c r="D1131" s="33" t="s">
        <v>554</v>
      </c>
      <c r="E1131" s="33" t="s">
        <v>351</v>
      </c>
      <c r="F1131" s="34" t="n">
        <f aca="false">F1132</f>
        <v>0</v>
      </c>
      <c r="G1131" s="35" t="n">
        <f aca="false">G1132</f>
        <v>9151560</v>
      </c>
      <c r="H1131" s="35" t="n">
        <f aca="false">G1131-F1131</f>
        <v>9151560</v>
      </c>
      <c r="I1131" s="35" t="n">
        <f aca="false">I1132</f>
        <v>9151560</v>
      </c>
      <c r="J1131" s="35" t="n">
        <f aca="false">I1131-G1131</f>
        <v>0</v>
      </c>
      <c r="K1131" s="35" t="n">
        <f aca="false">K1132</f>
        <v>2446633.69</v>
      </c>
      <c r="L1131" s="35" t="n">
        <f aca="false">K1131-I1131</f>
        <v>-6704926.31</v>
      </c>
      <c r="M1131" s="36" t="n">
        <v>0</v>
      </c>
      <c r="N1131" s="36" t="n">
        <f aca="false">K1131/I1131*100</f>
        <v>26.7346079794046</v>
      </c>
    </row>
    <row r="1132" customFormat="false" ht="24" hidden="false" customHeight="true" outlineLevel="0" collapsed="false">
      <c r="A1132" s="32" t="s">
        <v>352</v>
      </c>
      <c r="B1132" s="33" t="s">
        <v>532</v>
      </c>
      <c r="C1132" s="33" t="s">
        <v>418</v>
      </c>
      <c r="D1132" s="33" t="s">
        <v>554</v>
      </c>
      <c r="E1132" s="33" t="s">
        <v>353</v>
      </c>
      <c r="F1132" s="34" t="n">
        <v>0</v>
      </c>
      <c r="G1132" s="35" t="n">
        <v>9151560</v>
      </c>
      <c r="H1132" s="35" t="n">
        <f aca="false">G1132-F1132</f>
        <v>9151560</v>
      </c>
      <c r="I1132" s="35" t="n">
        <v>9151560</v>
      </c>
      <c r="J1132" s="35" t="n">
        <f aca="false">I1132-G1132</f>
        <v>0</v>
      </c>
      <c r="K1132" s="35" t="n">
        <v>2446633.69</v>
      </c>
      <c r="L1132" s="35" t="n">
        <f aca="false">K1132-I1132</f>
        <v>-6704926.31</v>
      </c>
      <c r="M1132" s="36" t="n">
        <v>0</v>
      </c>
      <c r="N1132" s="36" t="n">
        <f aca="false">K1132/I1132*100</f>
        <v>26.7346079794046</v>
      </c>
    </row>
    <row r="1133" customFormat="false" ht="75" hidden="false" customHeight="false" outlineLevel="0" collapsed="false">
      <c r="A1133" s="32" t="s">
        <v>86</v>
      </c>
      <c r="B1133" s="33" t="s">
        <v>532</v>
      </c>
      <c r="C1133" s="33" t="s">
        <v>418</v>
      </c>
      <c r="D1133" s="33" t="s">
        <v>87</v>
      </c>
      <c r="E1133" s="33"/>
      <c r="F1133" s="34" t="n">
        <f aca="false">F1134</f>
        <v>795000</v>
      </c>
      <c r="G1133" s="35" t="n">
        <f aca="false">G1134</f>
        <v>795000</v>
      </c>
      <c r="H1133" s="35" t="n">
        <f aca="false">G1133-F1133</f>
        <v>0</v>
      </c>
      <c r="I1133" s="35" t="n">
        <f aca="false">I1134</f>
        <v>795000</v>
      </c>
      <c r="J1133" s="35" t="n">
        <f aca="false">I1133-G1133</f>
        <v>0</v>
      </c>
      <c r="K1133" s="35" t="n">
        <f aca="false">K1134</f>
        <v>0</v>
      </c>
      <c r="L1133" s="35" t="n">
        <f aca="false">K1133-I1133</f>
        <v>-795000</v>
      </c>
      <c r="M1133" s="36" t="n">
        <f aca="false">K1133/F1133*100</f>
        <v>0</v>
      </c>
      <c r="N1133" s="36" t="n">
        <f aca="false">K1133/I1133*100</f>
        <v>0</v>
      </c>
    </row>
    <row r="1134" customFormat="false" ht="37.5" hidden="false" customHeight="false" outlineLevel="0" collapsed="false">
      <c r="A1134" s="32" t="s">
        <v>88</v>
      </c>
      <c r="B1134" s="33" t="s">
        <v>532</v>
      </c>
      <c r="C1134" s="33" t="s">
        <v>418</v>
      </c>
      <c r="D1134" s="33" t="s">
        <v>89</v>
      </c>
      <c r="E1134" s="33"/>
      <c r="F1134" s="34" t="n">
        <f aca="false">F1135</f>
        <v>795000</v>
      </c>
      <c r="G1134" s="35" t="n">
        <f aca="false">G1135</f>
        <v>795000</v>
      </c>
      <c r="H1134" s="35" t="n">
        <f aca="false">G1134-F1134</f>
        <v>0</v>
      </c>
      <c r="I1134" s="35" t="n">
        <f aca="false">I1135</f>
        <v>795000</v>
      </c>
      <c r="J1134" s="35" t="n">
        <f aca="false">I1134-G1134</f>
        <v>0</v>
      </c>
      <c r="K1134" s="35" t="n">
        <f aca="false">K1135</f>
        <v>0</v>
      </c>
      <c r="L1134" s="35" t="n">
        <f aca="false">K1134-I1134</f>
        <v>-795000</v>
      </c>
      <c r="M1134" s="36" t="n">
        <f aca="false">K1134/F1134*100</f>
        <v>0</v>
      </c>
      <c r="N1134" s="36" t="n">
        <f aca="false">K1134/I1134*100</f>
        <v>0</v>
      </c>
    </row>
    <row r="1135" customFormat="false" ht="56.25" hidden="false" customHeight="false" outlineLevel="0" collapsed="false">
      <c r="A1135" s="32" t="s">
        <v>90</v>
      </c>
      <c r="B1135" s="33" t="s">
        <v>532</v>
      </c>
      <c r="C1135" s="33" t="s">
        <v>418</v>
      </c>
      <c r="D1135" s="33" t="s">
        <v>91</v>
      </c>
      <c r="E1135" s="33"/>
      <c r="F1135" s="34" t="n">
        <f aca="false">F1136</f>
        <v>795000</v>
      </c>
      <c r="G1135" s="35" t="n">
        <f aca="false">G1136</f>
        <v>795000</v>
      </c>
      <c r="H1135" s="35" t="n">
        <f aca="false">G1135-F1135</f>
        <v>0</v>
      </c>
      <c r="I1135" s="35" t="n">
        <f aca="false">I1136</f>
        <v>795000</v>
      </c>
      <c r="J1135" s="35" t="n">
        <f aca="false">I1135-G1135</f>
        <v>0</v>
      </c>
      <c r="K1135" s="35" t="n">
        <f aca="false">K1136</f>
        <v>0</v>
      </c>
      <c r="L1135" s="35" t="n">
        <f aca="false">K1135-I1135</f>
        <v>-795000</v>
      </c>
      <c r="M1135" s="36" t="n">
        <f aca="false">K1135/F1135*100</f>
        <v>0</v>
      </c>
      <c r="N1135" s="36" t="n">
        <f aca="false">K1135/I1135*100</f>
        <v>0</v>
      </c>
    </row>
    <row r="1136" customFormat="false" ht="56.25" hidden="false" customHeight="false" outlineLevel="0" collapsed="false">
      <c r="A1136" s="32" t="s">
        <v>92</v>
      </c>
      <c r="B1136" s="33" t="s">
        <v>532</v>
      </c>
      <c r="C1136" s="33" t="s">
        <v>418</v>
      </c>
      <c r="D1136" s="33" t="s">
        <v>93</v>
      </c>
      <c r="E1136" s="33"/>
      <c r="F1136" s="34" t="n">
        <f aca="false">F1137</f>
        <v>795000</v>
      </c>
      <c r="G1136" s="35" t="n">
        <f aca="false">G1137</f>
        <v>795000</v>
      </c>
      <c r="H1136" s="35" t="n">
        <f aca="false">G1136-F1136</f>
        <v>0</v>
      </c>
      <c r="I1136" s="35" t="n">
        <f aca="false">I1137</f>
        <v>795000</v>
      </c>
      <c r="J1136" s="35" t="n">
        <f aca="false">I1136-G1136</f>
        <v>0</v>
      </c>
      <c r="K1136" s="35" t="n">
        <f aca="false">K1137</f>
        <v>0</v>
      </c>
      <c r="L1136" s="35" t="n">
        <f aca="false">K1136-I1136</f>
        <v>-795000</v>
      </c>
      <c r="M1136" s="36" t="n">
        <f aca="false">K1136/F1136*100</f>
        <v>0</v>
      </c>
      <c r="N1136" s="36" t="n">
        <f aca="false">K1136/I1136*100</f>
        <v>0</v>
      </c>
    </row>
    <row r="1137" customFormat="false" ht="42.75" hidden="false" customHeight="true" outlineLevel="0" collapsed="false">
      <c r="A1137" s="32" t="s">
        <v>149</v>
      </c>
      <c r="B1137" s="33" t="s">
        <v>532</v>
      </c>
      <c r="C1137" s="33" t="s">
        <v>418</v>
      </c>
      <c r="D1137" s="33" t="s">
        <v>93</v>
      </c>
      <c r="E1137" s="33" t="s">
        <v>150</v>
      </c>
      <c r="F1137" s="34" t="n">
        <f aca="false">F1138</f>
        <v>795000</v>
      </c>
      <c r="G1137" s="35" t="n">
        <f aca="false">G1138</f>
        <v>795000</v>
      </c>
      <c r="H1137" s="35" t="n">
        <f aca="false">G1137-F1137</f>
        <v>0</v>
      </c>
      <c r="I1137" s="35" t="n">
        <f aca="false">I1138</f>
        <v>795000</v>
      </c>
      <c r="J1137" s="35" t="n">
        <f aca="false">I1137-G1137</f>
        <v>0</v>
      </c>
      <c r="K1137" s="35" t="n">
        <f aca="false">K1138</f>
        <v>0</v>
      </c>
      <c r="L1137" s="35" t="n">
        <f aca="false">K1137-I1137</f>
        <v>-795000</v>
      </c>
      <c r="M1137" s="36" t="n">
        <f aca="false">K1137/F1137*100</f>
        <v>0</v>
      </c>
      <c r="N1137" s="36" t="n">
        <f aca="false">K1137/I1137*100</f>
        <v>0</v>
      </c>
    </row>
    <row r="1138" customFormat="false" ht="18.75" hidden="false" customHeight="false" outlineLevel="0" collapsed="false">
      <c r="A1138" s="32" t="s">
        <v>350</v>
      </c>
      <c r="B1138" s="33" t="s">
        <v>532</v>
      </c>
      <c r="C1138" s="33" t="s">
        <v>418</v>
      </c>
      <c r="D1138" s="33" t="s">
        <v>93</v>
      </c>
      <c r="E1138" s="33" t="s">
        <v>351</v>
      </c>
      <c r="F1138" s="34" t="n">
        <f aca="false">F1139</f>
        <v>795000</v>
      </c>
      <c r="G1138" s="35" t="n">
        <f aca="false">G1139</f>
        <v>795000</v>
      </c>
      <c r="H1138" s="35" t="n">
        <f aca="false">G1138-F1138</f>
        <v>0</v>
      </c>
      <c r="I1138" s="35" t="n">
        <f aca="false">I1139</f>
        <v>795000</v>
      </c>
      <c r="J1138" s="35" t="n">
        <f aca="false">I1138-G1138</f>
        <v>0</v>
      </c>
      <c r="K1138" s="35" t="n">
        <f aca="false">K1139</f>
        <v>0</v>
      </c>
      <c r="L1138" s="35" t="n">
        <f aca="false">K1138-I1138</f>
        <v>-795000</v>
      </c>
      <c r="M1138" s="36" t="n">
        <f aca="false">K1138/F1138*100</f>
        <v>0</v>
      </c>
      <c r="N1138" s="36" t="n">
        <f aca="false">K1138/I1138*100</f>
        <v>0</v>
      </c>
    </row>
    <row r="1139" customFormat="false" ht="28.5" hidden="false" customHeight="true" outlineLevel="0" collapsed="false">
      <c r="A1139" s="32" t="s">
        <v>352</v>
      </c>
      <c r="B1139" s="33" t="s">
        <v>532</v>
      </c>
      <c r="C1139" s="33" t="s">
        <v>418</v>
      </c>
      <c r="D1139" s="33" t="s">
        <v>93</v>
      </c>
      <c r="E1139" s="33" t="s">
        <v>353</v>
      </c>
      <c r="F1139" s="34" t="n">
        <v>795000</v>
      </c>
      <c r="G1139" s="35" t="n">
        <v>795000</v>
      </c>
      <c r="H1139" s="35" t="n">
        <f aca="false">G1139-F1139</f>
        <v>0</v>
      </c>
      <c r="I1139" s="35" t="n">
        <v>795000</v>
      </c>
      <c r="J1139" s="35" t="n">
        <f aca="false">I1139-G1139</f>
        <v>0</v>
      </c>
      <c r="K1139" s="35" t="n">
        <v>0</v>
      </c>
      <c r="L1139" s="35" t="n">
        <f aca="false">K1139-I1139</f>
        <v>-795000</v>
      </c>
      <c r="M1139" s="36" t="n">
        <f aca="false">K1139/F1139*100</f>
        <v>0</v>
      </c>
      <c r="N1139" s="36" t="n">
        <f aca="false">K1139/I1139*100</f>
        <v>0</v>
      </c>
    </row>
    <row r="1140" customFormat="false" ht="75" hidden="false" customHeight="false" outlineLevel="0" collapsed="false">
      <c r="A1140" s="32" t="s">
        <v>94</v>
      </c>
      <c r="B1140" s="33" t="s">
        <v>532</v>
      </c>
      <c r="C1140" s="33" t="s">
        <v>418</v>
      </c>
      <c r="D1140" s="33" t="s">
        <v>95</v>
      </c>
      <c r="E1140" s="33"/>
      <c r="F1140" s="34" t="n">
        <f aca="false">F1141</f>
        <v>1201200</v>
      </c>
      <c r="G1140" s="35" t="n">
        <f aca="false">G1141</f>
        <v>1201200</v>
      </c>
      <c r="H1140" s="35" t="n">
        <f aca="false">G1140-F1140</f>
        <v>0</v>
      </c>
      <c r="I1140" s="35" t="n">
        <f aca="false">I1141</f>
        <v>1201200</v>
      </c>
      <c r="J1140" s="35" t="n">
        <f aca="false">I1140-G1140</f>
        <v>0</v>
      </c>
      <c r="K1140" s="35" t="n">
        <f aca="false">K1141</f>
        <v>194167.66</v>
      </c>
      <c r="L1140" s="35" t="n">
        <f aca="false">K1140-I1140</f>
        <v>-1007032.34</v>
      </c>
      <c r="M1140" s="36" t="n">
        <f aca="false">K1140/F1140*100</f>
        <v>16.1644738594739</v>
      </c>
      <c r="N1140" s="36" t="n">
        <f aca="false">K1140/I1140*100</f>
        <v>16.1644738594739</v>
      </c>
    </row>
    <row r="1141" customFormat="false" ht="37.5" hidden="false" customHeight="false" outlineLevel="0" collapsed="false">
      <c r="A1141" s="32" t="s">
        <v>96</v>
      </c>
      <c r="B1141" s="33" t="s">
        <v>532</v>
      </c>
      <c r="C1141" s="33" t="s">
        <v>418</v>
      </c>
      <c r="D1141" s="33" t="s">
        <v>97</v>
      </c>
      <c r="E1141" s="33"/>
      <c r="F1141" s="34" t="n">
        <f aca="false">F1142</f>
        <v>1201200</v>
      </c>
      <c r="G1141" s="35" t="n">
        <f aca="false">G1142</f>
        <v>1201200</v>
      </c>
      <c r="H1141" s="35" t="n">
        <f aca="false">G1141-F1141</f>
        <v>0</v>
      </c>
      <c r="I1141" s="35" t="n">
        <f aca="false">I1142</f>
        <v>1201200</v>
      </c>
      <c r="J1141" s="35" t="n">
        <f aca="false">I1141-G1141</f>
        <v>0</v>
      </c>
      <c r="K1141" s="35" t="n">
        <f aca="false">K1142</f>
        <v>194167.66</v>
      </c>
      <c r="L1141" s="35" t="n">
        <f aca="false">K1141-I1141</f>
        <v>-1007032.34</v>
      </c>
      <c r="M1141" s="36" t="n">
        <f aca="false">K1141/F1141*100</f>
        <v>16.1644738594739</v>
      </c>
      <c r="N1141" s="36" t="n">
        <f aca="false">K1141/I1141*100</f>
        <v>16.1644738594739</v>
      </c>
    </row>
    <row r="1142" customFormat="false" ht="56.25" hidden="false" customHeight="false" outlineLevel="0" collapsed="false">
      <c r="A1142" s="32" t="s">
        <v>98</v>
      </c>
      <c r="B1142" s="33" t="s">
        <v>532</v>
      </c>
      <c r="C1142" s="33" t="s">
        <v>418</v>
      </c>
      <c r="D1142" s="33" t="s">
        <v>99</v>
      </c>
      <c r="E1142" s="33"/>
      <c r="F1142" s="34" t="n">
        <f aca="false">F1143</f>
        <v>1201200</v>
      </c>
      <c r="G1142" s="35" t="n">
        <f aca="false">G1143</f>
        <v>1201200</v>
      </c>
      <c r="H1142" s="35" t="n">
        <f aca="false">G1142-F1142</f>
        <v>0</v>
      </c>
      <c r="I1142" s="35" t="n">
        <f aca="false">I1143</f>
        <v>1201200</v>
      </c>
      <c r="J1142" s="35" t="n">
        <f aca="false">I1142-G1142</f>
        <v>0</v>
      </c>
      <c r="K1142" s="35" t="n">
        <f aca="false">K1143</f>
        <v>194167.66</v>
      </c>
      <c r="L1142" s="35" t="n">
        <f aca="false">K1142-I1142</f>
        <v>-1007032.34</v>
      </c>
      <c r="M1142" s="36" t="n">
        <f aca="false">K1142/F1142*100</f>
        <v>16.1644738594739</v>
      </c>
      <c r="N1142" s="36" t="n">
        <f aca="false">K1142/I1142*100</f>
        <v>16.1644738594739</v>
      </c>
    </row>
    <row r="1143" customFormat="false" ht="18.75" hidden="false" customHeight="false" outlineLevel="0" collapsed="false">
      <c r="A1143" s="32" t="s">
        <v>100</v>
      </c>
      <c r="B1143" s="33" t="s">
        <v>532</v>
      </c>
      <c r="C1143" s="33" t="s">
        <v>418</v>
      </c>
      <c r="D1143" s="33" t="s">
        <v>101</v>
      </c>
      <c r="E1143" s="33"/>
      <c r="F1143" s="34" t="n">
        <f aca="false">F1144</f>
        <v>1201200</v>
      </c>
      <c r="G1143" s="35" t="n">
        <f aca="false">G1144</f>
        <v>1201200</v>
      </c>
      <c r="H1143" s="35" t="n">
        <f aca="false">G1143-F1143</f>
        <v>0</v>
      </c>
      <c r="I1143" s="35" t="n">
        <f aca="false">I1144</f>
        <v>1201200</v>
      </c>
      <c r="J1143" s="35" t="n">
        <f aca="false">I1143-G1143</f>
        <v>0</v>
      </c>
      <c r="K1143" s="35" t="n">
        <f aca="false">K1144</f>
        <v>194167.66</v>
      </c>
      <c r="L1143" s="35" t="n">
        <f aca="false">K1143-I1143</f>
        <v>-1007032.34</v>
      </c>
      <c r="M1143" s="36" t="n">
        <f aca="false">K1143/F1143*100</f>
        <v>16.1644738594739</v>
      </c>
      <c r="N1143" s="36" t="n">
        <f aca="false">K1143/I1143*100</f>
        <v>16.1644738594739</v>
      </c>
    </row>
    <row r="1144" customFormat="false" ht="42.75" hidden="false" customHeight="true" outlineLevel="0" collapsed="false">
      <c r="A1144" s="32" t="s">
        <v>149</v>
      </c>
      <c r="B1144" s="33" t="s">
        <v>532</v>
      </c>
      <c r="C1144" s="33" t="s">
        <v>418</v>
      </c>
      <c r="D1144" s="33" t="s">
        <v>101</v>
      </c>
      <c r="E1144" s="33" t="s">
        <v>150</v>
      </c>
      <c r="F1144" s="34" t="n">
        <f aca="false">F1145+F1147</f>
        <v>1201200</v>
      </c>
      <c r="G1144" s="35" t="n">
        <f aca="false">G1145+G1147</f>
        <v>1201200</v>
      </c>
      <c r="H1144" s="35" t="n">
        <f aca="false">G1144-F1144</f>
        <v>0</v>
      </c>
      <c r="I1144" s="35" t="n">
        <f aca="false">I1145+I1147</f>
        <v>1201200</v>
      </c>
      <c r="J1144" s="35" t="n">
        <f aca="false">I1144-G1144</f>
        <v>0</v>
      </c>
      <c r="K1144" s="35" t="n">
        <f aca="false">K1145+K1147</f>
        <v>194167.66</v>
      </c>
      <c r="L1144" s="35" t="n">
        <f aca="false">K1144-I1144</f>
        <v>-1007032.34</v>
      </c>
      <c r="M1144" s="36" t="n">
        <f aca="false">K1144/F1144*100</f>
        <v>16.1644738594739</v>
      </c>
      <c r="N1144" s="36" t="n">
        <f aca="false">K1144/I1144*100</f>
        <v>16.1644738594739</v>
      </c>
    </row>
    <row r="1145" customFormat="false" ht="18.75" hidden="false" customHeight="false" outlineLevel="0" collapsed="false">
      <c r="A1145" s="32" t="s">
        <v>350</v>
      </c>
      <c r="B1145" s="33" t="s">
        <v>532</v>
      </c>
      <c r="C1145" s="33" t="s">
        <v>418</v>
      </c>
      <c r="D1145" s="33" t="s">
        <v>101</v>
      </c>
      <c r="E1145" s="33" t="s">
        <v>351</v>
      </c>
      <c r="F1145" s="34" t="n">
        <f aca="false">F1146</f>
        <v>1033800</v>
      </c>
      <c r="G1145" s="35" t="n">
        <f aca="false">G1146</f>
        <v>1033800</v>
      </c>
      <c r="H1145" s="35" t="n">
        <f aca="false">G1145-F1145</f>
        <v>0</v>
      </c>
      <c r="I1145" s="35" t="n">
        <f aca="false">I1146</f>
        <v>1033800</v>
      </c>
      <c r="J1145" s="35" t="n">
        <f aca="false">I1145-G1145</f>
        <v>0</v>
      </c>
      <c r="K1145" s="35" t="n">
        <f aca="false">K1146</f>
        <v>153370.66</v>
      </c>
      <c r="L1145" s="35" t="n">
        <f aca="false">K1145-I1145</f>
        <v>-880429.34</v>
      </c>
      <c r="M1145" s="36" t="n">
        <f aca="false">K1145/F1145*100</f>
        <v>14.8356219771716</v>
      </c>
      <c r="N1145" s="36" t="n">
        <f aca="false">K1145/I1145*100</f>
        <v>14.8356219771716</v>
      </c>
    </row>
    <row r="1146" customFormat="false" ht="28.5" hidden="false" customHeight="true" outlineLevel="0" collapsed="false">
      <c r="A1146" s="32" t="s">
        <v>352</v>
      </c>
      <c r="B1146" s="33" t="s">
        <v>532</v>
      </c>
      <c r="C1146" s="33" t="s">
        <v>418</v>
      </c>
      <c r="D1146" s="33" t="s">
        <v>101</v>
      </c>
      <c r="E1146" s="33" t="s">
        <v>353</v>
      </c>
      <c r="F1146" s="34" t="n">
        <v>1033800</v>
      </c>
      <c r="G1146" s="35" t="n">
        <v>1033800</v>
      </c>
      <c r="H1146" s="35" t="n">
        <f aca="false">G1146-F1146</f>
        <v>0</v>
      </c>
      <c r="I1146" s="35" t="n">
        <v>1033800</v>
      </c>
      <c r="J1146" s="35" t="n">
        <f aca="false">I1146-G1146</f>
        <v>0</v>
      </c>
      <c r="K1146" s="35" t="n">
        <v>153370.66</v>
      </c>
      <c r="L1146" s="35" t="n">
        <f aca="false">K1146-I1146</f>
        <v>-880429.34</v>
      </c>
      <c r="M1146" s="36" t="n">
        <f aca="false">K1146/F1146*100</f>
        <v>14.8356219771716</v>
      </c>
      <c r="N1146" s="36" t="n">
        <f aca="false">K1146/I1146*100</f>
        <v>14.8356219771716</v>
      </c>
    </row>
    <row r="1147" customFormat="false" ht="18.75" hidden="false" customHeight="false" outlineLevel="0" collapsed="false">
      <c r="A1147" s="32" t="s">
        <v>248</v>
      </c>
      <c r="B1147" s="33" t="s">
        <v>532</v>
      </c>
      <c r="C1147" s="33" t="s">
        <v>418</v>
      </c>
      <c r="D1147" s="33" t="s">
        <v>101</v>
      </c>
      <c r="E1147" s="33" t="s">
        <v>249</v>
      </c>
      <c r="F1147" s="34" t="n">
        <f aca="false">F1148</f>
        <v>167400</v>
      </c>
      <c r="G1147" s="35" t="n">
        <f aca="false">G1148</f>
        <v>167400</v>
      </c>
      <c r="H1147" s="35" t="n">
        <f aca="false">G1147-F1147</f>
        <v>0</v>
      </c>
      <c r="I1147" s="35" t="n">
        <f aca="false">I1148</f>
        <v>167400</v>
      </c>
      <c r="J1147" s="35" t="n">
        <f aca="false">I1147-G1147</f>
        <v>0</v>
      </c>
      <c r="K1147" s="35" t="n">
        <f aca="false">K1148</f>
        <v>40797</v>
      </c>
      <c r="L1147" s="35" t="n">
        <f aca="false">K1147-I1147</f>
        <v>-126603</v>
      </c>
      <c r="M1147" s="36" t="n">
        <f aca="false">K1147/F1147*100</f>
        <v>24.3709677419355</v>
      </c>
      <c r="N1147" s="36" t="n">
        <f aca="false">K1147/I1147*100</f>
        <v>24.3709677419355</v>
      </c>
    </row>
    <row r="1148" customFormat="false" ht="26.25" hidden="false" customHeight="true" outlineLevel="0" collapsed="false">
      <c r="A1148" s="32" t="s">
        <v>252</v>
      </c>
      <c r="B1148" s="33" t="s">
        <v>532</v>
      </c>
      <c r="C1148" s="33" t="s">
        <v>418</v>
      </c>
      <c r="D1148" s="33" t="s">
        <v>101</v>
      </c>
      <c r="E1148" s="33" t="s">
        <v>253</v>
      </c>
      <c r="F1148" s="34" t="n">
        <v>167400</v>
      </c>
      <c r="G1148" s="35" t="n">
        <v>167400</v>
      </c>
      <c r="H1148" s="35" t="n">
        <f aca="false">G1148-F1148</f>
        <v>0</v>
      </c>
      <c r="I1148" s="35" t="n">
        <v>167400</v>
      </c>
      <c r="J1148" s="35" t="n">
        <f aca="false">I1148-G1148</f>
        <v>0</v>
      </c>
      <c r="K1148" s="35" t="n">
        <v>40797</v>
      </c>
      <c r="L1148" s="35" t="n">
        <f aca="false">K1148-I1148</f>
        <v>-126603</v>
      </c>
      <c r="M1148" s="36" t="n">
        <f aca="false">K1148/F1148*100</f>
        <v>24.3709677419355</v>
      </c>
      <c r="N1148" s="36" t="n">
        <f aca="false">K1148/I1148*100</f>
        <v>24.3709677419355</v>
      </c>
    </row>
    <row r="1149" customFormat="false" ht="18.75" hidden="false" customHeight="false" outlineLevel="0" collapsed="false">
      <c r="A1149" s="32" t="s">
        <v>434</v>
      </c>
      <c r="B1149" s="33" t="s">
        <v>532</v>
      </c>
      <c r="C1149" s="33" t="s">
        <v>435</v>
      </c>
      <c r="D1149" s="33"/>
      <c r="E1149" s="33"/>
      <c r="F1149" s="34" t="n">
        <f aca="false">F1150</f>
        <v>2345500</v>
      </c>
      <c r="G1149" s="35" t="n">
        <f aca="false">G1150</f>
        <v>2608460</v>
      </c>
      <c r="H1149" s="35" t="n">
        <f aca="false">G1149-F1149</f>
        <v>262960</v>
      </c>
      <c r="I1149" s="35" t="n">
        <f aca="false">I1150</f>
        <v>2608460</v>
      </c>
      <c r="J1149" s="35" t="n">
        <f aca="false">I1149-G1149</f>
        <v>0</v>
      </c>
      <c r="K1149" s="35" t="n">
        <f aca="false">K1150</f>
        <v>0</v>
      </c>
      <c r="L1149" s="35" t="n">
        <f aca="false">K1149-I1149</f>
        <v>-2608460</v>
      </c>
      <c r="M1149" s="36" t="n">
        <f aca="false">K1149/F1149*100</f>
        <v>0</v>
      </c>
      <c r="N1149" s="36" t="n">
        <f aca="false">K1149/I1149*100</f>
        <v>0</v>
      </c>
    </row>
    <row r="1150" customFormat="false" ht="37.5" hidden="false" customHeight="false" outlineLevel="0" collapsed="false">
      <c r="A1150" s="32" t="s">
        <v>427</v>
      </c>
      <c r="B1150" s="33" t="s">
        <v>532</v>
      </c>
      <c r="C1150" s="33" t="s">
        <v>435</v>
      </c>
      <c r="D1150" s="33" t="s">
        <v>428</v>
      </c>
      <c r="E1150" s="33"/>
      <c r="F1150" s="34" t="n">
        <f aca="false">F1151</f>
        <v>2345500</v>
      </c>
      <c r="G1150" s="35" t="n">
        <f aca="false">G1151</f>
        <v>2608460</v>
      </c>
      <c r="H1150" s="35" t="n">
        <f aca="false">G1150-F1150</f>
        <v>262960</v>
      </c>
      <c r="I1150" s="35" t="n">
        <f aca="false">I1151</f>
        <v>2608460</v>
      </c>
      <c r="J1150" s="35" t="n">
        <f aca="false">I1150-G1150</f>
        <v>0</v>
      </c>
      <c r="K1150" s="35" t="n">
        <f aca="false">K1151</f>
        <v>0</v>
      </c>
      <c r="L1150" s="35" t="n">
        <f aca="false">K1150-I1150</f>
        <v>-2608460</v>
      </c>
      <c r="M1150" s="36" t="n">
        <f aca="false">K1150/F1150*100</f>
        <v>0</v>
      </c>
      <c r="N1150" s="36" t="n">
        <f aca="false">K1150/I1150*100</f>
        <v>0</v>
      </c>
    </row>
    <row r="1151" customFormat="false" ht="56.25" hidden="false" customHeight="false" outlineLevel="0" collapsed="false">
      <c r="A1151" s="32" t="s">
        <v>429</v>
      </c>
      <c r="B1151" s="33" t="s">
        <v>532</v>
      </c>
      <c r="C1151" s="33" t="s">
        <v>435</v>
      </c>
      <c r="D1151" s="33" t="s">
        <v>430</v>
      </c>
      <c r="E1151" s="33"/>
      <c r="F1151" s="34" t="n">
        <f aca="false">F1152</f>
        <v>2345500</v>
      </c>
      <c r="G1151" s="35" t="n">
        <f aca="false">G1152</f>
        <v>2608460</v>
      </c>
      <c r="H1151" s="35" t="n">
        <f aca="false">G1151-F1151</f>
        <v>262960</v>
      </c>
      <c r="I1151" s="35" t="n">
        <f aca="false">I1152</f>
        <v>2608460</v>
      </c>
      <c r="J1151" s="35" t="n">
        <f aca="false">I1151-G1151</f>
        <v>0</v>
      </c>
      <c r="K1151" s="35" t="n">
        <f aca="false">K1152</f>
        <v>0</v>
      </c>
      <c r="L1151" s="35" t="n">
        <f aca="false">K1151-I1151</f>
        <v>-2608460</v>
      </c>
      <c r="M1151" s="36" t="n">
        <f aca="false">K1151/F1151*100</f>
        <v>0</v>
      </c>
      <c r="N1151" s="36" t="n">
        <f aca="false">K1151/I1151*100</f>
        <v>0</v>
      </c>
    </row>
    <row r="1152" customFormat="false" ht="37.5" hidden="false" customHeight="false" outlineLevel="0" collapsed="false">
      <c r="A1152" s="32" t="s">
        <v>555</v>
      </c>
      <c r="B1152" s="33" t="s">
        <v>532</v>
      </c>
      <c r="C1152" s="33" t="s">
        <v>435</v>
      </c>
      <c r="D1152" s="33" t="s">
        <v>556</v>
      </c>
      <c r="E1152" s="33"/>
      <c r="F1152" s="34" t="n">
        <f aca="false">F1153+F1157+F1161</f>
        <v>2345500</v>
      </c>
      <c r="G1152" s="35" t="n">
        <f aca="false">G1153+G1157+G1161</f>
        <v>2608460</v>
      </c>
      <c r="H1152" s="35" t="n">
        <f aca="false">G1152-F1152</f>
        <v>262960</v>
      </c>
      <c r="I1152" s="35" t="n">
        <f aca="false">I1153+I1157+I1161</f>
        <v>2608460</v>
      </c>
      <c r="J1152" s="35" t="n">
        <f aca="false">I1152-G1152</f>
        <v>0</v>
      </c>
      <c r="K1152" s="35" t="n">
        <f aca="false">K1153+K1157+K1161</f>
        <v>0</v>
      </c>
      <c r="L1152" s="35" t="n">
        <f aca="false">K1152-I1152</f>
        <v>-2608460</v>
      </c>
      <c r="M1152" s="36" t="n">
        <f aca="false">K1152/F1152*100</f>
        <v>0</v>
      </c>
      <c r="N1152" s="36" t="n">
        <f aca="false">K1152/I1152*100</f>
        <v>0</v>
      </c>
    </row>
    <row r="1153" customFormat="false" ht="37.5" hidden="false" customHeight="false" outlineLevel="0" collapsed="false">
      <c r="A1153" s="32" t="s">
        <v>440</v>
      </c>
      <c r="B1153" s="33" t="s">
        <v>532</v>
      </c>
      <c r="C1153" s="33" t="s">
        <v>435</v>
      </c>
      <c r="D1153" s="33" t="s">
        <v>557</v>
      </c>
      <c r="E1153" s="33"/>
      <c r="F1153" s="34" t="n">
        <f aca="false">F1154</f>
        <v>613950</v>
      </c>
      <c r="G1153" s="35" t="n">
        <f aca="false">G1154</f>
        <v>689111</v>
      </c>
      <c r="H1153" s="35" t="n">
        <f aca="false">G1153-F1153</f>
        <v>75161</v>
      </c>
      <c r="I1153" s="35" t="n">
        <f aca="false">I1154</f>
        <v>689111</v>
      </c>
      <c r="J1153" s="35" t="n">
        <f aca="false">I1153-G1153</f>
        <v>0</v>
      </c>
      <c r="K1153" s="35" t="n">
        <f aca="false">K1154</f>
        <v>0</v>
      </c>
      <c r="L1153" s="35" t="n">
        <f aca="false">K1153-I1153</f>
        <v>-689111</v>
      </c>
      <c r="M1153" s="36" t="n">
        <f aca="false">K1153/F1153*100</f>
        <v>0</v>
      </c>
      <c r="N1153" s="36" t="n">
        <f aca="false">K1153/I1153*100</f>
        <v>0</v>
      </c>
    </row>
    <row r="1154" customFormat="false" ht="37.5" hidden="false" customHeight="false" outlineLevel="0" collapsed="false">
      <c r="A1154" s="32" t="s">
        <v>40</v>
      </c>
      <c r="B1154" s="33" t="s">
        <v>532</v>
      </c>
      <c r="C1154" s="33" t="s">
        <v>435</v>
      </c>
      <c r="D1154" s="33" t="s">
        <v>557</v>
      </c>
      <c r="E1154" s="33" t="s">
        <v>41</v>
      </c>
      <c r="F1154" s="34" t="n">
        <f aca="false">F1155</f>
        <v>613950</v>
      </c>
      <c r="G1154" s="35" t="n">
        <f aca="false">G1155</f>
        <v>689111</v>
      </c>
      <c r="H1154" s="35" t="n">
        <f aca="false">G1154-F1154</f>
        <v>75161</v>
      </c>
      <c r="I1154" s="35" t="n">
        <f aca="false">I1155</f>
        <v>689111</v>
      </c>
      <c r="J1154" s="35" t="n">
        <f aca="false">I1154-G1154</f>
        <v>0</v>
      </c>
      <c r="K1154" s="35" t="n">
        <f aca="false">K1155</f>
        <v>0</v>
      </c>
      <c r="L1154" s="35" t="n">
        <f aca="false">K1154-I1154</f>
        <v>-689111</v>
      </c>
      <c r="M1154" s="36" t="n">
        <f aca="false">K1154/F1154*100</f>
        <v>0</v>
      </c>
      <c r="N1154" s="36" t="n">
        <f aca="false">K1154/I1154*100</f>
        <v>0</v>
      </c>
    </row>
    <row r="1155" customFormat="false" ht="56.25" hidden="false" customHeight="false" outlineLevel="0" collapsed="false">
      <c r="A1155" s="32" t="s">
        <v>42</v>
      </c>
      <c r="B1155" s="33" t="s">
        <v>532</v>
      </c>
      <c r="C1155" s="33" t="s">
        <v>435</v>
      </c>
      <c r="D1155" s="33" t="s">
        <v>557</v>
      </c>
      <c r="E1155" s="33" t="s">
        <v>43</v>
      </c>
      <c r="F1155" s="34" t="n">
        <f aca="false">F1156</f>
        <v>613950</v>
      </c>
      <c r="G1155" s="35" t="n">
        <f aca="false">G1156</f>
        <v>689111</v>
      </c>
      <c r="H1155" s="35" t="n">
        <f aca="false">G1155-F1155</f>
        <v>75161</v>
      </c>
      <c r="I1155" s="35" t="n">
        <f aca="false">I1156</f>
        <v>689111</v>
      </c>
      <c r="J1155" s="35" t="n">
        <f aca="false">I1155-G1155</f>
        <v>0</v>
      </c>
      <c r="K1155" s="35" t="n">
        <f aca="false">K1156</f>
        <v>0</v>
      </c>
      <c r="L1155" s="35" t="n">
        <f aca="false">K1155-I1155</f>
        <v>-689111</v>
      </c>
      <c r="M1155" s="36" t="n">
        <f aca="false">K1155/F1155*100</f>
        <v>0</v>
      </c>
      <c r="N1155" s="36" t="n">
        <f aca="false">K1155/I1155*100</f>
        <v>0</v>
      </c>
    </row>
    <row r="1156" customFormat="false" ht="18.75" hidden="false" customHeight="false" outlineLevel="0" collapsed="false">
      <c r="A1156" s="32" t="s">
        <v>44</v>
      </c>
      <c r="B1156" s="33" t="s">
        <v>532</v>
      </c>
      <c r="C1156" s="33" t="s">
        <v>435</v>
      </c>
      <c r="D1156" s="33" t="s">
        <v>557</v>
      </c>
      <c r="E1156" s="33" t="s">
        <v>45</v>
      </c>
      <c r="F1156" s="34" t="n">
        <v>613950</v>
      </c>
      <c r="G1156" s="35" t="n">
        <v>689111</v>
      </c>
      <c r="H1156" s="35" t="n">
        <f aca="false">G1156-F1156</f>
        <v>75161</v>
      </c>
      <c r="I1156" s="35" t="n">
        <v>689111</v>
      </c>
      <c r="J1156" s="35" t="n">
        <f aca="false">I1156-G1156</f>
        <v>0</v>
      </c>
      <c r="K1156" s="35" t="n">
        <v>0</v>
      </c>
      <c r="L1156" s="35" t="n">
        <f aca="false">K1156-I1156</f>
        <v>-689111</v>
      </c>
      <c r="M1156" s="36" t="n">
        <f aca="false">K1156/F1156*100</f>
        <v>0</v>
      </c>
      <c r="N1156" s="36" t="n">
        <f aca="false">K1156/I1156*100</f>
        <v>0</v>
      </c>
    </row>
    <row r="1157" customFormat="false" ht="137.25" hidden="false" customHeight="true" outlineLevel="0" collapsed="false">
      <c r="A1157" s="45" t="s">
        <v>507</v>
      </c>
      <c r="B1157" s="33" t="s">
        <v>532</v>
      </c>
      <c r="C1157" s="33" t="s">
        <v>435</v>
      </c>
      <c r="D1157" s="33" t="s">
        <v>558</v>
      </c>
      <c r="E1157" s="33"/>
      <c r="F1157" s="34" t="n">
        <f aca="false">F1158</f>
        <v>1212085</v>
      </c>
      <c r="G1157" s="35" t="n">
        <f aca="false">G1158</f>
        <v>1343544</v>
      </c>
      <c r="H1157" s="35" t="n">
        <f aca="false">G1157-F1157</f>
        <v>131459</v>
      </c>
      <c r="I1157" s="35" t="n">
        <f aca="false">I1158</f>
        <v>1343544</v>
      </c>
      <c r="J1157" s="35" t="n">
        <f aca="false">I1157-G1157</f>
        <v>0</v>
      </c>
      <c r="K1157" s="35" t="n">
        <f aca="false">K1158</f>
        <v>0</v>
      </c>
      <c r="L1157" s="35" t="n">
        <f aca="false">K1157-I1157</f>
        <v>-1343544</v>
      </c>
      <c r="M1157" s="36" t="n">
        <f aca="false">K1157/F1157*100</f>
        <v>0</v>
      </c>
      <c r="N1157" s="36" t="n">
        <f aca="false">K1157/I1157*100</f>
        <v>0</v>
      </c>
    </row>
    <row r="1158" customFormat="false" ht="37.5" hidden="false" customHeight="false" outlineLevel="0" collapsed="false">
      <c r="A1158" s="32" t="s">
        <v>40</v>
      </c>
      <c r="B1158" s="33" t="s">
        <v>532</v>
      </c>
      <c r="C1158" s="33" t="s">
        <v>435</v>
      </c>
      <c r="D1158" s="33" t="s">
        <v>558</v>
      </c>
      <c r="E1158" s="33" t="s">
        <v>41</v>
      </c>
      <c r="F1158" s="34" t="n">
        <f aca="false">F1159</f>
        <v>1212085</v>
      </c>
      <c r="G1158" s="35" t="n">
        <f aca="false">G1159</f>
        <v>1343544</v>
      </c>
      <c r="H1158" s="35" t="n">
        <f aca="false">G1158-F1158</f>
        <v>131459</v>
      </c>
      <c r="I1158" s="35" t="n">
        <f aca="false">I1159</f>
        <v>1343544</v>
      </c>
      <c r="J1158" s="35" t="n">
        <f aca="false">I1158-G1158</f>
        <v>0</v>
      </c>
      <c r="K1158" s="35" t="n">
        <f aca="false">K1159</f>
        <v>0</v>
      </c>
      <c r="L1158" s="35" t="n">
        <f aca="false">K1158-I1158</f>
        <v>-1343544</v>
      </c>
      <c r="M1158" s="36" t="n">
        <f aca="false">K1158/F1158*100</f>
        <v>0</v>
      </c>
      <c r="N1158" s="36" t="n">
        <f aca="false">K1158/I1158*100</f>
        <v>0</v>
      </c>
    </row>
    <row r="1159" customFormat="false" ht="56.25" hidden="false" customHeight="false" outlineLevel="0" collapsed="false">
      <c r="A1159" s="32" t="s">
        <v>42</v>
      </c>
      <c r="B1159" s="33" t="s">
        <v>532</v>
      </c>
      <c r="C1159" s="33" t="s">
        <v>435</v>
      </c>
      <c r="D1159" s="33" t="s">
        <v>558</v>
      </c>
      <c r="E1159" s="33" t="s">
        <v>43</v>
      </c>
      <c r="F1159" s="34" t="n">
        <f aca="false">F1160</f>
        <v>1212085</v>
      </c>
      <c r="G1159" s="35" t="n">
        <f aca="false">G1160</f>
        <v>1343544</v>
      </c>
      <c r="H1159" s="35" t="n">
        <f aca="false">G1159-F1159</f>
        <v>131459</v>
      </c>
      <c r="I1159" s="35" t="n">
        <f aca="false">I1160</f>
        <v>1343544</v>
      </c>
      <c r="J1159" s="35" t="n">
        <f aca="false">I1159-G1159</f>
        <v>0</v>
      </c>
      <c r="K1159" s="35" t="n">
        <f aca="false">K1160</f>
        <v>0</v>
      </c>
      <c r="L1159" s="35" t="n">
        <f aca="false">K1159-I1159</f>
        <v>-1343544</v>
      </c>
      <c r="M1159" s="36" t="n">
        <f aca="false">K1159/F1159*100</f>
        <v>0</v>
      </c>
      <c r="N1159" s="36" t="n">
        <f aca="false">K1159/I1159*100</f>
        <v>0</v>
      </c>
    </row>
    <row r="1160" customFormat="false" ht="18.75" hidden="false" customHeight="false" outlineLevel="0" collapsed="false">
      <c r="A1160" s="32" t="s">
        <v>44</v>
      </c>
      <c r="B1160" s="33" t="s">
        <v>532</v>
      </c>
      <c r="C1160" s="33" t="s">
        <v>435</v>
      </c>
      <c r="D1160" s="33" t="s">
        <v>558</v>
      </c>
      <c r="E1160" s="33" t="s">
        <v>45</v>
      </c>
      <c r="F1160" s="34" t="n">
        <v>1212085</v>
      </c>
      <c r="G1160" s="35" t="n">
        <v>1343544</v>
      </c>
      <c r="H1160" s="35" t="n">
        <f aca="false">G1160-F1160</f>
        <v>131459</v>
      </c>
      <c r="I1160" s="35" t="n">
        <v>1343544</v>
      </c>
      <c r="J1160" s="35" t="n">
        <f aca="false">I1160-G1160</f>
        <v>0</v>
      </c>
      <c r="K1160" s="35" t="n">
        <v>0</v>
      </c>
      <c r="L1160" s="35" t="n">
        <f aca="false">K1160-I1160</f>
        <v>-1343544</v>
      </c>
      <c r="M1160" s="36" t="n">
        <f aca="false">K1160/F1160*100</f>
        <v>0</v>
      </c>
      <c r="N1160" s="36" t="n">
        <f aca="false">K1160/I1160*100</f>
        <v>0</v>
      </c>
    </row>
    <row r="1161" customFormat="false" ht="116.25" hidden="false" customHeight="true" outlineLevel="0" collapsed="false">
      <c r="A1161" s="45" t="s">
        <v>509</v>
      </c>
      <c r="B1161" s="33" t="s">
        <v>532</v>
      </c>
      <c r="C1161" s="33" t="s">
        <v>435</v>
      </c>
      <c r="D1161" s="33" t="s">
        <v>559</v>
      </c>
      <c r="E1161" s="33"/>
      <c r="F1161" s="34" t="n">
        <f aca="false">F1162</f>
        <v>519465</v>
      </c>
      <c r="G1161" s="35" t="n">
        <f aca="false">G1162</f>
        <v>575805</v>
      </c>
      <c r="H1161" s="35" t="n">
        <f aca="false">G1161-F1161</f>
        <v>56340</v>
      </c>
      <c r="I1161" s="35" t="n">
        <f aca="false">I1162</f>
        <v>575805</v>
      </c>
      <c r="J1161" s="35" t="n">
        <f aca="false">I1161-G1161</f>
        <v>0</v>
      </c>
      <c r="K1161" s="35" t="n">
        <f aca="false">K1162</f>
        <v>0</v>
      </c>
      <c r="L1161" s="35" t="n">
        <f aca="false">K1161-I1161</f>
        <v>-575805</v>
      </c>
      <c r="M1161" s="36" t="n">
        <f aca="false">K1161/F1161*100</f>
        <v>0</v>
      </c>
      <c r="N1161" s="36" t="n">
        <f aca="false">K1161/I1161*100</f>
        <v>0</v>
      </c>
    </row>
    <row r="1162" customFormat="false" ht="37.5" hidden="false" customHeight="false" outlineLevel="0" collapsed="false">
      <c r="A1162" s="32" t="s">
        <v>40</v>
      </c>
      <c r="B1162" s="33" t="s">
        <v>532</v>
      </c>
      <c r="C1162" s="33" t="s">
        <v>435</v>
      </c>
      <c r="D1162" s="33" t="s">
        <v>559</v>
      </c>
      <c r="E1162" s="33" t="s">
        <v>41</v>
      </c>
      <c r="F1162" s="34" t="n">
        <f aca="false">F1163</f>
        <v>519465</v>
      </c>
      <c r="G1162" s="35" t="n">
        <f aca="false">G1163</f>
        <v>575805</v>
      </c>
      <c r="H1162" s="35" t="n">
        <f aca="false">G1162-F1162</f>
        <v>56340</v>
      </c>
      <c r="I1162" s="35" t="n">
        <f aca="false">I1163</f>
        <v>575805</v>
      </c>
      <c r="J1162" s="35" t="n">
        <f aca="false">I1162-G1162</f>
        <v>0</v>
      </c>
      <c r="K1162" s="35" t="n">
        <f aca="false">K1163</f>
        <v>0</v>
      </c>
      <c r="L1162" s="35" t="n">
        <f aca="false">K1162-I1162</f>
        <v>-575805</v>
      </c>
      <c r="M1162" s="36" t="n">
        <f aca="false">K1162/F1162*100</f>
        <v>0</v>
      </c>
      <c r="N1162" s="36" t="n">
        <f aca="false">K1162/I1162*100</f>
        <v>0</v>
      </c>
    </row>
    <row r="1163" customFormat="false" ht="56.25" hidden="false" customHeight="false" outlineLevel="0" collapsed="false">
      <c r="A1163" s="32" t="s">
        <v>42</v>
      </c>
      <c r="B1163" s="33" t="s">
        <v>532</v>
      </c>
      <c r="C1163" s="33" t="s">
        <v>435</v>
      </c>
      <c r="D1163" s="33" t="s">
        <v>559</v>
      </c>
      <c r="E1163" s="33" t="s">
        <v>43</v>
      </c>
      <c r="F1163" s="34" t="n">
        <f aca="false">F1164</f>
        <v>519465</v>
      </c>
      <c r="G1163" s="35" t="n">
        <f aca="false">G1164</f>
        <v>575805</v>
      </c>
      <c r="H1163" s="35" t="n">
        <f aca="false">G1163-F1163</f>
        <v>56340</v>
      </c>
      <c r="I1163" s="35" t="n">
        <f aca="false">I1164</f>
        <v>575805</v>
      </c>
      <c r="J1163" s="35" t="n">
        <f aca="false">I1163-G1163</f>
        <v>0</v>
      </c>
      <c r="K1163" s="35" t="n">
        <f aca="false">K1164</f>
        <v>0</v>
      </c>
      <c r="L1163" s="35" t="n">
        <f aca="false">K1163-I1163</f>
        <v>-575805</v>
      </c>
      <c r="M1163" s="36" t="n">
        <f aca="false">K1163/F1163*100</f>
        <v>0</v>
      </c>
      <c r="N1163" s="36" t="n">
        <f aca="false">K1163/I1163*100</f>
        <v>0</v>
      </c>
    </row>
    <row r="1164" customFormat="false" ht="18.75" hidden="false" customHeight="false" outlineLevel="0" collapsed="false">
      <c r="A1164" s="32" t="s">
        <v>44</v>
      </c>
      <c r="B1164" s="33" t="s">
        <v>532</v>
      </c>
      <c r="C1164" s="33" t="s">
        <v>435</v>
      </c>
      <c r="D1164" s="33" t="s">
        <v>559</v>
      </c>
      <c r="E1164" s="33" t="s">
        <v>45</v>
      </c>
      <c r="F1164" s="34" t="n">
        <v>519465</v>
      </c>
      <c r="G1164" s="35" t="n">
        <v>575805</v>
      </c>
      <c r="H1164" s="35" t="n">
        <f aca="false">G1164-F1164</f>
        <v>56340</v>
      </c>
      <c r="I1164" s="35" t="n">
        <v>575805</v>
      </c>
      <c r="J1164" s="35" t="n">
        <f aca="false">I1164-G1164</f>
        <v>0</v>
      </c>
      <c r="K1164" s="35" t="n">
        <v>0</v>
      </c>
      <c r="L1164" s="35" t="n">
        <f aca="false">K1164-I1164</f>
        <v>-575805</v>
      </c>
      <c r="M1164" s="36" t="n">
        <f aca="false">K1164/F1164*100</f>
        <v>0</v>
      </c>
      <c r="N1164" s="36" t="n">
        <f aca="false">K1164/I1164*100</f>
        <v>0</v>
      </c>
    </row>
    <row r="1165" customFormat="false" ht="18.75" hidden="false" customHeight="false" outlineLevel="0" collapsed="false">
      <c r="A1165" s="32" t="s">
        <v>560</v>
      </c>
      <c r="B1165" s="33" t="s">
        <v>532</v>
      </c>
      <c r="C1165" s="33" t="s">
        <v>561</v>
      </c>
      <c r="D1165" s="33"/>
      <c r="E1165" s="33"/>
      <c r="F1165" s="34" t="n">
        <f aca="false">F1166+F1197+F1205</f>
        <v>249411436</v>
      </c>
      <c r="G1165" s="35" t="n">
        <f aca="false">G1166+G1197+G1205</f>
        <v>312326491</v>
      </c>
      <c r="H1165" s="35" t="n">
        <f aca="false">G1165-F1165</f>
        <v>62915055</v>
      </c>
      <c r="I1165" s="35" t="n">
        <f aca="false">I1166+I1197+I1205</f>
        <v>312326491</v>
      </c>
      <c r="J1165" s="35" t="n">
        <f aca="false">I1165-G1165</f>
        <v>0</v>
      </c>
      <c r="K1165" s="35" t="n">
        <f aca="false">K1166+K1197+K1205</f>
        <v>54881117.24</v>
      </c>
      <c r="L1165" s="35" t="n">
        <f aca="false">K1165-I1165</f>
        <v>-257445373.76</v>
      </c>
      <c r="M1165" s="36" t="n">
        <f aca="false">K1165/F1165*100</f>
        <v>22.0042505348472</v>
      </c>
      <c r="N1165" s="36" t="n">
        <f aca="false">K1165/I1165*100</f>
        <v>17.5717138383884</v>
      </c>
    </row>
    <row r="1166" customFormat="false" ht="18.75" hidden="false" customHeight="false" outlineLevel="0" collapsed="false">
      <c r="A1166" s="32" t="s">
        <v>562</v>
      </c>
      <c r="B1166" s="33" t="s">
        <v>532</v>
      </c>
      <c r="C1166" s="33" t="s">
        <v>563</v>
      </c>
      <c r="D1166" s="33"/>
      <c r="E1166" s="33"/>
      <c r="F1166" s="34" t="n">
        <f aca="false">F1167+F1190</f>
        <v>224046786</v>
      </c>
      <c r="G1166" s="35" t="n">
        <f aca="false">G1167+G1190</f>
        <v>286961841</v>
      </c>
      <c r="H1166" s="35" t="n">
        <f aca="false">G1166-F1166</f>
        <v>62915055</v>
      </c>
      <c r="I1166" s="35" t="n">
        <f aca="false">I1167+I1190</f>
        <v>286961841</v>
      </c>
      <c r="J1166" s="35" t="n">
        <f aca="false">I1166-G1166</f>
        <v>0</v>
      </c>
      <c r="K1166" s="35" t="n">
        <f aca="false">K1167+K1190</f>
        <v>50269440.07</v>
      </c>
      <c r="L1166" s="35" t="n">
        <f aca="false">K1166-I1166</f>
        <v>-236692400.93</v>
      </c>
      <c r="M1166" s="36" t="n">
        <f aca="false">K1166/F1166*100</f>
        <v>22.4370279830749</v>
      </c>
      <c r="N1166" s="36" t="n">
        <f aca="false">K1166/I1166*100</f>
        <v>17.5178134816887</v>
      </c>
    </row>
    <row r="1167" customFormat="false" ht="37.5" hidden="false" customHeight="false" outlineLevel="0" collapsed="false">
      <c r="A1167" s="32" t="s">
        <v>427</v>
      </c>
      <c r="B1167" s="33" t="s">
        <v>532</v>
      </c>
      <c r="C1167" s="33" t="s">
        <v>563</v>
      </c>
      <c r="D1167" s="33" t="s">
        <v>428</v>
      </c>
      <c r="E1167" s="33"/>
      <c r="F1167" s="34" t="n">
        <f aca="false">F1168+F1175</f>
        <v>223874786</v>
      </c>
      <c r="G1167" s="35" t="n">
        <f aca="false">G1168+G1175</f>
        <v>286789841</v>
      </c>
      <c r="H1167" s="35" t="n">
        <f aca="false">G1167-F1167</f>
        <v>62915055</v>
      </c>
      <c r="I1167" s="35" t="n">
        <f aca="false">I1168+I1175</f>
        <v>286789841</v>
      </c>
      <c r="J1167" s="35" t="n">
        <f aca="false">I1167-G1167</f>
        <v>0</v>
      </c>
      <c r="K1167" s="35" t="n">
        <f aca="false">K1168+K1175</f>
        <v>50253440.07</v>
      </c>
      <c r="L1167" s="35" t="n">
        <f aca="false">K1167-I1167</f>
        <v>-236536400.93</v>
      </c>
      <c r="M1167" s="36" t="n">
        <f aca="false">K1167/F1167*100</f>
        <v>22.447119199033</v>
      </c>
      <c r="N1167" s="36" t="n">
        <f aca="false">K1167/I1167*100</f>
        <v>17.5227406573303</v>
      </c>
    </row>
    <row r="1168" customFormat="false" ht="56.25" hidden="false" customHeight="false" outlineLevel="0" collapsed="false">
      <c r="A1168" s="32" t="s">
        <v>429</v>
      </c>
      <c r="B1168" s="33" t="s">
        <v>532</v>
      </c>
      <c r="C1168" s="33" t="s">
        <v>563</v>
      </c>
      <c r="D1168" s="33" t="s">
        <v>430</v>
      </c>
      <c r="E1168" s="33"/>
      <c r="F1168" s="34" t="n">
        <f aca="false">F1169</f>
        <v>223874786</v>
      </c>
      <c r="G1168" s="35" t="n">
        <f aca="false">G1169</f>
        <v>223874786</v>
      </c>
      <c r="H1168" s="35" t="n">
        <f aca="false">G1168-F1168</f>
        <v>0</v>
      </c>
      <c r="I1168" s="35" t="n">
        <f aca="false">I1169</f>
        <v>223874786</v>
      </c>
      <c r="J1168" s="35" t="n">
        <f aca="false">I1168-G1168</f>
        <v>0</v>
      </c>
      <c r="K1168" s="35" t="n">
        <f aca="false">K1169</f>
        <v>50253440.07</v>
      </c>
      <c r="L1168" s="35" t="n">
        <f aca="false">K1168-I1168</f>
        <v>-173621345.93</v>
      </c>
      <c r="M1168" s="36" t="n">
        <f aca="false">K1168/F1168*100</f>
        <v>22.447119199033</v>
      </c>
      <c r="N1168" s="36" t="n">
        <f aca="false">K1168/I1168*100</f>
        <v>22.447119199033</v>
      </c>
    </row>
    <row r="1169" customFormat="false" ht="37.5" hidden="false" customHeight="false" outlineLevel="0" collapsed="false">
      <c r="A1169" s="32" t="s">
        <v>533</v>
      </c>
      <c r="B1169" s="33" t="s">
        <v>532</v>
      </c>
      <c r="C1169" s="33" t="s">
        <v>563</v>
      </c>
      <c r="D1169" s="33" t="s">
        <v>534</v>
      </c>
      <c r="E1169" s="33"/>
      <c r="F1169" s="34" t="n">
        <f aca="false">F1170</f>
        <v>223874786</v>
      </c>
      <c r="G1169" s="35" t="n">
        <f aca="false">G1170</f>
        <v>223874786</v>
      </c>
      <c r="H1169" s="35" t="n">
        <f aca="false">G1169-F1169</f>
        <v>0</v>
      </c>
      <c r="I1169" s="35" t="n">
        <f aca="false">I1170</f>
        <v>223874786</v>
      </c>
      <c r="J1169" s="35" t="n">
        <f aca="false">I1169-G1169</f>
        <v>0</v>
      </c>
      <c r="K1169" s="35" t="n">
        <f aca="false">K1170</f>
        <v>50253440.07</v>
      </c>
      <c r="L1169" s="35" t="n">
        <f aca="false">K1169-I1169</f>
        <v>-173621345.93</v>
      </c>
      <c r="M1169" s="36" t="n">
        <f aca="false">K1169/F1169*100</f>
        <v>22.447119199033</v>
      </c>
      <c r="N1169" s="36" t="n">
        <f aca="false">K1169/I1169*100</f>
        <v>22.447119199033</v>
      </c>
    </row>
    <row r="1170" customFormat="false" ht="37.5" hidden="false" customHeight="false" outlineLevel="0" collapsed="false">
      <c r="A1170" s="32" t="s">
        <v>119</v>
      </c>
      <c r="B1170" s="33" t="s">
        <v>532</v>
      </c>
      <c r="C1170" s="33" t="s">
        <v>563</v>
      </c>
      <c r="D1170" s="33" t="s">
        <v>541</v>
      </c>
      <c r="E1170" s="33"/>
      <c r="F1170" s="34" t="n">
        <f aca="false">F1171</f>
        <v>223874786</v>
      </c>
      <c r="G1170" s="35" t="n">
        <f aca="false">G1171</f>
        <v>223874786</v>
      </c>
      <c r="H1170" s="35" t="n">
        <f aca="false">G1170-F1170</f>
        <v>0</v>
      </c>
      <c r="I1170" s="35" t="n">
        <f aca="false">I1171</f>
        <v>223874786</v>
      </c>
      <c r="J1170" s="35" t="n">
        <f aca="false">I1170-G1170</f>
        <v>0</v>
      </c>
      <c r="K1170" s="35" t="n">
        <f aca="false">K1171</f>
        <v>50253440.07</v>
      </c>
      <c r="L1170" s="35" t="n">
        <f aca="false">K1170-I1170</f>
        <v>-173621345.93</v>
      </c>
      <c r="M1170" s="36" t="n">
        <f aca="false">K1170/F1170*100</f>
        <v>22.447119199033</v>
      </c>
      <c r="N1170" s="36" t="n">
        <f aca="false">K1170/I1170*100</f>
        <v>22.447119199033</v>
      </c>
    </row>
    <row r="1171" customFormat="false" ht="45" hidden="false" customHeight="true" outlineLevel="0" collapsed="false">
      <c r="A1171" s="32" t="s">
        <v>149</v>
      </c>
      <c r="B1171" s="33" t="s">
        <v>532</v>
      </c>
      <c r="C1171" s="33" t="s">
        <v>563</v>
      </c>
      <c r="D1171" s="33" t="s">
        <v>541</v>
      </c>
      <c r="E1171" s="33" t="s">
        <v>150</v>
      </c>
      <c r="F1171" s="34" t="n">
        <f aca="false">F1172</f>
        <v>223874786</v>
      </c>
      <c r="G1171" s="35" t="n">
        <f aca="false">G1172</f>
        <v>223874786</v>
      </c>
      <c r="H1171" s="35" t="n">
        <f aca="false">G1171-F1171</f>
        <v>0</v>
      </c>
      <c r="I1171" s="35" t="n">
        <f aca="false">I1172</f>
        <v>223874786</v>
      </c>
      <c r="J1171" s="35" t="n">
        <f aca="false">I1171-G1171</f>
        <v>0</v>
      </c>
      <c r="K1171" s="35" t="n">
        <f aca="false">K1172</f>
        <v>50253440.07</v>
      </c>
      <c r="L1171" s="35" t="n">
        <f aca="false">K1171-I1171</f>
        <v>-173621345.93</v>
      </c>
      <c r="M1171" s="36" t="n">
        <f aca="false">K1171/F1171*100</f>
        <v>22.447119199033</v>
      </c>
      <c r="N1171" s="36" t="n">
        <f aca="false">K1171/I1171*100</f>
        <v>22.447119199033</v>
      </c>
    </row>
    <row r="1172" customFormat="false" ht="18.75" hidden="false" customHeight="false" outlineLevel="0" collapsed="false">
      <c r="A1172" s="32" t="s">
        <v>350</v>
      </c>
      <c r="B1172" s="33" t="s">
        <v>532</v>
      </c>
      <c r="C1172" s="33" t="s">
        <v>563</v>
      </c>
      <c r="D1172" s="33" t="s">
        <v>541</v>
      </c>
      <c r="E1172" s="33" t="s">
        <v>351</v>
      </c>
      <c r="F1172" s="34" t="n">
        <f aca="false">F1173+F1174</f>
        <v>223874786</v>
      </c>
      <c r="G1172" s="35" t="n">
        <f aca="false">G1173+G1174</f>
        <v>223874786</v>
      </c>
      <c r="H1172" s="35" t="n">
        <f aca="false">G1172-F1172</f>
        <v>0</v>
      </c>
      <c r="I1172" s="35" t="n">
        <f aca="false">I1173+I1174</f>
        <v>223874786</v>
      </c>
      <c r="J1172" s="35" t="n">
        <f aca="false">I1172-G1172</f>
        <v>0</v>
      </c>
      <c r="K1172" s="35" t="n">
        <f aca="false">K1173+K1174</f>
        <v>50253440.07</v>
      </c>
      <c r="L1172" s="35" t="n">
        <f aca="false">K1172-I1172</f>
        <v>-173621345.93</v>
      </c>
      <c r="M1172" s="36" t="n">
        <f aca="false">K1172/F1172*100</f>
        <v>22.447119199033</v>
      </c>
      <c r="N1172" s="36" t="n">
        <f aca="false">K1172/I1172*100</f>
        <v>22.447119199033</v>
      </c>
    </row>
    <row r="1173" customFormat="false" ht="84" hidden="false" customHeight="true" outlineLevel="0" collapsed="false">
      <c r="A1173" s="32" t="s">
        <v>373</v>
      </c>
      <c r="B1173" s="33" t="s">
        <v>532</v>
      </c>
      <c r="C1173" s="33" t="s">
        <v>563</v>
      </c>
      <c r="D1173" s="33" t="s">
        <v>541</v>
      </c>
      <c r="E1173" s="33" t="s">
        <v>374</v>
      </c>
      <c r="F1173" s="34" t="n">
        <v>219313026</v>
      </c>
      <c r="G1173" s="35" t="n">
        <v>219313026</v>
      </c>
      <c r="H1173" s="35" t="n">
        <f aca="false">G1173-F1173</f>
        <v>0</v>
      </c>
      <c r="I1173" s="35" t="n">
        <v>219313026</v>
      </c>
      <c r="J1173" s="35" t="n">
        <f aca="false">I1173-G1173</f>
        <v>0</v>
      </c>
      <c r="K1173" s="35" t="n">
        <v>49608429.7</v>
      </c>
      <c r="L1173" s="35" t="n">
        <f aca="false">K1173-I1173</f>
        <v>-169704596.3</v>
      </c>
      <c r="M1173" s="36" t="n">
        <f aca="false">K1173/F1173*100</f>
        <v>22.6199193932056</v>
      </c>
      <c r="N1173" s="36" t="n">
        <f aca="false">K1173/I1173*100</f>
        <v>22.6199193932056</v>
      </c>
    </row>
    <row r="1174" customFormat="false" ht="24.75" hidden="false" customHeight="true" outlineLevel="0" collapsed="false">
      <c r="A1174" s="32" t="s">
        <v>352</v>
      </c>
      <c r="B1174" s="33" t="s">
        <v>532</v>
      </c>
      <c r="C1174" s="33" t="s">
        <v>563</v>
      </c>
      <c r="D1174" s="33" t="s">
        <v>541</v>
      </c>
      <c r="E1174" s="33" t="s">
        <v>353</v>
      </c>
      <c r="F1174" s="34" t="n">
        <v>4561760</v>
      </c>
      <c r="G1174" s="35" t="n">
        <v>4561760</v>
      </c>
      <c r="H1174" s="35" t="n">
        <f aca="false">G1174-F1174</f>
        <v>0</v>
      </c>
      <c r="I1174" s="35" t="n">
        <v>4561760</v>
      </c>
      <c r="J1174" s="35" t="n">
        <f aca="false">I1174-G1174</f>
        <v>0</v>
      </c>
      <c r="K1174" s="35" t="n">
        <v>645010.37</v>
      </c>
      <c r="L1174" s="35" t="n">
        <f aca="false">K1174-I1174</f>
        <v>-3916749.63</v>
      </c>
      <c r="M1174" s="36" t="n">
        <f aca="false">K1174/F1174*100</f>
        <v>14.1395069008453</v>
      </c>
      <c r="N1174" s="36" t="n">
        <f aca="false">K1174/I1174*100</f>
        <v>14.1395069008453</v>
      </c>
    </row>
    <row r="1175" customFormat="false" ht="41.25" hidden="false" customHeight="true" outlineLevel="0" collapsed="false">
      <c r="A1175" s="32" t="s">
        <v>546</v>
      </c>
      <c r="B1175" s="33" t="s">
        <v>532</v>
      </c>
      <c r="C1175" s="33" t="s">
        <v>563</v>
      </c>
      <c r="D1175" s="33" t="s">
        <v>547</v>
      </c>
      <c r="E1175" s="33"/>
      <c r="F1175" s="34" t="n">
        <f aca="false">F1176+F1185</f>
        <v>0</v>
      </c>
      <c r="G1175" s="35" t="n">
        <f aca="false">G1176+G1185</f>
        <v>62915055</v>
      </c>
      <c r="H1175" s="35" t="n">
        <f aca="false">G1175-F1175</f>
        <v>62915055</v>
      </c>
      <c r="I1175" s="35" t="n">
        <f aca="false">I1176+I1185</f>
        <v>62915055</v>
      </c>
      <c r="J1175" s="35" t="n">
        <f aca="false">I1175-G1175</f>
        <v>0</v>
      </c>
      <c r="K1175" s="35" t="n">
        <f aca="false">K1176+K1185</f>
        <v>0</v>
      </c>
      <c r="L1175" s="35" t="n">
        <f aca="false">K1175-I1175</f>
        <v>-62915055</v>
      </c>
      <c r="M1175" s="36" t="n">
        <v>0</v>
      </c>
      <c r="N1175" s="36" t="n">
        <f aca="false">K1175/I1175*100</f>
        <v>0</v>
      </c>
    </row>
    <row r="1176" customFormat="false" ht="56.25" hidden="false" customHeight="false" outlineLevel="0" collapsed="false">
      <c r="A1176" s="32" t="s">
        <v>548</v>
      </c>
      <c r="B1176" s="33" t="s">
        <v>532</v>
      </c>
      <c r="C1176" s="33" t="s">
        <v>563</v>
      </c>
      <c r="D1176" s="33" t="s">
        <v>549</v>
      </c>
      <c r="E1176" s="33"/>
      <c r="F1176" s="34" t="n">
        <f aca="false">F1177+F1181</f>
        <v>0</v>
      </c>
      <c r="G1176" s="35" t="n">
        <f aca="false">G1177+G1181</f>
        <v>37848024</v>
      </c>
      <c r="H1176" s="35" t="n">
        <f aca="false">G1176-F1176</f>
        <v>37848024</v>
      </c>
      <c r="I1176" s="35" t="n">
        <f aca="false">I1177+I1181</f>
        <v>37848024</v>
      </c>
      <c r="J1176" s="35" t="n">
        <f aca="false">I1176-G1176</f>
        <v>0</v>
      </c>
      <c r="K1176" s="35" t="n">
        <f aca="false">K1177+K1181</f>
        <v>0</v>
      </c>
      <c r="L1176" s="35" t="n">
        <f aca="false">K1176-I1176</f>
        <v>-37848024</v>
      </c>
      <c r="M1176" s="36" t="n">
        <v>0</v>
      </c>
      <c r="N1176" s="36" t="n">
        <f aca="false">K1176/I1176*100</f>
        <v>0</v>
      </c>
    </row>
    <row r="1177" customFormat="false" ht="61.5" hidden="false" customHeight="true" outlineLevel="0" collapsed="false">
      <c r="A1177" s="32" t="s">
        <v>517</v>
      </c>
      <c r="B1177" s="33" t="s">
        <v>532</v>
      </c>
      <c r="C1177" s="33" t="s">
        <v>563</v>
      </c>
      <c r="D1177" s="33" t="s">
        <v>550</v>
      </c>
      <c r="E1177" s="33"/>
      <c r="F1177" s="34" t="n">
        <f aca="false">F1178</f>
        <v>0</v>
      </c>
      <c r="G1177" s="35" t="n">
        <f aca="false">G1178</f>
        <v>500000</v>
      </c>
      <c r="H1177" s="35" t="n">
        <f aca="false">G1177-F1177</f>
        <v>500000</v>
      </c>
      <c r="I1177" s="35" t="n">
        <f aca="false">I1178</f>
        <v>500000</v>
      </c>
      <c r="J1177" s="35" t="n">
        <f aca="false">I1177-G1177</f>
        <v>0</v>
      </c>
      <c r="K1177" s="35" t="n">
        <f aca="false">K1178</f>
        <v>0</v>
      </c>
      <c r="L1177" s="35" t="n">
        <f aca="false">K1177-I1177</f>
        <v>-500000</v>
      </c>
      <c r="M1177" s="36" t="n">
        <v>0</v>
      </c>
      <c r="N1177" s="36" t="n">
        <f aca="false">K1177/I1177*100</f>
        <v>0</v>
      </c>
    </row>
    <row r="1178" customFormat="false" ht="45" hidden="false" customHeight="true" outlineLevel="0" collapsed="false">
      <c r="A1178" s="32" t="s">
        <v>149</v>
      </c>
      <c r="B1178" s="33" t="s">
        <v>532</v>
      </c>
      <c r="C1178" s="33" t="s">
        <v>563</v>
      </c>
      <c r="D1178" s="33" t="s">
        <v>550</v>
      </c>
      <c r="E1178" s="33" t="s">
        <v>150</v>
      </c>
      <c r="F1178" s="34" t="n">
        <f aca="false">F1179</f>
        <v>0</v>
      </c>
      <c r="G1178" s="35" t="n">
        <f aca="false">G1179</f>
        <v>500000</v>
      </c>
      <c r="H1178" s="35" t="n">
        <f aca="false">G1178-F1178</f>
        <v>500000</v>
      </c>
      <c r="I1178" s="35" t="n">
        <f aca="false">I1179</f>
        <v>500000</v>
      </c>
      <c r="J1178" s="35" t="n">
        <f aca="false">I1178-G1178</f>
        <v>0</v>
      </c>
      <c r="K1178" s="35" t="n">
        <f aca="false">K1179</f>
        <v>0</v>
      </c>
      <c r="L1178" s="35" t="n">
        <f aca="false">K1178-I1178</f>
        <v>-500000</v>
      </c>
      <c r="M1178" s="36" t="n">
        <v>0</v>
      </c>
      <c r="N1178" s="36" t="n">
        <f aca="false">K1178/I1178*100</f>
        <v>0</v>
      </c>
    </row>
    <row r="1179" customFormat="false" ht="18.75" hidden="false" customHeight="false" outlineLevel="0" collapsed="false">
      <c r="A1179" s="32" t="s">
        <v>350</v>
      </c>
      <c r="B1179" s="33" t="s">
        <v>532</v>
      </c>
      <c r="C1179" s="33" t="s">
        <v>563</v>
      </c>
      <c r="D1179" s="33" t="s">
        <v>550</v>
      </c>
      <c r="E1179" s="33" t="s">
        <v>351</v>
      </c>
      <c r="F1179" s="34" t="n">
        <f aca="false">F1180</f>
        <v>0</v>
      </c>
      <c r="G1179" s="35" t="n">
        <f aca="false">G1180</f>
        <v>500000</v>
      </c>
      <c r="H1179" s="35" t="n">
        <f aca="false">G1179-F1179</f>
        <v>500000</v>
      </c>
      <c r="I1179" s="35" t="n">
        <f aca="false">I1180</f>
        <v>500000</v>
      </c>
      <c r="J1179" s="35" t="n">
        <f aca="false">I1179-G1179</f>
        <v>0</v>
      </c>
      <c r="K1179" s="35" t="n">
        <f aca="false">K1180</f>
        <v>0</v>
      </c>
      <c r="L1179" s="35" t="n">
        <f aca="false">K1179-I1179</f>
        <v>-500000</v>
      </c>
      <c r="M1179" s="36" t="n">
        <v>0</v>
      </c>
      <c r="N1179" s="36" t="n">
        <f aca="false">K1179/I1179*100</f>
        <v>0</v>
      </c>
    </row>
    <row r="1180" customFormat="false" ht="27.75" hidden="false" customHeight="true" outlineLevel="0" collapsed="false">
      <c r="A1180" s="32" t="s">
        <v>352</v>
      </c>
      <c r="B1180" s="33" t="s">
        <v>532</v>
      </c>
      <c r="C1180" s="33" t="s">
        <v>563</v>
      </c>
      <c r="D1180" s="33" t="s">
        <v>550</v>
      </c>
      <c r="E1180" s="33" t="s">
        <v>353</v>
      </c>
      <c r="F1180" s="34" t="n">
        <v>0</v>
      </c>
      <c r="G1180" s="35" t="n">
        <v>500000</v>
      </c>
      <c r="H1180" s="35" t="n">
        <f aca="false">G1180-F1180</f>
        <v>500000</v>
      </c>
      <c r="I1180" s="35" t="n">
        <v>500000</v>
      </c>
      <c r="J1180" s="35" t="n">
        <f aca="false">I1180-G1180</f>
        <v>0</v>
      </c>
      <c r="K1180" s="35" t="n">
        <v>0</v>
      </c>
      <c r="L1180" s="35" t="n">
        <f aca="false">K1180-I1180</f>
        <v>-500000</v>
      </c>
      <c r="M1180" s="36" t="n">
        <v>0</v>
      </c>
      <c r="N1180" s="36" t="n">
        <f aca="false">K1180/I1180*100</f>
        <v>0</v>
      </c>
    </row>
    <row r="1181" customFormat="false" ht="18.75" hidden="false" customHeight="false" outlineLevel="0" collapsed="false">
      <c r="A1181" s="32" t="s">
        <v>100</v>
      </c>
      <c r="B1181" s="33" t="s">
        <v>532</v>
      </c>
      <c r="C1181" s="33" t="s">
        <v>563</v>
      </c>
      <c r="D1181" s="33" t="s">
        <v>551</v>
      </c>
      <c r="E1181" s="33"/>
      <c r="F1181" s="34" t="n">
        <f aca="false">F1182</f>
        <v>0</v>
      </c>
      <c r="G1181" s="35" t="n">
        <f aca="false">G1182</f>
        <v>37348024</v>
      </c>
      <c r="H1181" s="35" t="n">
        <f aca="false">G1181-F1181</f>
        <v>37348024</v>
      </c>
      <c r="I1181" s="35" t="n">
        <f aca="false">I1182</f>
        <v>37348024</v>
      </c>
      <c r="J1181" s="35" t="n">
        <f aca="false">I1181-G1181</f>
        <v>0</v>
      </c>
      <c r="K1181" s="35" t="n">
        <f aca="false">K1182</f>
        <v>0</v>
      </c>
      <c r="L1181" s="35" t="n">
        <f aca="false">K1181-I1181</f>
        <v>-37348024</v>
      </c>
      <c r="M1181" s="36" t="n">
        <v>0</v>
      </c>
      <c r="N1181" s="36" t="n">
        <f aca="false">K1181/I1181*100</f>
        <v>0</v>
      </c>
    </row>
    <row r="1182" customFormat="false" ht="42.75" hidden="false" customHeight="true" outlineLevel="0" collapsed="false">
      <c r="A1182" s="32" t="s">
        <v>149</v>
      </c>
      <c r="B1182" s="33" t="s">
        <v>532</v>
      </c>
      <c r="C1182" s="33" t="s">
        <v>563</v>
      </c>
      <c r="D1182" s="33" t="s">
        <v>551</v>
      </c>
      <c r="E1182" s="33" t="s">
        <v>150</v>
      </c>
      <c r="F1182" s="34" t="n">
        <f aca="false">F1183</f>
        <v>0</v>
      </c>
      <c r="G1182" s="35" t="n">
        <f aca="false">G1183</f>
        <v>37348024</v>
      </c>
      <c r="H1182" s="35" t="n">
        <f aca="false">G1182-F1182</f>
        <v>37348024</v>
      </c>
      <c r="I1182" s="35" t="n">
        <f aca="false">I1183</f>
        <v>37348024</v>
      </c>
      <c r="J1182" s="35" t="n">
        <f aca="false">I1182-G1182</f>
        <v>0</v>
      </c>
      <c r="K1182" s="35" t="n">
        <f aca="false">K1183</f>
        <v>0</v>
      </c>
      <c r="L1182" s="35" t="n">
        <f aca="false">K1182-I1182</f>
        <v>-37348024</v>
      </c>
      <c r="M1182" s="36" t="n">
        <v>0</v>
      </c>
      <c r="N1182" s="36" t="n">
        <f aca="false">K1182/I1182*100</f>
        <v>0</v>
      </c>
    </row>
    <row r="1183" customFormat="false" ht="18.75" hidden="false" customHeight="false" outlineLevel="0" collapsed="false">
      <c r="A1183" s="32" t="s">
        <v>350</v>
      </c>
      <c r="B1183" s="33" t="s">
        <v>532</v>
      </c>
      <c r="C1183" s="33" t="s">
        <v>563</v>
      </c>
      <c r="D1183" s="33" t="s">
        <v>551</v>
      </c>
      <c r="E1183" s="33" t="s">
        <v>351</v>
      </c>
      <c r="F1183" s="34" t="n">
        <f aca="false">F1184</f>
        <v>0</v>
      </c>
      <c r="G1183" s="35" t="n">
        <f aca="false">G1184</f>
        <v>37348024</v>
      </c>
      <c r="H1183" s="35" t="n">
        <f aca="false">G1183-F1183</f>
        <v>37348024</v>
      </c>
      <c r="I1183" s="35" t="n">
        <f aca="false">I1184</f>
        <v>37348024</v>
      </c>
      <c r="J1183" s="35" t="n">
        <f aca="false">I1183-G1183</f>
        <v>0</v>
      </c>
      <c r="K1183" s="35" t="n">
        <f aca="false">K1184</f>
        <v>0</v>
      </c>
      <c r="L1183" s="35" t="n">
        <f aca="false">K1183-I1183</f>
        <v>-37348024</v>
      </c>
      <c r="M1183" s="36" t="n">
        <v>0</v>
      </c>
      <c r="N1183" s="36" t="n">
        <f aca="false">K1183/I1183*100</f>
        <v>0</v>
      </c>
    </row>
    <row r="1184" customFormat="false" ht="24" hidden="false" customHeight="true" outlineLevel="0" collapsed="false">
      <c r="A1184" s="32" t="s">
        <v>352</v>
      </c>
      <c r="B1184" s="33" t="s">
        <v>532</v>
      </c>
      <c r="C1184" s="33" t="s">
        <v>563</v>
      </c>
      <c r="D1184" s="33" t="s">
        <v>551</v>
      </c>
      <c r="E1184" s="33" t="s">
        <v>353</v>
      </c>
      <c r="F1184" s="34" t="n">
        <v>0</v>
      </c>
      <c r="G1184" s="35" t="n">
        <v>37348024</v>
      </c>
      <c r="H1184" s="35" t="n">
        <f aca="false">G1184-F1184</f>
        <v>37348024</v>
      </c>
      <c r="I1184" s="35" t="n">
        <v>37348024</v>
      </c>
      <c r="J1184" s="35" t="n">
        <f aca="false">I1184-G1184</f>
        <v>0</v>
      </c>
      <c r="K1184" s="35" t="n">
        <v>0</v>
      </c>
      <c r="L1184" s="35" t="n">
        <f aca="false">K1184-I1184</f>
        <v>-37348024</v>
      </c>
      <c r="M1184" s="36" t="n">
        <v>0</v>
      </c>
      <c r="N1184" s="36" t="n">
        <f aca="false">K1184/I1184*100</f>
        <v>0</v>
      </c>
    </row>
    <row r="1185" customFormat="false" ht="37.5" hidden="false" customHeight="false" outlineLevel="0" collapsed="false">
      <c r="A1185" s="32" t="s">
        <v>552</v>
      </c>
      <c r="B1185" s="33" t="s">
        <v>532</v>
      </c>
      <c r="C1185" s="33" t="s">
        <v>563</v>
      </c>
      <c r="D1185" s="33" t="s">
        <v>553</v>
      </c>
      <c r="E1185" s="33"/>
      <c r="F1185" s="34" t="n">
        <f aca="false">F1186</f>
        <v>0</v>
      </c>
      <c r="G1185" s="35" t="n">
        <f aca="false">G1186</f>
        <v>25067031</v>
      </c>
      <c r="H1185" s="35" t="n">
        <f aca="false">G1185-F1185</f>
        <v>25067031</v>
      </c>
      <c r="I1185" s="35" t="n">
        <f aca="false">I1186</f>
        <v>25067031</v>
      </c>
      <c r="J1185" s="35" t="n">
        <f aca="false">I1185-G1185</f>
        <v>0</v>
      </c>
      <c r="K1185" s="35" t="n">
        <f aca="false">K1186</f>
        <v>0</v>
      </c>
      <c r="L1185" s="35" t="n">
        <f aca="false">K1185-I1185</f>
        <v>-25067031</v>
      </c>
      <c r="M1185" s="36" t="n">
        <v>0</v>
      </c>
      <c r="N1185" s="36" t="n">
        <f aca="false">K1185/I1185*100</f>
        <v>0</v>
      </c>
    </row>
    <row r="1186" customFormat="false" ht="18.75" hidden="false" customHeight="false" outlineLevel="0" collapsed="false">
      <c r="A1186" s="32" t="s">
        <v>100</v>
      </c>
      <c r="B1186" s="33" t="s">
        <v>532</v>
      </c>
      <c r="C1186" s="33" t="s">
        <v>563</v>
      </c>
      <c r="D1186" s="33" t="s">
        <v>554</v>
      </c>
      <c r="E1186" s="33"/>
      <c r="F1186" s="34" t="n">
        <f aca="false">F1187</f>
        <v>0</v>
      </c>
      <c r="G1186" s="35" t="n">
        <f aca="false">G1187</f>
        <v>25067031</v>
      </c>
      <c r="H1186" s="35" t="n">
        <f aca="false">G1186-F1186</f>
        <v>25067031</v>
      </c>
      <c r="I1186" s="35" t="n">
        <f aca="false">I1187</f>
        <v>25067031</v>
      </c>
      <c r="J1186" s="35" t="n">
        <f aca="false">I1186-G1186</f>
        <v>0</v>
      </c>
      <c r="K1186" s="35" t="n">
        <f aca="false">K1187</f>
        <v>0</v>
      </c>
      <c r="L1186" s="35" t="n">
        <f aca="false">K1186-I1186</f>
        <v>-25067031</v>
      </c>
      <c r="M1186" s="36" t="n">
        <v>0</v>
      </c>
      <c r="N1186" s="36" t="n">
        <f aca="false">K1186/I1186*100</f>
        <v>0</v>
      </c>
    </row>
    <row r="1187" customFormat="false" ht="39" hidden="false" customHeight="true" outlineLevel="0" collapsed="false">
      <c r="A1187" s="32" t="s">
        <v>149</v>
      </c>
      <c r="B1187" s="33" t="s">
        <v>532</v>
      </c>
      <c r="C1187" s="33" t="s">
        <v>563</v>
      </c>
      <c r="D1187" s="33" t="s">
        <v>554</v>
      </c>
      <c r="E1187" s="33" t="s">
        <v>150</v>
      </c>
      <c r="F1187" s="34" t="n">
        <f aca="false">F1188</f>
        <v>0</v>
      </c>
      <c r="G1187" s="35" t="n">
        <f aca="false">G1188</f>
        <v>25067031</v>
      </c>
      <c r="H1187" s="35" t="n">
        <f aca="false">G1187-F1187</f>
        <v>25067031</v>
      </c>
      <c r="I1187" s="35" t="n">
        <f aca="false">I1188</f>
        <v>25067031</v>
      </c>
      <c r="J1187" s="35" t="n">
        <f aca="false">I1187-G1187</f>
        <v>0</v>
      </c>
      <c r="K1187" s="35" t="n">
        <f aca="false">K1188</f>
        <v>0</v>
      </c>
      <c r="L1187" s="35" t="n">
        <f aca="false">K1187-I1187</f>
        <v>-25067031</v>
      </c>
      <c r="M1187" s="36" t="n">
        <v>0</v>
      </c>
      <c r="N1187" s="36" t="n">
        <f aca="false">K1187/I1187*100</f>
        <v>0</v>
      </c>
    </row>
    <row r="1188" customFormat="false" ht="18.75" hidden="false" customHeight="false" outlineLevel="0" collapsed="false">
      <c r="A1188" s="32" t="s">
        <v>350</v>
      </c>
      <c r="B1188" s="33" t="s">
        <v>532</v>
      </c>
      <c r="C1188" s="33" t="s">
        <v>563</v>
      </c>
      <c r="D1188" s="33" t="s">
        <v>554</v>
      </c>
      <c r="E1188" s="33" t="s">
        <v>351</v>
      </c>
      <c r="F1188" s="34" t="n">
        <f aca="false">F1189</f>
        <v>0</v>
      </c>
      <c r="G1188" s="35" t="n">
        <f aca="false">G1189</f>
        <v>25067031</v>
      </c>
      <c r="H1188" s="35" t="n">
        <f aca="false">G1188-F1188</f>
        <v>25067031</v>
      </c>
      <c r="I1188" s="35" t="n">
        <f aca="false">I1189</f>
        <v>25067031</v>
      </c>
      <c r="J1188" s="35" t="n">
        <f aca="false">I1188-G1188</f>
        <v>0</v>
      </c>
      <c r="K1188" s="35" t="n">
        <f aca="false">K1189</f>
        <v>0</v>
      </c>
      <c r="L1188" s="35" t="n">
        <f aca="false">K1188-I1188</f>
        <v>-25067031</v>
      </c>
      <c r="M1188" s="36" t="n">
        <v>0</v>
      </c>
      <c r="N1188" s="36" t="n">
        <f aca="false">K1188/I1188*100</f>
        <v>0</v>
      </c>
    </row>
    <row r="1189" customFormat="false" ht="22.5" hidden="false" customHeight="true" outlineLevel="0" collapsed="false">
      <c r="A1189" s="32" t="s">
        <v>352</v>
      </c>
      <c r="B1189" s="33" t="s">
        <v>532</v>
      </c>
      <c r="C1189" s="33" t="s">
        <v>563</v>
      </c>
      <c r="D1189" s="33" t="s">
        <v>554</v>
      </c>
      <c r="E1189" s="33" t="s">
        <v>353</v>
      </c>
      <c r="F1189" s="34" t="n">
        <v>0</v>
      </c>
      <c r="G1189" s="35" t="n">
        <v>25067031</v>
      </c>
      <c r="H1189" s="35" t="n">
        <f aca="false">G1189-F1189</f>
        <v>25067031</v>
      </c>
      <c r="I1189" s="35" t="n">
        <v>25067031</v>
      </c>
      <c r="J1189" s="35" t="n">
        <f aca="false">I1189-G1189</f>
        <v>0</v>
      </c>
      <c r="K1189" s="35" t="n">
        <v>0</v>
      </c>
      <c r="L1189" s="35" t="n">
        <f aca="false">K1189-I1189</f>
        <v>-25067031</v>
      </c>
      <c r="M1189" s="36" t="n">
        <v>0</v>
      </c>
      <c r="N1189" s="36" t="n">
        <f aca="false">K1189/I1189*100</f>
        <v>0</v>
      </c>
    </row>
    <row r="1190" customFormat="false" ht="75" hidden="false" customHeight="false" outlineLevel="0" collapsed="false">
      <c r="A1190" s="32" t="s">
        <v>94</v>
      </c>
      <c r="B1190" s="33" t="s">
        <v>532</v>
      </c>
      <c r="C1190" s="33" t="s">
        <v>563</v>
      </c>
      <c r="D1190" s="33" t="s">
        <v>95</v>
      </c>
      <c r="E1190" s="33"/>
      <c r="F1190" s="34" t="n">
        <f aca="false">F1191</f>
        <v>172000</v>
      </c>
      <c r="G1190" s="35" t="n">
        <f aca="false">G1191</f>
        <v>172000</v>
      </c>
      <c r="H1190" s="35" t="n">
        <f aca="false">G1190-F1190</f>
        <v>0</v>
      </c>
      <c r="I1190" s="35" t="n">
        <f aca="false">I1191</f>
        <v>172000</v>
      </c>
      <c r="J1190" s="35" t="n">
        <f aca="false">I1190-G1190</f>
        <v>0</v>
      </c>
      <c r="K1190" s="35" t="n">
        <f aca="false">K1191</f>
        <v>16000</v>
      </c>
      <c r="L1190" s="35" t="n">
        <f aca="false">K1190-I1190</f>
        <v>-156000</v>
      </c>
      <c r="M1190" s="36" t="n">
        <f aca="false">K1190/F1190*100</f>
        <v>9.30232558139535</v>
      </c>
      <c r="N1190" s="36" t="n">
        <f aca="false">K1190/I1190*100</f>
        <v>9.30232558139535</v>
      </c>
    </row>
    <row r="1191" customFormat="false" ht="37.5" hidden="false" customHeight="false" outlineLevel="0" collapsed="false">
      <c r="A1191" s="32" t="s">
        <v>96</v>
      </c>
      <c r="B1191" s="33" t="s">
        <v>532</v>
      </c>
      <c r="C1191" s="33" t="s">
        <v>563</v>
      </c>
      <c r="D1191" s="33" t="s">
        <v>97</v>
      </c>
      <c r="E1191" s="33"/>
      <c r="F1191" s="34" t="n">
        <f aca="false">F1192</f>
        <v>172000</v>
      </c>
      <c r="G1191" s="35" t="n">
        <f aca="false">G1192</f>
        <v>172000</v>
      </c>
      <c r="H1191" s="35" t="n">
        <f aca="false">G1191-F1191</f>
        <v>0</v>
      </c>
      <c r="I1191" s="35" t="n">
        <f aca="false">I1192</f>
        <v>172000</v>
      </c>
      <c r="J1191" s="35" t="n">
        <f aca="false">I1191-G1191</f>
        <v>0</v>
      </c>
      <c r="K1191" s="35" t="n">
        <f aca="false">K1192</f>
        <v>16000</v>
      </c>
      <c r="L1191" s="35" t="n">
        <f aca="false">K1191-I1191</f>
        <v>-156000</v>
      </c>
      <c r="M1191" s="36" t="n">
        <f aca="false">K1191/F1191*100</f>
        <v>9.30232558139535</v>
      </c>
      <c r="N1191" s="36" t="n">
        <f aca="false">K1191/I1191*100</f>
        <v>9.30232558139535</v>
      </c>
    </row>
    <row r="1192" customFormat="false" ht="56.25" hidden="false" customHeight="false" outlineLevel="0" collapsed="false">
      <c r="A1192" s="32" t="s">
        <v>98</v>
      </c>
      <c r="B1192" s="33" t="s">
        <v>532</v>
      </c>
      <c r="C1192" s="33" t="s">
        <v>563</v>
      </c>
      <c r="D1192" s="33" t="s">
        <v>99</v>
      </c>
      <c r="E1192" s="33"/>
      <c r="F1192" s="34" t="n">
        <f aca="false">F1193</f>
        <v>172000</v>
      </c>
      <c r="G1192" s="35" t="n">
        <f aca="false">G1193</f>
        <v>172000</v>
      </c>
      <c r="H1192" s="35" t="n">
        <f aca="false">G1192-F1192</f>
        <v>0</v>
      </c>
      <c r="I1192" s="35" t="n">
        <f aca="false">I1193</f>
        <v>172000</v>
      </c>
      <c r="J1192" s="35" t="n">
        <f aca="false">I1192-G1192</f>
        <v>0</v>
      </c>
      <c r="K1192" s="35" t="n">
        <f aca="false">K1193</f>
        <v>16000</v>
      </c>
      <c r="L1192" s="35" t="n">
        <f aca="false">K1192-I1192</f>
        <v>-156000</v>
      </c>
      <c r="M1192" s="36" t="n">
        <f aca="false">K1192/F1192*100</f>
        <v>9.30232558139535</v>
      </c>
      <c r="N1192" s="36" t="n">
        <f aca="false">K1192/I1192*100</f>
        <v>9.30232558139535</v>
      </c>
    </row>
    <row r="1193" customFormat="false" ht="18.75" hidden="false" customHeight="false" outlineLevel="0" collapsed="false">
      <c r="A1193" s="32" t="s">
        <v>100</v>
      </c>
      <c r="B1193" s="33" t="s">
        <v>532</v>
      </c>
      <c r="C1193" s="33" t="s">
        <v>563</v>
      </c>
      <c r="D1193" s="33" t="s">
        <v>101</v>
      </c>
      <c r="E1193" s="33"/>
      <c r="F1193" s="34" t="n">
        <f aca="false">F1194</f>
        <v>172000</v>
      </c>
      <c r="G1193" s="35" t="n">
        <f aca="false">G1194</f>
        <v>172000</v>
      </c>
      <c r="H1193" s="35" t="n">
        <f aca="false">G1193-F1193</f>
        <v>0</v>
      </c>
      <c r="I1193" s="35" t="n">
        <f aca="false">I1194</f>
        <v>172000</v>
      </c>
      <c r="J1193" s="35" t="n">
        <f aca="false">I1193-G1193</f>
        <v>0</v>
      </c>
      <c r="K1193" s="35" t="n">
        <f aca="false">K1194</f>
        <v>16000</v>
      </c>
      <c r="L1193" s="35" t="n">
        <f aca="false">K1193-I1193</f>
        <v>-156000</v>
      </c>
      <c r="M1193" s="36" t="n">
        <f aca="false">K1193/F1193*100</f>
        <v>9.30232558139535</v>
      </c>
      <c r="N1193" s="36" t="n">
        <f aca="false">K1193/I1193*100</f>
        <v>9.30232558139535</v>
      </c>
    </row>
    <row r="1194" customFormat="false" ht="45" hidden="false" customHeight="true" outlineLevel="0" collapsed="false">
      <c r="A1194" s="32" t="s">
        <v>149</v>
      </c>
      <c r="B1194" s="33" t="s">
        <v>532</v>
      </c>
      <c r="C1194" s="33" t="s">
        <v>563</v>
      </c>
      <c r="D1194" s="33" t="s">
        <v>101</v>
      </c>
      <c r="E1194" s="33" t="s">
        <v>150</v>
      </c>
      <c r="F1194" s="34" t="n">
        <f aca="false">F1195</f>
        <v>172000</v>
      </c>
      <c r="G1194" s="35" t="n">
        <f aca="false">G1195</f>
        <v>172000</v>
      </c>
      <c r="H1194" s="35" t="n">
        <f aca="false">G1194-F1194</f>
        <v>0</v>
      </c>
      <c r="I1194" s="35" t="n">
        <f aca="false">I1195</f>
        <v>172000</v>
      </c>
      <c r="J1194" s="35" t="n">
        <f aca="false">I1194-G1194</f>
        <v>0</v>
      </c>
      <c r="K1194" s="35" t="n">
        <f aca="false">K1195</f>
        <v>16000</v>
      </c>
      <c r="L1194" s="35" t="n">
        <f aca="false">K1194-I1194</f>
        <v>-156000</v>
      </c>
      <c r="M1194" s="36" t="n">
        <f aca="false">K1194/F1194*100</f>
        <v>9.30232558139535</v>
      </c>
      <c r="N1194" s="36" t="n">
        <f aca="false">K1194/I1194*100</f>
        <v>9.30232558139535</v>
      </c>
    </row>
    <row r="1195" customFormat="false" ht="18.75" hidden="false" customHeight="false" outlineLevel="0" collapsed="false">
      <c r="A1195" s="32" t="s">
        <v>350</v>
      </c>
      <c r="B1195" s="33" t="s">
        <v>532</v>
      </c>
      <c r="C1195" s="33" t="s">
        <v>563</v>
      </c>
      <c r="D1195" s="33" t="s">
        <v>101</v>
      </c>
      <c r="E1195" s="33" t="s">
        <v>351</v>
      </c>
      <c r="F1195" s="34" t="n">
        <f aca="false">F1196</f>
        <v>172000</v>
      </c>
      <c r="G1195" s="35" t="n">
        <f aca="false">G1196</f>
        <v>172000</v>
      </c>
      <c r="H1195" s="35" t="n">
        <f aca="false">G1195-F1195</f>
        <v>0</v>
      </c>
      <c r="I1195" s="35" t="n">
        <f aca="false">I1196</f>
        <v>172000</v>
      </c>
      <c r="J1195" s="35" t="n">
        <f aca="false">I1195-G1195</f>
        <v>0</v>
      </c>
      <c r="K1195" s="35" t="n">
        <f aca="false">K1196</f>
        <v>16000</v>
      </c>
      <c r="L1195" s="35" t="n">
        <f aca="false">K1195-I1195</f>
        <v>-156000</v>
      </c>
      <c r="M1195" s="36" t="n">
        <f aca="false">K1195/F1195*100</f>
        <v>9.30232558139535</v>
      </c>
      <c r="N1195" s="36" t="n">
        <f aca="false">K1195/I1195*100</f>
        <v>9.30232558139535</v>
      </c>
    </row>
    <row r="1196" customFormat="false" ht="24" hidden="false" customHeight="true" outlineLevel="0" collapsed="false">
      <c r="A1196" s="32" t="s">
        <v>352</v>
      </c>
      <c r="B1196" s="33" t="s">
        <v>532</v>
      </c>
      <c r="C1196" s="33" t="s">
        <v>563</v>
      </c>
      <c r="D1196" s="33" t="s">
        <v>101</v>
      </c>
      <c r="E1196" s="33" t="s">
        <v>353</v>
      </c>
      <c r="F1196" s="34" t="n">
        <v>172000</v>
      </c>
      <c r="G1196" s="35" t="n">
        <v>172000</v>
      </c>
      <c r="H1196" s="35" t="n">
        <f aca="false">G1196-F1196</f>
        <v>0</v>
      </c>
      <c r="I1196" s="35" t="n">
        <v>172000</v>
      </c>
      <c r="J1196" s="35" t="n">
        <f aca="false">I1196-G1196</f>
        <v>0</v>
      </c>
      <c r="K1196" s="35" t="n">
        <v>16000</v>
      </c>
      <c r="L1196" s="35" t="n">
        <f aca="false">K1196-I1196</f>
        <v>-156000</v>
      </c>
      <c r="M1196" s="36" t="n">
        <f aca="false">K1196/F1196*100</f>
        <v>9.30232558139535</v>
      </c>
      <c r="N1196" s="36" t="n">
        <f aca="false">K1196/I1196*100</f>
        <v>9.30232558139535</v>
      </c>
    </row>
    <row r="1197" customFormat="false" ht="18.75" hidden="false" customHeight="false" outlineLevel="0" collapsed="false">
      <c r="A1197" s="32" t="s">
        <v>564</v>
      </c>
      <c r="B1197" s="33" t="s">
        <v>532</v>
      </c>
      <c r="C1197" s="33" t="s">
        <v>565</v>
      </c>
      <c r="D1197" s="33"/>
      <c r="E1197" s="33"/>
      <c r="F1197" s="34" t="n">
        <f aca="false">F1198</f>
        <v>5692650</v>
      </c>
      <c r="G1197" s="35" t="n">
        <f aca="false">G1198</f>
        <v>5692650</v>
      </c>
      <c r="H1197" s="35" t="n">
        <f aca="false">G1197-F1197</f>
        <v>0</v>
      </c>
      <c r="I1197" s="35" t="n">
        <f aca="false">I1198</f>
        <v>5692650</v>
      </c>
      <c r="J1197" s="35" t="n">
        <f aca="false">I1197-G1197</f>
        <v>0</v>
      </c>
      <c r="K1197" s="35" t="n">
        <f aca="false">K1198</f>
        <v>745662.6</v>
      </c>
      <c r="L1197" s="35" t="n">
        <f aca="false">K1197-I1197</f>
        <v>-4946987.4</v>
      </c>
      <c r="M1197" s="36" t="n">
        <f aca="false">K1197/F1197*100</f>
        <v>13.0986904165898</v>
      </c>
      <c r="N1197" s="36" t="n">
        <f aca="false">K1197/I1197*100</f>
        <v>13.0986904165898</v>
      </c>
    </row>
    <row r="1198" customFormat="false" ht="37.5" hidden="false" customHeight="false" outlineLevel="0" collapsed="false">
      <c r="A1198" s="32" t="s">
        <v>427</v>
      </c>
      <c r="B1198" s="33" t="s">
        <v>532</v>
      </c>
      <c r="C1198" s="33" t="s">
        <v>565</v>
      </c>
      <c r="D1198" s="33" t="s">
        <v>428</v>
      </c>
      <c r="E1198" s="33"/>
      <c r="F1198" s="34" t="n">
        <f aca="false">F1199</f>
        <v>5692650</v>
      </c>
      <c r="G1198" s="35" t="n">
        <f aca="false">G1199</f>
        <v>5692650</v>
      </c>
      <c r="H1198" s="35" t="n">
        <f aca="false">G1198-F1198</f>
        <v>0</v>
      </c>
      <c r="I1198" s="35" t="n">
        <f aca="false">I1199</f>
        <v>5692650</v>
      </c>
      <c r="J1198" s="35" t="n">
        <f aca="false">I1198-G1198</f>
        <v>0</v>
      </c>
      <c r="K1198" s="35" t="n">
        <f aca="false">K1199</f>
        <v>745662.6</v>
      </c>
      <c r="L1198" s="35" t="n">
        <f aca="false">K1198-I1198</f>
        <v>-4946987.4</v>
      </c>
      <c r="M1198" s="36" t="n">
        <f aca="false">K1198/F1198*100</f>
        <v>13.0986904165898</v>
      </c>
      <c r="N1198" s="36" t="n">
        <f aca="false">K1198/I1198*100</f>
        <v>13.0986904165898</v>
      </c>
    </row>
    <row r="1199" customFormat="false" ht="56.25" hidden="false" customHeight="false" outlineLevel="0" collapsed="false">
      <c r="A1199" s="32" t="s">
        <v>429</v>
      </c>
      <c r="B1199" s="33" t="s">
        <v>532</v>
      </c>
      <c r="C1199" s="33" t="s">
        <v>565</v>
      </c>
      <c r="D1199" s="33" t="s">
        <v>430</v>
      </c>
      <c r="E1199" s="33"/>
      <c r="F1199" s="34" t="n">
        <f aca="false">F1200</f>
        <v>5692650</v>
      </c>
      <c r="G1199" s="35" t="n">
        <f aca="false">G1200</f>
        <v>5692650</v>
      </c>
      <c r="H1199" s="35" t="n">
        <f aca="false">G1199-F1199</f>
        <v>0</v>
      </c>
      <c r="I1199" s="35" t="n">
        <f aca="false">I1200</f>
        <v>5692650</v>
      </c>
      <c r="J1199" s="35" t="n">
        <f aca="false">I1199-G1199</f>
        <v>0</v>
      </c>
      <c r="K1199" s="35" t="n">
        <f aca="false">K1200</f>
        <v>745662.6</v>
      </c>
      <c r="L1199" s="35" t="n">
        <f aca="false">K1199-I1199</f>
        <v>-4946987.4</v>
      </c>
      <c r="M1199" s="36" t="n">
        <f aca="false">K1199/F1199*100</f>
        <v>13.0986904165898</v>
      </c>
      <c r="N1199" s="36" t="n">
        <f aca="false">K1199/I1199*100</f>
        <v>13.0986904165898</v>
      </c>
    </row>
    <row r="1200" customFormat="false" ht="93.75" hidden="false" customHeight="false" outlineLevel="0" collapsed="false">
      <c r="A1200" s="32" t="s">
        <v>431</v>
      </c>
      <c r="B1200" s="33" t="s">
        <v>532</v>
      </c>
      <c r="C1200" s="33" t="s">
        <v>565</v>
      </c>
      <c r="D1200" s="33" t="s">
        <v>432</v>
      </c>
      <c r="E1200" s="33"/>
      <c r="F1200" s="34" t="n">
        <f aca="false">F1201</f>
        <v>5692650</v>
      </c>
      <c r="G1200" s="35" t="n">
        <f aca="false">G1201</f>
        <v>5692650</v>
      </c>
      <c r="H1200" s="35" t="n">
        <f aca="false">G1200-F1200</f>
        <v>0</v>
      </c>
      <c r="I1200" s="35" t="n">
        <f aca="false">I1201</f>
        <v>5692650</v>
      </c>
      <c r="J1200" s="35" t="n">
        <f aca="false">I1200-G1200</f>
        <v>0</v>
      </c>
      <c r="K1200" s="35" t="n">
        <f aca="false">K1201</f>
        <v>745662.6</v>
      </c>
      <c r="L1200" s="35" t="n">
        <f aca="false">K1200-I1200</f>
        <v>-4946987.4</v>
      </c>
      <c r="M1200" s="36" t="n">
        <f aca="false">K1200/F1200*100</f>
        <v>13.0986904165898</v>
      </c>
      <c r="N1200" s="36" t="n">
        <f aca="false">K1200/I1200*100</f>
        <v>13.0986904165898</v>
      </c>
    </row>
    <row r="1201" customFormat="false" ht="18.75" hidden="false" customHeight="false" outlineLevel="0" collapsed="false">
      <c r="A1201" s="32" t="s">
        <v>100</v>
      </c>
      <c r="B1201" s="33" t="s">
        <v>532</v>
      </c>
      <c r="C1201" s="33" t="s">
        <v>565</v>
      </c>
      <c r="D1201" s="33" t="s">
        <v>433</v>
      </c>
      <c r="E1201" s="33"/>
      <c r="F1201" s="34" t="n">
        <f aca="false">F1202</f>
        <v>5692650</v>
      </c>
      <c r="G1201" s="35" t="n">
        <f aca="false">G1202</f>
        <v>5692650</v>
      </c>
      <c r="H1201" s="35" t="n">
        <f aca="false">G1201-F1201</f>
        <v>0</v>
      </c>
      <c r="I1201" s="35" t="n">
        <f aca="false">I1202</f>
        <v>5692650</v>
      </c>
      <c r="J1201" s="35" t="n">
        <f aca="false">I1201-G1201</f>
        <v>0</v>
      </c>
      <c r="K1201" s="35" t="n">
        <f aca="false">K1202</f>
        <v>745662.6</v>
      </c>
      <c r="L1201" s="35" t="n">
        <f aca="false">K1201-I1201</f>
        <v>-4946987.4</v>
      </c>
      <c r="M1201" s="36" t="n">
        <f aca="false">K1201/F1201*100</f>
        <v>13.0986904165898</v>
      </c>
      <c r="N1201" s="36" t="n">
        <f aca="false">K1201/I1201*100</f>
        <v>13.0986904165898</v>
      </c>
    </row>
    <row r="1202" customFormat="false" ht="37.5" hidden="false" customHeight="true" outlineLevel="0" collapsed="false">
      <c r="A1202" s="32" t="s">
        <v>149</v>
      </c>
      <c r="B1202" s="33" t="s">
        <v>532</v>
      </c>
      <c r="C1202" s="33" t="s">
        <v>565</v>
      </c>
      <c r="D1202" s="33" t="s">
        <v>433</v>
      </c>
      <c r="E1202" s="33" t="s">
        <v>150</v>
      </c>
      <c r="F1202" s="34" t="n">
        <f aca="false">F1203</f>
        <v>5692650</v>
      </c>
      <c r="G1202" s="35" t="n">
        <f aca="false">G1203</f>
        <v>5692650</v>
      </c>
      <c r="H1202" s="35" t="n">
        <f aca="false">G1202-F1202</f>
        <v>0</v>
      </c>
      <c r="I1202" s="35" t="n">
        <f aca="false">I1203</f>
        <v>5692650</v>
      </c>
      <c r="J1202" s="35" t="n">
        <f aca="false">I1202-G1202</f>
        <v>0</v>
      </c>
      <c r="K1202" s="35" t="n">
        <f aca="false">K1203</f>
        <v>745662.6</v>
      </c>
      <c r="L1202" s="35" t="n">
        <f aca="false">K1202-I1202</f>
        <v>-4946987.4</v>
      </c>
      <c r="M1202" s="36" t="n">
        <f aca="false">K1202/F1202*100</f>
        <v>13.0986904165898</v>
      </c>
      <c r="N1202" s="36" t="n">
        <f aca="false">K1202/I1202*100</f>
        <v>13.0986904165898</v>
      </c>
    </row>
    <row r="1203" customFormat="false" ht="18.75" hidden="false" customHeight="false" outlineLevel="0" collapsed="false">
      <c r="A1203" s="32" t="s">
        <v>350</v>
      </c>
      <c r="B1203" s="33" t="s">
        <v>532</v>
      </c>
      <c r="C1203" s="33" t="s">
        <v>565</v>
      </c>
      <c r="D1203" s="33" t="s">
        <v>433</v>
      </c>
      <c r="E1203" s="33" t="s">
        <v>351</v>
      </c>
      <c r="F1203" s="34" t="n">
        <f aca="false">F1204</f>
        <v>5692650</v>
      </c>
      <c r="G1203" s="35" t="n">
        <f aca="false">G1204</f>
        <v>5692650</v>
      </c>
      <c r="H1203" s="35" t="n">
        <f aca="false">G1203-F1203</f>
        <v>0</v>
      </c>
      <c r="I1203" s="35" t="n">
        <f aca="false">I1204</f>
        <v>5692650</v>
      </c>
      <c r="J1203" s="35" t="n">
        <f aca="false">I1203-G1203</f>
        <v>0</v>
      </c>
      <c r="K1203" s="35" t="n">
        <f aca="false">K1204</f>
        <v>745662.6</v>
      </c>
      <c r="L1203" s="35" t="n">
        <f aca="false">K1203-I1203</f>
        <v>-4946987.4</v>
      </c>
      <c r="M1203" s="36" t="n">
        <f aca="false">K1203/F1203*100</f>
        <v>13.0986904165898</v>
      </c>
      <c r="N1203" s="36" t="n">
        <f aca="false">K1203/I1203*100</f>
        <v>13.0986904165898</v>
      </c>
    </row>
    <row r="1204" customFormat="false" ht="78.75" hidden="false" customHeight="true" outlineLevel="0" collapsed="false">
      <c r="A1204" s="32" t="s">
        <v>373</v>
      </c>
      <c r="B1204" s="33" t="s">
        <v>532</v>
      </c>
      <c r="C1204" s="33" t="s">
        <v>565</v>
      </c>
      <c r="D1204" s="33" t="s">
        <v>433</v>
      </c>
      <c r="E1204" s="33" t="s">
        <v>374</v>
      </c>
      <c r="F1204" s="34" t="n">
        <v>5692650</v>
      </c>
      <c r="G1204" s="35" t="n">
        <v>5692650</v>
      </c>
      <c r="H1204" s="35" t="n">
        <f aca="false">G1204-F1204</f>
        <v>0</v>
      </c>
      <c r="I1204" s="35" t="n">
        <v>5692650</v>
      </c>
      <c r="J1204" s="35" t="n">
        <f aca="false">I1204-G1204</f>
        <v>0</v>
      </c>
      <c r="K1204" s="35" t="n">
        <v>745662.6</v>
      </c>
      <c r="L1204" s="35" t="n">
        <f aca="false">K1204-I1204</f>
        <v>-4946987.4</v>
      </c>
      <c r="M1204" s="36" t="n">
        <f aca="false">K1204/F1204*100</f>
        <v>13.0986904165898</v>
      </c>
      <c r="N1204" s="36" t="n">
        <f aca="false">K1204/I1204*100</f>
        <v>13.0986904165898</v>
      </c>
    </row>
    <row r="1205" customFormat="false" ht="37.5" hidden="false" customHeight="false" outlineLevel="0" collapsed="false">
      <c r="A1205" s="32" t="s">
        <v>566</v>
      </c>
      <c r="B1205" s="33" t="s">
        <v>532</v>
      </c>
      <c r="C1205" s="33" t="s">
        <v>567</v>
      </c>
      <c r="D1205" s="33"/>
      <c r="E1205" s="33"/>
      <c r="F1205" s="34" t="n">
        <f aca="false">F1206</f>
        <v>19672000</v>
      </c>
      <c r="G1205" s="35" t="n">
        <f aca="false">G1206</f>
        <v>19672000</v>
      </c>
      <c r="H1205" s="35" t="n">
        <f aca="false">G1205-F1205</f>
        <v>0</v>
      </c>
      <c r="I1205" s="35" t="n">
        <f aca="false">I1206</f>
        <v>19672000</v>
      </c>
      <c r="J1205" s="35" t="n">
        <f aca="false">I1205-G1205</f>
        <v>0</v>
      </c>
      <c r="K1205" s="35" t="n">
        <f aca="false">K1206</f>
        <v>3866014.57</v>
      </c>
      <c r="L1205" s="35" t="n">
        <f aca="false">K1205-I1205</f>
        <v>-15805985.43</v>
      </c>
      <c r="M1205" s="36" t="n">
        <f aca="false">K1205/F1205*100</f>
        <v>19.652371746645</v>
      </c>
      <c r="N1205" s="36" t="n">
        <f aca="false">K1205/I1205*100</f>
        <v>19.652371746645</v>
      </c>
    </row>
    <row r="1206" customFormat="false" ht="37.5" hidden="false" customHeight="false" outlineLevel="0" collapsed="false">
      <c r="A1206" s="32" t="s">
        <v>427</v>
      </c>
      <c r="B1206" s="33" t="s">
        <v>532</v>
      </c>
      <c r="C1206" s="33" t="s">
        <v>567</v>
      </c>
      <c r="D1206" s="33" t="s">
        <v>428</v>
      </c>
      <c r="E1206" s="33"/>
      <c r="F1206" s="34" t="n">
        <f aca="false">F1207</f>
        <v>19672000</v>
      </c>
      <c r="G1206" s="35" t="n">
        <f aca="false">G1207</f>
        <v>19672000</v>
      </c>
      <c r="H1206" s="35" t="n">
        <f aca="false">G1206-F1206</f>
        <v>0</v>
      </c>
      <c r="I1206" s="35" t="n">
        <f aca="false">I1207</f>
        <v>19672000</v>
      </c>
      <c r="J1206" s="35" t="n">
        <f aca="false">I1206-G1206</f>
        <v>0</v>
      </c>
      <c r="K1206" s="35" t="n">
        <f aca="false">K1207</f>
        <v>3866014.57</v>
      </c>
      <c r="L1206" s="35" t="n">
        <f aca="false">K1206-I1206</f>
        <v>-15805985.43</v>
      </c>
      <c r="M1206" s="36" t="n">
        <f aca="false">K1206/F1206*100</f>
        <v>19.652371746645</v>
      </c>
      <c r="N1206" s="36" t="n">
        <f aca="false">K1206/I1206*100</f>
        <v>19.652371746645</v>
      </c>
    </row>
    <row r="1207" customFormat="false" ht="37.5" hidden="false" customHeight="false" outlineLevel="0" collapsed="false">
      <c r="A1207" s="32" t="s">
        <v>536</v>
      </c>
      <c r="B1207" s="33" t="s">
        <v>532</v>
      </c>
      <c r="C1207" s="33" t="s">
        <v>567</v>
      </c>
      <c r="D1207" s="33" t="s">
        <v>537</v>
      </c>
      <c r="E1207" s="33"/>
      <c r="F1207" s="34" t="n">
        <f aca="false">F1208</f>
        <v>19672000</v>
      </c>
      <c r="G1207" s="35" t="n">
        <f aca="false">G1208</f>
        <v>19672000</v>
      </c>
      <c r="H1207" s="35" t="n">
        <f aca="false">G1207-F1207</f>
        <v>0</v>
      </c>
      <c r="I1207" s="35" t="n">
        <f aca="false">I1208</f>
        <v>19672000</v>
      </c>
      <c r="J1207" s="35" t="n">
        <f aca="false">I1207-G1207</f>
        <v>0</v>
      </c>
      <c r="K1207" s="35" t="n">
        <f aca="false">K1208</f>
        <v>3866014.57</v>
      </c>
      <c r="L1207" s="35" t="n">
        <f aca="false">K1207-I1207</f>
        <v>-15805985.43</v>
      </c>
      <c r="M1207" s="36" t="n">
        <f aca="false">K1207/F1207*100</f>
        <v>19.652371746645</v>
      </c>
      <c r="N1207" s="36" t="n">
        <f aca="false">K1207/I1207*100</f>
        <v>19.652371746645</v>
      </c>
    </row>
    <row r="1208" customFormat="false" ht="37.5" hidden="false" customHeight="false" outlineLevel="0" collapsed="false">
      <c r="A1208" s="32" t="s">
        <v>538</v>
      </c>
      <c r="B1208" s="33" t="s">
        <v>532</v>
      </c>
      <c r="C1208" s="33" t="s">
        <v>567</v>
      </c>
      <c r="D1208" s="33" t="s">
        <v>539</v>
      </c>
      <c r="E1208" s="33"/>
      <c r="F1208" s="34" t="n">
        <f aca="false">F1209</f>
        <v>19672000</v>
      </c>
      <c r="G1208" s="35" t="n">
        <f aca="false">G1209</f>
        <v>19672000</v>
      </c>
      <c r="H1208" s="35" t="n">
        <f aca="false">G1208-F1208</f>
        <v>0</v>
      </c>
      <c r="I1208" s="35" t="n">
        <f aca="false">I1209</f>
        <v>19672000</v>
      </c>
      <c r="J1208" s="35" t="n">
        <f aca="false">I1208-G1208</f>
        <v>0</v>
      </c>
      <c r="K1208" s="35" t="n">
        <f aca="false">K1209</f>
        <v>3866014.57</v>
      </c>
      <c r="L1208" s="35" t="n">
        <f aca="false">K1208-I1208</f>
        <v>-15805985.43</v>
      </c>
      <c r="M1208" s="36" t="n">
        <f aca="false">K1208/F1208*100</f>
        <v>19.652371746645</v>
      </c>
      <c r="N1208" s="36" t="n">
        <f aca="false">K1208/I1208*100</f>
        <v>19.652371746645</v>
      </c>
    </row>
    <row r="1209" customFormat="false" ht="37.5" hidden="false" customHeight="false" outlineLevel="0" collapsed="false">
      <c r="A1209" s="32" t="s">
        <v>26</v>
      </c>
      <c r="B1209" s="33" t="s">
        <v>532</v>
      </c>
      <c r="C1209" s="33" t="s">
        <v>567</v>
      </c>
      <c r="D1209" s="33" t="s">
        <v>568</v>
      </c>
      <c r="E1209" s="33"/>
      <c r="F1209" s="34" t="n">
        <f aca="false">F1210+F1215+F1218</f>
        <v>19672000</v>
      </c>
      <c r="G1209" s="35" t="n">
        <f aca="false">G1210+G1215+G1218</f>
        <v>19672000</v>
      </c>
      <c r="H1209" s="35" t="n">
        <f aca="false">G1209-F1209</f>
        <v>0</v>
      </c>
      <c r="I1209" s="35" t="n">
        <f aca="false">I1210+I1215+I1218</f>
        <v>19672000</v>
      </c>
      <c r="J1209" s="35" t="n">
        <f aca="false">I1209-G1209</f>
        <v>0</v>
      </c>
      <c r="K1209" s="35" t="n">
        <f aca="false">K1210+K1215+K1218</f>
        <v>3866014.57</v>
      </c>
      <c r="L1209" s="35" t="n">
        <f aca="false">K1209-I1209</f>
        <v>-15805985.43</v>
      </c>
      <c r="M1209" s="36" t="n">
        <f aca="false">K1209/F1209*100</f>
        <v>19.652371746645</v>
      </c>
      <c r="N1209" s="36" t="n">
        <f aca="false">K1209/I1209*100</f>
        <v>19.652371746645</v>
      </c>
    </row>
    <row r="1210" customFormat="false" ht="93.75" hidden="false" customHeight="false" outlineLevel="0" collapsed="false">
      <c r="A1210" s="32" t="s">
        <v>28</v>
      </c>
      <c r="B1210" s="33" t="s">
        <v>532</v>
      </c>
      <c r="C1210" s="33" t="s">
        <v>567</v>
      </c>
      <c r="D1210" s="33" t="s">
        <v>568</v>
      </c>
      <c r="E1210" s="33" t="s">
        <v>29</v>
      </c>
      <c r="F1210" s="34" t="n">
        <f aca="false">F1211</f>
        <v>19283500</v>
      </c>
      <c r="G1210" s="35" t="n">
        <f aca="false">G1211</f>
        <v>19283500</v>
      </c>
      <c r="H1210" s="35" t="n">
        <f aca="false">G1210-F1210</f>
        <v>0</v>
      </c>
      <c r="I1210" s="35" t="n">
        <f aca="false">I1211</f>
        <v>19283500</v>
      </c>
      <c r="J1210" s="35" t="n">
        <f aca="false">I1210-G1210</f>
        <v>0</v>
      </c>
      <c r="K1210" s="35" t="n">
        <f aca="false">K1211</f>
        <v>3763872.97</v>
      </c>
      <c r="L1210" s="35" t="n">
        <f aca="false">K1210-I1210</f>
        <v>-15519627.03</v>
      </c>
      <c r="M1210" s="36" t="n">
        <f aca="false">K1210/F1210*100</f>
        <v>19.5186193896336</v>
      </c>
      <c r="N1210" s="36" t="n">
        <f aca="false">K1210/I1210*100</f>
        <v>19.5186193896336</v>
      </c>
    </row>
    <row r="1211" customFormat="false" ht="37.5" hidden="false" customHeight="false" outlineLevel="0" collapsed="false">
      <c r="A1211" s="32" t="s">
        <v>30</v>
      </c>
      <c r="B1211" s="33" t="s">
        <v>532</v>
      </c>
      <c r="C1211" s="33" t="s">
        <v>567</v>
      </c>
      <c r="D1211" s="33" t="s">
        <v>568</v>
      </c>
      <c r="E1211" s="33" t="s">
        <v>31</v>
      </c>
      <c r="F1211" s="34" t="n">
        <f aca="false">F1212+F1213+F1214</f>
        <v>19283500</v>
      </c>
      <c r="G1211" s="35" t="n">
        <f aca="false">G1212+G1213+G1214</f>
        <v>19283500</v>
      </c>
      <c r="H1211" s="35" t="n">
        <f aca="false">G1211-F1211</f>
        <v>0</v>
      </c>
      <c r="I1211" s="35" t="n">
        <f aca="false">I1212+I1213+I1214</f>
        <v>19283500</v>
      </c>
      <c r="J1211" s="35" t="n">
        <f aca="false">I1211-G1211</f>
        <v>0</v>
      </c>
      <c r="K1211" s="35" t="n">
        <f aca="false">K1212+K1213+K1214</f>
        <v>3763872.97</v>
      </c>
      <c r="L1211" s="35" t="n">
        <f aca="false">K1211-I1211</f>
        <v>-15519627.03</v>
      </c>
      <c r="M1211" s="36" t="n">
        <f aca="false">K1211/F1211*100</f>
        <v>19.5186193896336</v>
      </c>
      <c r="N1211" s="36" t="n">
        <f aca="false">K1211/I1211*100</f>
        <v>19.5186193896336</v>
      </c>
    </row>
    <row r="1212" customFormat="false" ht="37.5" hidden="false" customHeight="false" outlineLevel="0" collapsed="false">
      <c r="A1212" s="32" t="s">
        <v>32</v>
      </c>
      <c r="B1212" s="33" t="s">
        <v>532</v>
      </c>
      <c r="C1212" s="33" t="s">
        <v>567</v>
      </c>
      <c r="D1212" s="33" t="s">
        <v>568</v>
      </c>
      <c r="E1212" s="33" t="s">
        <v>33</v>
      </c>
      <c r="F1212" s="34" t="n">
        <v>14484000</v>
      </c>
      <c r="G1212" s="35" t="n">
        <v>14484000</v>
      </c>
      <c r="H1212" s="35" t="n">
        <f aca="false">G1212-F1212</f>
        <v>0</v>
      </c>
      <c r="I1212" s="35" t="n">
        <v>14484000</v>
      </c>
      <c r="J1212" s="35" t="n">
        <f aca="false">I1212-G1212</f>
        <v>0</v>
      </c>
      <c r="K1212" s="35" t="n">
        <v>2803702.97</v>
      </c>
      <c r="L1212" s="35" t="n">
        <f aca="false">K1212-I1212</f>
        <v>-11680297.03</v>
      </c>
      <c r="M1212" s="36" t="n">
        <f aca="false">K1212/F1212*100</f>
        <v>19.3572422673295</v>
      </c>
      <c r="N1212" s="36" t="n">
        <f aca="false">K1212/I1212*100</f>
        <v>19.3572422673295</v>
      </c>
    </row>
    <row r="1213" customFormat="false" ht="56.25" hidden="false" customHeight="false" outlineLevel="0" collapsed="false">
      <c r="A1213" s="32" t="s">
        <v>34</v>
      </c>
      <c r="B1213" s="33" t="s">
        <v>532</v>
      </c>
      <c r="C1213" s="33" t="s">
        <v>567</v>
      </c>
      <c r="D1213" s="33" t="s">
        <v>568</v>
      </c>
      <c r="E1213" s="33" t="s">
        <v>35</v>
      </c>
      <c r="F1213" s="34" t="n">
        <v>829600</v>
      </c>
      <c r="G1213" s="35" t="n">
        <v>829600</v>
      </c>
      <c r="H1213" s="35" t="n">
        <f aca="false">G1213-F1213</f>
        <v>0</v>
      </c>
      <c r="I1213" s="35" t="n">
        <v>829600</v>
      </c>
      <c r="J1213" s="35" t="n">
        <f aca="false">I1213-G1213</f>
        <v>0</v>
      </c>
      <c r="K1213" s="35" t="n">
        <v>170</v>
      </c>
      <c r="L1213" s="35" t="n">
        <f aca="false">K1213-I1213</f>
        <v>-829430</v>
      </c>
      <c r="M1213" s="36" t="n">
        <f aca="false">K1213/F1213*100</f>
        <v>0.0204918032786885</v>
      </c>
      <c r="N1213" s="36" t="n">
        <f aca="false">K1213/I1213*100</f>
        <v>0.0204918032786885</v>
      </c>
    </row>
    <row r="1214" customFormat="false" ht="75" hidden="false" customHeight="false" outlineLevel="0" collapsed="false">
      <c r="A1214" s="32" t="s">
        <v>38</v>
      </c>
      <c r="B1214" s="33" t="s">
        <v>532</v>
      </c>
      <c r="C1214" s="33" t="s">
        <v>567</v>
      </c>
      <c r="D1214" s="33" t="s">
        <v>568</v>
      </c>
      <c r="E1214" s="33" t="s">
        <v>39</v>
      </c>
      <c r="F1214" s="34" t="n">
        <v>3969900</v>
      </c>
      <c r="G1214" s="35" t="n">
        <v>3969900</v>
      </c>
      <c r="H1214" s="35" t="n">
        <f aca="false">G1214-F1214</f>
        <v>0</v>
      </c>
      <c r="I1214" s="35" t="n">
        <v>3969900</v>
      </c>
      <c r="J1214" s="35" t="n">
        <f aca="false">I1214-G1214</f>
        <v>0</v>
      </c>
      <c r="K1214" s="35" t="n">
        <v>960000</v>
      </c>
      <c r="L1214" s="35" t="n">
        <f aca="false">K1214-I1214</f>
        <v>-3009900</v>
      </c>
      <c r="M1214" s="36" t="n">
        <f aca="false">K1214/F1214*100</f>
        <v>24.1819693191264</v>
      </c>
      <c r="N1214" s="36" t="n">
        <f aca="false">K1214/I1214*100</f>
        <v>24.1819693191264</v>
      </c>
    </row>
    <row r="1215" customFormat="false" ht="37.5" hidden="false" customHeight="false" outlineLevel="0" collapsed="false">
      <c r="A1215" s="32" t="s">
        <v>40</v>
      </c>
      <c r="B1215" s="33" t="s">
        <v>532</v>
      </c>
      <c r="C1215" s="33" t="s">
        <v>567</v>
      </c>
      <c r="D1215" s="33" t="s">
        <v>568</v>
      </c>
      <c r="E1215" s="33" t="s">
        <v>41</v>
      </c>
      <c r="F1215" s="34" t="n">
        <f aca="false">F1216</f>
        <v>387200</v>
      </c>
      <c r="G1215" s="35" t="n">
        <f aca="false">G1216</f>
        <v>387200</v>
      </c>
      <c r="H1215" s="35" t="n">
        <f aca="false">G1215-F1215</f>
        <v>0</v>
      </c>
      <c r="I1215" s="35" t="n">
        <f aca="false">I1216</f>
        <v>387200</v>
      </c>
      <c r="J1215" s="35" t="n">
        <f aca="false">I1215-G1215</f>
        <v>0</v>
      </c>
      <c r="K1215" s="35" t="n">
        <f aca="false">K1216</f>
        <v>102141.6</v>
      </c>
      <c r="L1215" s="35" t="n">
        <f aca="false">K1215-I1215</f>
        <v>-285058.4</v>
      </c>
      <c r="M1215" s="36" t="n">
        <f aca="false">K1215/F1215*100</f>
        <v>26.3795454545455</v>
      </c>
      <c r="N1215" s="36" t="n">
        <f aca="false">K1215/I1215*100</f>
        <v>26.3795454545455</v>
      </c>
    </row>
    <row r="1216" customFormat="false" ht="56.25" hidden="false" customHeight="false" outlineLevel="0" collapsed="false">
      <c r="A1216" s="32" t="s">
        <v>42</v>
      </c>
      <c r="B1216" s="33" t="s">
        <v>532</v>
      </c>
      <c r="C1216" s="33" t="s">
        <v>567</v>
      </c>
      <c r="D1216" s="33" t="s">
        <v>568</v>
      </c>
      <c r="E1216" s="33" t="s">
        <v>43</v>
      </c>
      <c r="F1216" s="34" t="n">
        <f aca="false">F1217</f>
        <v>387200</v>
      </c>
      <c r="G1216" s="35" t="n">
        <f aca="false">G1217</f>
        <v>387200</v>
      </c>
      <c r="H1216" s="35" t="n">
        <f aca="false">G1216-F1216</f>
        <v>0</v>
      </c>
      <c r="I1216" s="35" t="n">
        <f aca="false">I1217</f>
        <v>387200</v>
      </c>
      <c r="J1216" s="35" t="n">
        <f aca="false">I1216-G1216</f>
        <v>0</v>
      </c>
      <c r="K1216" s="35" t="n">
        <f aca="false">K1217</f>
        <v>102141.6</v>
      </c>
      <c r="L1216" s="35" t="n">
        <f aca="false">K1216-I1216</f>
        <v>-285058.4</v>
      </c>
      <c r="M1216" s="36" t="n">
        <f aca="false">K1216/F1216*100</f>
        <v>26.3795454545455</v>
      </c>
      <c r="N1216" s="36" t="n">
        <f aca="false">K1216/I1216*100</f>
        <v>26.3795454545455</v>
      </c>
    </row>
    <row r="1217" customFormat="false" ht="18.75" hidden="false" customHeight="false" outlineLevel="0" collapsed="false">
      <c r="A1217" s="32" t="s">
        <v>44</v>
      </c>
      <c r="B1217" s="33" t="s">
        <v>532</v>
      </c>
      <c r="C1217" s="33" t="s">
        <v>567</v>
      </c>
      <c r="D1217" s="33" t="s">
        <v>568</v>
      </c>
      <c r="E1217" s="33" t="s">
        <v>45</v>
      </c>
      <c r="F1217" s="34" t="n">
        <v>387200</v>
      </c>
      <c r="G1217" s="35" t="n">
        <v>387200</v>
      </c>
      <c r="H1217" s="35" t="n">
        <f aca="false">G1217-F1217</f>
        <v>0</v>
      </c>
      <c r="I1217" s="35" t="n">
        <v>387200</v>
      </c>
      <c r="J1217" s="35" t="n">
        <f aca="false">I1217-G1217</f>
        <v>0</v>
      </c>
      <c r="K1217" s="35" t="n">
        <v>102141.6</v>
      </c>
      <c r="L1217" s="35" t="n">
        <f aca="false">K1217-I1217</f>
        <v>-285058.4</v>
      </c>
      <c r="M1217" s="36" t="n">
        <f aca="false">K1217/F1217*100</f>
        <v>26.3795454545455</v>
      </c>
      <c r="N1217" s="36" t="n">
        <f aca="false">K1217/I1217*100</f>
        <v>26.3795454545455</v>
      </c>
    </row>
    <row r="1218" customFormat="false" ht="18.75" hidden="false" customHeight="false" outlineLevel="0" collapsed="false">
      <c r="A1218" s="32" t="s">
        <v>46</v>
      </c>
      <c r="B1218" s="33" t="s">
        <v>532</v>
      </c>
      <c r="C1218" s="33" t="s">
        <v>567</v>
      </c>
      <c r="D1218" s="33" t="s">
        <v>568</v>
      </c>
      <c r="E1218" s="33" t="s">
        <v>47</v>
      </c>
      <c r="F1218" s="34" t="n">
        <f aca="false">F1219</f>
        <v>1300</v>
      </c>
      <c r="G1218" s="35" t="n">
        <f aca="false">G1219</f>
        <v>1300</v>
      </c>
      <c r="H1218" s="35" t="n">
        <f aca="false">G1218-F1218</f>
        <v>0</v>
      </c>
      <c r="I1218" s="35" t="n">
        <f aca="false">I1219</f>
        <v>1300</v>
      </c>
      <c r="J1218" s="35" t="n">
        <f aca="false">I1218-G1218</f>
        <v>0</v>
      </c>
      <c r="K1218" s="35" t="n">
        <f aca="false">K1219</f>
        <v>0</v>
      </c>
      <c r="L1218" s="35" t="n">
        <f aca="false">K1218-I1218</f>
        <v>-1300</v>
      </c>
      <c r="M1218" s="36" t="n">
        <f aca="false">K1218/F1218*100</f>
        <v>0</v>
      </c>
      <c r="N1218" s="36" t="n">
        <f aca="false">K1218/I1218*100</f>
        <v>0</v>
      </c>
    </row>
    <row r="1219" customFormat="false" ht="18.75" hidden="false" customHeight="false" outlineLevel="0" collapsed="false">
      <c r="A1219" s="32" t="s">
        <v>48</v>
      </c>
      <c r="B1219" s="33" t="s">
        <v>532</v>
      </c>
      <c r="C1219" s="33" t="s">
        <v>567</v>
      </c>
      <c r="D1219" s="33" t="s">
        <v>568</v>
      </c>
      <c r="E1219" s="33" t="s">
        <v>49</v>
      </c>
      <c r="F1219" s="34" t="n">
        <f aca="false">F1220</f>
        <v>1300</v>
      </c>
      <c r="G1219" s="35" t="n">
        <f aca="false">G1220</f>
        <v>1300</v>
      </c>
      <c r="H1219" s="35" t="n">
        <f aca="false">G1219-F1219</f>
        <v>0</v>
      </c>
      <c r="I1219" s="35" t="n">
        <f aca="false">I1220</f>
        <v>1300</v>
      </c>
      <c r="J1219" s="35" t="n">
        <f aca="false">I1219-G1219</f>
        <v>0</v>
      </c>
      <c r="K1219" s="35" t="n">
        <f aca="false">K1220</f>
        <v>0</v>
      </c>
      <c r="L1219" s="35" t="n">
        <f aca="false">K1219-I1219</f>
        <v>-1300</v>
      </c>
      <c r="M1219" s="36" t="n">
        <f aca="false">K1219/F1219*100</f>
        <v>0</v>
      </c>
      <c r="N1219" s="36" t="n">
        <f aca="false">K1219/I1219*100</f>
        <v>0</v>
      </c>
    </row>
    <row r="1220" customFormat="false" ht="37.5" hidden="false" customHeight="false" outlineLevel="0" collapsed="false">
      <c r="A1220" s="32" t="s">
        <v>50</v>
      </c>
      <c r="B1220" s="33" t="s">
        <v>532</v>
      </c>
      <c r="C1220" s="33" t="s">
        <v>567</v>
      </c>
      <c r="D1220" s="33" t="s">
        <v>568</v>
      </c>
      <c r="E1220" s="33" t="s">
        <v>51</v>
      </c>
      <c r="F1220" s="34" t="n">
        <v>1300</v>
      </c>
      <c r="G1220" s="35" t="n">
        <v>1300</v>
      </c>
      <c r="H1220" s="35" t="n">
        <f aca="false">G1220-F1220</f>
        <v>0</v>
      </c>
      <c r="I1220" s="35" t="n">
        <v>1300</v>
      </c>
      <c r="J1220" s="35" t="n">
        <f aca="false">I1220-G1220</f>
        <v>0</v>
      </c>
      <c r="K1220" s="35" t="n">
        <v>0</v>
      </c>
      <c r="L1220" s="35" t="n">
        <f aca="false">K1220-I1220</f>
        <v>-1300</v>
      </c>
      <c r="M1220" s="36" t="n">
        <f aca="false">K1220/F1220*100</f>
        <v>0</v>
      </c>
      <c r="N1220" s="36" t="n">
        <f aca="false">K1220/I1220*100</f>
        <v>0</v>
      </c>
    </row>
    <row r="1221" s="31" customFormat="true" ht="39" hidden="false" customHeight="false" outlineLevel="0" collapsed="false">
      <c r="A1221" s="26" t="s">
        <v>569</v>
      </c>
      <c r="B1221" s="27" t="s">
        <v>570</v>
      </c>
      <c r="C1221" s="27"/>
      <c r="D1221" s="27"/>
      <c r="E1221" s="27"/>
      <c r="F1221" s="28" t="n">
        <f aca="false">F1222</f>
        <v>62806000</v>
      </c>
      <c r="G1221" s="29" t="n">
        <f aca="false">G1222</f>
        <v>62806000</v>
      </c>
      <c r="H1221" s="29" t="n">
        <f aca="false">G1221-F1221</f>
        <v>0</v>
      </c>
      <c r="I1221" s="29" t="n">
        <f aca="false">I1222</f>
        <v>62806000</v>
      </c>
      <c r="J1221" s="29" t="n">
        <f aca="false">I1221-G1221</f>
        <v>0</v>
      </c>
      <c r="K1221" s="29" t="n">
        <f aca="false">K1222</f>
        <v>9288887</v>
      </c>
      <c r="L1221" s="29" t="n">
        <f aca="false">K1221-I1221</f>
        <v>-53517113</v>
      </c>
      <c r="M1221" s="30" t="n">
        <f aca="false">K1221/F1221*100</f>
        <v>14.7898082985702</v>
      </c>
      <c r="N1221" s="30" t="n">
        <f aca="false">K1221/I1221*100</f>
        <v>14.7898082985702</v>
      </c>
    </row>
    <row r="1222" customFormat="false" ht="18.75" hidden="false" customHeight="false" outlineLevel="0" collapsed="false">
      <c r="A1222" s="32" t="s">
        <v>233</v>
      </c>
      <c r="B1222" s="33" t="s">
        <v>570</v>
      </c>
      <c r="C1222" s="33" t="s">
        <v>234</v>
      </c>
      <c r="D1222" s="33"/>
      <c r="E1222" s="33"/>
      <c r="F1222" s="34" t="n">
        <f aca="false">F1223+F1231</f>
        <v>62806000</v>
      </c>
      <c r="G1222" s="35" t="n">
        <f aca="false">G1223+G1231</f>
        <v>62806000</v>
      </c>
      <c r="H1222" s="35" t="n">
        <f aca="false">G1222-F1222</f>
        <v>0</v>
      </c>
      <c r="I1222" s="35" t="n">
        <f aca="false">I1223+I1231</f>
        <v>62806000</v>
      </c>
      <c r="J1222" s="35" t="n">
        <f aca="false">I1222-G1222</f>
        <v>0</v>
      </c>
      <c r="K1222" s="35" t="n">
        <f aca="false">K1223+K1231</f>
        <v>9288887</v>
      </c>
      <c r="L1222" s="35" t="n">
        <f aca="false">K1222-I1222</f>
        <v>-53517113</v>
      </c>
      <c r="M1222" s="36" t="n">
        <f aca="false">K1222/F1222*100</f>
        <v>14.7898082985702</v>
      </c>
      <c r="N1222" s="36" t="n">
        <f aca="false">K1222/I1222*100</f>
        <v>14.7898082985702</v>
      </c>
    </row>
    <row r="1223" customFormat="false" ht="18.75" hidden="false" customHeight="false" outlineLevel="0" collapsed="false">
      <c r="A1223" s="32" t="s">
        <v>326</v>
      </c>
      <c r="B1223" s="33" t="s">
        <v>570</v>
      </c>
      <c r="C1223" s="33" t="s">
        <v>327</v>
      </c>
      <c r="D1223" s="33"/>
      <c r="E1223" s="33"/>
      <c r="F1223" s="34" t="n">
        <f aca="false">F1224</f>
        <v>24974200</v>
      </c>
      <c r="G1223" s="35" t="n">
        <f aca="false">G1224</f>
        <v>24974200</v>
      </c>
      <c r="H1223" s="35" t="n">
        <f aca="false">G1223-F1223</f>
        <v>0</v>
      </c>
      <c r="I1223" s="35" t="n">
        <f aca="false">I1224</f>
        <v>24974200</v>
      </c>
      <c r="J1223" s="35" t="n">
        <f aca="false">I1223-G1223</f>
        <v>0</v>
      </c>
      <c r="K1223" s="35" t="n">
        <f aca="false">K1224</f>
        <v>3485760.37</v>
      </c>
      <c r="L1223" s="35" t="n">
        <f aca="false">K1223-I1223</f>
        <v>-21488439.63</v>
      </c>
      <c r="M1223" s="36" t="n">
        <f aca="false">K1223/F1223*100</f>
        <v>13.9574455638219</v>
      </c>
      <c r="N1223" s="36" t="n">
        <f aca="false">K1223/I1223*100</f>
        <v>13.9574455638219</v>
      </c>
    </row>
    <row r="1224" customFormat="false" ht="56.25" hidden="false" customHeight="false" outlineLevel="0" collapsed="false">
      <c r="A1224" s="32" t="s">
        <v>328</v>
      </c>
      <c r="B1224" s="33" t="s">
        <v>570</v>
      </c>
      <c r="C1224" s="33" t="s">
        <v>327</v>
      </c>
      <c r="D1224" s="33" t="s">
        <v>329</v>
      </c>
      <c r="E1224" s="33"/>
      <c r="F1224" s="34" t="n">
        <f aca="false">F1225</f>
        <v>24974200</v>
      </c>
      <c r="G1224" s="35" t="n">
        <f aca="false">G1225</f>
        <v>24974200</v>
      </c>
      <c r="H1224" s="35" t="n">
        <f aca="false">G1224-F1224</f>
        <v>0</v>
      </c>
      <c r="I1224" s="35" t="n">
        <f aca="false">I1225</f>
        <v>24974200</v>
      </c>
      <c r="J1224" s="35" t="n">
        <f aca="false">I1224-G1224</f>
        <v>0</v>
      </c>
      <c r="K1224" s="35" t="n">
        <f aca="false">K1225</f>
        <v>3485760.37</v>
      </c>
      <c r="L1224" s="35" t="n">
        <f aca="false">K1224-I1224</f>
        <v>-21488439.63</v>
      </c>
      <c r="M1224" s="36" t="n">
        <f aca="false">K1224/F1224*100</f>
        <v>13.9574455638219</v>
      </c>
      <c r="N1224" s="36" t="n">
        <f aca="false">K1224/I1224*100</f>
        <v>13.9574455638219</v>
      </c>
    </row>
    <row r="1225" customFormat="false" ht="57.75" hidden="false" customHeight="true" outlineLevel="0" collapsed="false">
      <c r="A1225" s="32" t="s">
        <v>330</v>
      </c>
      <c r="B1225" s="33" t="s">
        <v>570</v>
      </c>
      <c r="C1225" s="33" t="s">
        <v>327</v>
      </c>
      <c r="D1225" s="33" t="s">
        <v>331</v>
      </c>
      <c r="E1225" s="33"/>
      <c r="F1225" s="34" t="n">
        <f aca="false">F1226</f>
        <v>24974200</v>
      </c>
      <c r="G1225" s="35" t="n">
        <f aca="false">G1226</f>
        <v>24974200</v>
      </c>
      <c r="H1225" s="35" t="n">
        <f aca="false">G1225-F1225</f>
        <v>0</v>
      </c>
      <c r="I1225" s="35" t="n">
        <f aca="false">I1226</f>
        <v>24974200</v>
      </c>
      <c r="J1225" s="35" t="n">
        <f aca="false">I1225-G1225</f>
        <v>0</v>
      </c>
      <c r="K1225" s="35" t="n">
        <f aca="false">K1226</f>
        <v>3485760.37</v>
      </c>
      <c r="L1225" s="35" t="n">
        <f aca="false">K1225-I1225</f>
        <v>-21488439.63</v>
      </c>
      <c r="M1225" s="36" t="n">
        <f aca="false">K1225/F1225*100</f>
        <v>13.9574455638219</v>
      </c>
      <c r="N1225" s="36" t="n">
        <f aca="false">K1225/I1225*100</f>
        <v>13.9574455638219</v>
      </c>
    </row>
    <row r="1226" customFormat="false" ht="112.5" hidden="false" customHeight="false" outlineLevel="0" collapsed="false">
      <c r="A1226" s="32" t="s">
        <v>571</v>
      </c>
      <c r="B1226" s="33" t="s">
        <v>570</v>
      </c>
      <c r="C1226" s="33" t="s">
        <v>327</v>
      </c>
      <c r="D1226" s="33" t="s">
        <v>572</v>
      </c>
      <c r="E1226" s="33"/>
      <c r="F1226" s="34" t="n">
        <f aca="false">F1227</f>
        <v>24974200</v>
      </c>
      <c r="G1226" s="35" t="n">
        <f aca="false">G1227</f>
        <v>24974200</v>
      </c>
      <c r="H1226" s="35" t="n">
        <f aca="false">G1226-F1226</f>
        <v>0</v>
      </c>
      <c r="I1226" s="35" t="n">
        <f aca="false">I1227</f>
        <v>24974200</v>
      </c>
      <c r="J1226" s="35" t="n">
        <f aca="false">I1226-G1226</f>
        <v>0</v>
      </c>
      <c r="K1226" s="35" t="n">
        <f aca="false">K1227</f>
        <v>3485760.37</v>
      </c>
      <c r="L1226" s="35" t="n">
        <f aca="false">K1226-I1226</f>
        <v>-21488439.63</v>
      </c>
      <c r="M1226" s="36" t="n">
        <f aca="false">K1226/F1226*100</f>
        <v>13.9574455638219</v>
      </c>
      <c r="N1226" s="36" t="n">
        <f aca="false">K1226/I1226*100</f>
        <v>13.9574455638219</v>
      </c>
    </row>
    <row r="1227" customFormat="false" ht="131.25" hidden="false" customHeight="false" outlineLevel="0" collapsed="false">
      <c r="A1227" s="45" t="s">
        <v>573</v>
      </c>
      <c r="B1227" s="33" t="s">
        <v>570</v>
      </c>
      <c r="C1227" s="33" t="s">
        <v>327</v>
      </c>
      <c r="D1227" s="33" t="s">
        <v>574</v>
      </c>
      <c r="E1227" s="33"/>
      <c r="F1227" s="34" t="n">
        <f aca="false">F1228</f>
        <v>24974200</v>
      </c>
      <c r="G1227" s="35" t="n">
        <f aca="false">G1228</f>
        <v>24974200</v>
      </c>
      <c r="H1227" s="35" t="n">
        <f aca="false">G1227-F1227</f>
        <v>0</v>
      </c>
      <c r="I1227" s="35" t="n">
        <f aca="false">I1228</f>
        <v>24974200</v>
      </c>
      <c r="J1227" s="35" t="n">
        <f aca="false">I1227-G1227</f>
        <v>0</v>
      </c>
      <c r="K1227" s="35" t="n">
        <f aca="false">K1228</f>
        <v>3485760.37</v>
      </c>
      <c r="L1227" s="35" t="n">
        <f aca="false">K1227-I1227</f>
        <v>-21488439.63</v>
      </c>
      <c r="M1227" s="36" t="n">
        <f aca="false">K1227/F1227*100</f>
        <v>13.9574455638219</v>
      </c>
      <c r="N1227" s="36" t="n">
        <f aca="false">K1227/I1227*100</f>
        <v>13.9574455638219</v>
      </c>
    </row>
    <row r="1228" customFormat="false" ht="22.5" hidden="false" customHeight="true" outlineLevel="0" collapsed="false">
      <c r="A1228" s="32" t="s">
        <v>70</v>
      </c>
      <c r="B1228" s="33" t="s">
        <v>570</v>
      </c>
      <c r="C1228" s="33" t="s">
        <v>327</v>
      </c>
      <c r="D1228" s="33" t="s">
        <v>574</v>
      </c>
      <c r="E1228" s="33" t="s">
        <v>71</v>
      </c>
      <c r="F1228" s="34" t="n">
        <f aca="false">F1229</f>
        <v>24974200</v>
      </c>
      <c r="G1228" s="35" t="n">
        <f aca="false">G1229</f>
        <v>24974200</v>
      </c>
      <c r="H1228" s="35" t="n">
        <f aca="false">G1228-F1228</f>
        <v>0</v>
      </c>
      <c r="I1228" s="35" t="n">
        <f aca="false">I1229</f>
        <v>24974200</v>
      </c>
      <c r="J1228" s="35" t="n">
        <f aca="false">I1228-G1228</f>
        <v>0</v>
      </c>
      <c r="K1228" s="35" t="n">
        <f aca="false">K1229</f>
        <v>3485760.37</v>
      </c>
      <c r="L1228" s="35" t="n">
        <f aca="false">K1228-I1228</f>
        <v>-21488439.63</v>
      </c>
      <c r="M1228" s="36" t="n">
        <f aca="false">K1228/F1228*100</f>
        <v>13.9574455638219</v>
      </c>
      <c r="N1228" s="36" t="n">
        <f aca="false">K1228/I1228*100</f>
        <v>13.9574455638219</v>
      </c>
    </row>
    <row r="1229" customFormat="false" ht="37.5" hidden="false" customHeight="false" outlineLevel="0" collapsed="false">
      <c r="A1229" s="32" t="s">
        <v>477</v>
      </c>
      <c r="B1229" s="33" t="s">
        <v>570</v>
      </c>
      <c r="C1229" s="33" t="s">
        <v>327</v>
      </c>
      <c r="D1229" s="33" t="s">
        <v>574</v>
      </c>
      <c r="E1229" s="33" t="s">
        <v>478</v>
      </c>
      <c r="F1229" s="34" t="n">
        <f aca="false">F1230</f>
        <v>24974200</v>
      </c>
      <c r="G1229" s="35" t="n">
        <f aca="false">G1230</f>
        <v>24974200</v>
      </c>
      <c r="H1229" s="35" t="n">
        <f aca="false">G1229-F1229</f>
        <v>0</v>
      </c>
      <c r="I1229" s="35" t="n">
        <f aca="false">I1230</f>
        <v>24974200</v>
      </c>
      <c r="J1229" s="35" t="n">
        <f aca="false">I1229-G1229</f>
        <v>0</v>
      </c>
      <c r="K1229" s="35" t="n">
        <f aca="false">K1230</f>
        <v>3485760.37</v>
      </c>
      <c r="L1229" s="35" t="n">
        <f aca="false">K1229-I1229</f>
        <v>-21488439.63</v>
      </c>
      <c r="M1229" s="36" t="n">
        <f aca="false">K1229/F1229*100</f>
        <v>13.9574455638219</v>
      </c>
      <c r="N1229" s="36" t="n">
        <f aca="false">K1229/I1229*100</f>
        <v>13.9574455638219</v>
      </c>
    </row>
    <row r="1230" customFormat="false" ht="37.5" hidden="false" customHeight="false" outlineLevel="0" collapsed="false">
      <c r="A1230" s="32" t="s">
        <v>575</v>
      </c>
      <c r="B1230" s="33" t="s">
        <v>570</v>
      </c>
      <c r="C1230" s="33" t="s">
        <v>327</v>
      </c>
      <c r="D1230" s="33" t="s">
        <v>574</v>
      </c>
      <c r="E1230" s="33" t="s">
        <v>576</v>
      </c>
      <c r="F1230" s="34" t="n">
        <v>24974200</v>
      </c>
      <c r="G1230" s="35" t="n">
        <v>24974200</v>
      </c>
      <c r="H1230" s="35" t="n">
        <f aca="false">G1230-F1230</f>
        <v>0</v>
      </c>
      <c r="I1230" s="35" t="n">
        <v>24974200</v>
      </c>
      <c r="J1230" s="35" t="n">
        <f aca="false">I1230-G1230</f>
        <v>0</v>
      </c>
      <c r="K1230" s="35" t="n">
        <v>3485760.37</v>
      </c>
      <c r="L1230" s="35" t="n">
        <f aca="false">K1230-I1230</f>
        <v>-21488439.63</v>
      </c>
      <c r="M1230" s="36" t="n">
        <f aca="false">K1230/F1230*100</f>
        <v>13.9574455638219</v>
      </c>
      <c r="N1230" s="36" t="n">
        <f aca="false">K1230/I1230*100</f>
        <v>13.9574455638219</v>
      </c>
    </row>
    <row r="1231" customFormat="false" ht="18.75" hidden="false" customHeight="false" outlineLevel="0" collapsed="false">
      <c r="A1231" s="32" t="s">
        <v>577</v>
      </c>
      <c r="B1231" s="33" t="s">
        <v>570</v>
      </c>
      <c r="C1231" s="33" t="s">
        <v>578</v>
      </c>
      <c r="D1231" s="33"/>
      <c r="E1231" s="33"/>
      <c r="F1231" s="34" t="n">
        <f aca="false">F1232</f>
        <v>37831800</v>
      </c>
      <c r="G1231" s="35" t="n">
        <f aca="false">G1232</f>
        <v>37831800</v>
      </c>
      <c r="H1231" s="35" t="n">
        <f aca="false">G1231-F1231</f>
        <v>0</v>
      </c>
      <c r="I1231" s="35" t="n">
        <f aca="false">I1232</f>
        <v>37831800</v>
      </c>
      <c r="J1231" s="35" t="n">
        <f aca="false">I1231-G1231</f>
        <v>0</v>
      </c>
      <c r="K1231" s="35" t="n">
        <f aca="false">K1232</f>
        <v>5803126.63</v>
      </c>
      <c r="L1231" s="35" t="n">
        <f aca="false">K1231-I1231</f>
        <v>-32028673.37</v>
      </c>
      <c r="M1231" s="36" t="n">
        <f aca="false">K1231/F1231*100</f>
        <v>15.339282376202</v>
      </c>
      <c r="N1231" s="36" t="n">
        <f aca="false">K1231/I1231*100</f>
        <v>15.339282376202</v>
      </c>
    </row>
    <row r="1232" customFormat="false" ht="56.25" hidden="false" customHeight="false" outlineLevel="0" collapsed="false">
      <c r="A1232" s="32" t="s">
        <v>328</v>
      </c>
      <c r="B1232" s="33" t="s">
        <v>570</v>
      </c>
      <c r="C1232" s="33" t="s">
        <v>578</v>
      </c>
      <c r="D1232" s="33" t="s">
        <v>329</v>
      </c>
      <c r="E1232" s="33"/>
      <c r="F1232" s="34" t="n">
        <f aca="false">F1233+F1243</f>
        <v>37831800</v>
      </c>
      <c r="G1232" s="35" t="n">
        <f aca="false">G1233+G1243</f>
        <v>37831800</v>
      </c>
      <c r="H1232" s="35" t="n">
        <f aca="false">G1232-F1232</f>
        <v>0</v>
      </c>
      <c r="I1232" s="35" t="n">
        <f aca="false">I1233+I1243</f>
        <v>37831800</v>
      </c>
      <c r="J1232" s="35" t="n">
        <f aca="false">I1232-G1232</f>
        <v>0</v>
      </c>
      <c r="K1232" s="35" t="n">
        <f aca="false">K1233+K1243</f>
        <v>5803126.63</v>
      </c>
      <c r="L1232" s="35" t="n">
        <f aca="false">K1232-I1232</f>
        <v>-32028673.37</v>
      </c>
      <c r="M1232" s="36" t="n">
        <f aca="false">K1232/F1232*100</f>
        <v>15.339282376202</v>
      </c>
      <c r="N1232" s="36" t="n">
        <f aca="false">K1232/I1232*100</f>
        <v>15.339282376202</v>
      </c>
    </row>
    <row r="1233" customFormat="false" ht="65.25" hidden="false" customHeight="true" outlineLevel="0" collapsed="false">
      <c r="A1233" s="32" t="s">
        <v>330</v>
      </c>
      <c r="B1233" s="33" t="s">
        <v>570</v>
      </c>
      <c r="C1233" s="33" t="s">
        <v>578</v>
      </c>
      <c r="D1233" s="33" t="s">
        <v>331</v>
      </c>
      <c r="E1233" s="33"/>
      <c r="F1233" s="34" t="n">
        <f aca="false">F1234</f>
        <v>421100</v>
      </c>
      <c r="G1233" s="35" t="n">
        <f aca="false">G1234</f>
        <v>421100</v>
      </c>
      <c r="H1233" s="35" t="n">
        <f aca="false">G1233-F1233</f>
        <v>0</v>
      </c>
      <c r="I1233" s="35" t="n">
        <f aca="false">I1234</f>
        <v>421100</v>
      </c>
      <c r="J1233" s="35" t="n">
        <f aca="false">I1233-G1233</f>
        <v>0</v>
      </c>
      <c r="K1233" s="35" t="n">
        <f aca="false">K1234</f>
        <v>0</v>
      </c>
      <c r="L1233" s="35" t="n">
        <f aca="false">K1233-I1233</f>
        <v>-421100</v>
      </c>
      <c r="M1233" s="36" t="n">
        <f aca="false">K1233/F1233*100</f>
        <v>0</v>
      </c>
      <c r="N1233" s="36" t="n">
        <f aca="false">K1233/I1233*100</f>
        <v>0</v>
      </c>
    </row>
    <row r="1234" customFormat="false" ht="112.5" hidden="false" customHeight="false" outlineLevel="0" collapsed="false">
      <c r="A1234" s="32" t="s">
        <v>571</v>
      </c>
      <c r="B1234" s="33" t="s">
        <v>570</v>
      </c>
      <c r="C1234" s="33" t="s">
        <v>578</v>
      </c>
      <c r="D1234" s="33" t="s">
        <v>572</v>
      </c>
      <c r="E1234" s="33"/>
      <c r="F1234" s="34" t="n">
        <f aca="false">F1235</f>
        <v>421100</v>
      </c>
      <c r="G1234" s="35" t="n">
        <f aca="false">G1235</f>
        <v>421100</v>
      </c>
      <c r="H1234" s="35" t="n">
        <f aca="false">G1234-F1234</f>
        <v>0</v>
      </c>
      <c r="I1234" s="35" t="n">
        <f aca="false">I1235</f>
        <v>421100</v>
      </c>
      <c r="J1234" s="35" t="n">
        <f aca="false">I1234-G1234</f>
        <v>0</v>
      </c>
      <c r="K1234" s="35" t="n">
        <f aca="false">K1235</f>
        <v>0</v>
      </c>
      <c r="L1234" s="35" t="n">
        <f aca="false">K1234-I1234</f>
        <v>-421100</v>
      </c>
      <c r="M1234" s="36" t="n">
        <f aca="false">K1234/F1234*100</f>
        <v>0</v>
      </c>
      <c r="N1234" s="36" t="n">
        <f aca="false">K1234/I1234*100</f>
        <v>0</v>
      </c>
    </row>
    <row r="1235" customFormat="false" ht="120" hidden="false" customHeight="true" outlineLevel="0" collapsed="false">
      <c r="A1235" s="45" t="s">
        <v>579</v>
      </c>
      <c r="B1235" s="33" t="s">
        <v>570</v>
      </c>
      <c r="C1235" s="33" t="s">
        <v>578</v>
      </c>
      <c r="D1235" s="33" t="s">
        <v>580</v>
      </c>
      <c r="E1235" s="33"/>
      <c r="F1235" s="34" t="n">
        <f aca="false">F1236+F1240</f>
        <v>421100</v>
      </c>
      <c r="G1235" s="35" t="n">
        <f aca="false">G1236+G1240</f>
        <v>421100</v>
      </c>
      <c r="H1235" s="35" t="n">
        <f aca="false">G1235-F1235</f>
        <v>0</v>
      </c>
      <c r="I1235" s="35" t="n">
        <f aca="false">I1236+I1240</f>
        <v>421100</v>
      </c>
      <c r="J1235" s="35" t="n">
        <f aca="false">I1235-G1235</f>
        <v>0</v>
      </c>
      <c r="K1235" s="35" t="n">
        <f aca="false">K1236+K1240</f>
        <v>0</v>
      </c>
      <c r="L1235" s="35" t="n">
        <f aca="false">K1235-I1235</f>
        <v>-421100</v>
      </c>
      <c r="M1235" s="36" t="n">
        <f aca="false">K1235/F1235*100</f>
        <v>0</v>
      </c>
      <c r="N1235" s="36" t="n">
        <f aca="false">K1235/I1235*100</f>
        <v>0</v>
      </c>
    </row>
    <row r="1236" customFormat="false" ht="93.75" hidden="false" customHeight="false" outlineLevel="0" collapsed="false">
      <c r="A1236" s="32" t="s">
        <v>28</v>
      </c>
      <c r="B1236" s="33" t="s">
        <v>570</v>
      </c>
      <c r="C1236" s="33" t="s">
        <v>578</v>
      </c>
      <c r="D1236" s="33" t="s">
        <v>580</v>
      </c>
      <c r="E1236" s="33" t="s">
        <v>29</v>
      </c>
      <c r="F1236" s="34" t="n">
        <f aca="false">F1237</f>
        <v>366200</v>
      </c>
      <c r="G1236" s="35" t="n">
        <f aca="false">G1237</f>
        <v>366200</v>
      </c>
      <c r="H1236" s="35" t="n">
        <f aca="false">G1236-F1236</f>
        <v>0</v>
      </c>
      <c r="I1236" s="35" t="n">
        <f aca="false">I1237</f>
        <v>366200</v>
      </c>
      <c r="J1236" s="35" t="n">
        <f aca="false">I1236-G1236</f>
        <v>0</v>
      </c>
      <c r="K1236" s="35" t="n">
        <f aca="false">K1237</f>
        <v>0</v>
      </c>
      <c r="L1236" s="35" t="n">
        <f aca="false">K1236-I1236</f>
        <v>-366200</v>
      </c>
      <c r="M1236" s="36" t="n">
        <f aca="false">K1236/F1236*100</f>
        <v>0</v>
      </c>
      <c r="N1236" s="36" t="n">
        <f aca="false">K1236/I1236*100</f>
        <v>0</v>
      </c>
    </row>
    <row r="1237" customFormat="false" ht="37.5" hidden="false" customHeight="false" outlineLevel="0" collapsed="false">
      <c r="A1237" s="32" t="s">
        <v>30</v>
      </c>
      <c r="B1237" s="33" t="s">
        <v>570</v>
      </c>
      <c r="C1237" s="33" t="s">
        <v>578</v>
      </c>
      <c r="D1237" s="33" t="s">
        <v>580</v>
      </c>
      <c r="E1237" s="33" t="s">
        <v>31</v>
      </c>
      <c r="F1237" s="34" t="n">
        <f aca="false">F1238+F1239</f>
        <v>366200</v>
      </c>
      <c r="G1237" s="35" t="n">
        <f aca="false">G1238+G1239</f>
        <v>366200</v>
      </c>
      <c r="H1237" s="35" t="n">
        <f aca="false">G1237-F1237</f>
        <v>0</v>
      </c>
      <c r="I1237" s="35" t="n">
        <f aca="false">I1238+I1239</f>
        <v>366200</v>
      </c>
      <c r="J1237" s="35" t="n">
        <f aca="false">I1237-G1237</f>
        <v>0</v>
      </c>
      <c r="K1237" s="35" t="n">
        <f aca="false">K1238+K1239</f>
        <v>0</v>
      </c>
      <c r="L1237" s="35" t="n">
        <f aca="false">K1237-I1237</f>
        <v>-366200</v>
      </c>
      <c r="M1237" s="36" t="n">
        <f aca="false">K1237/F1237*100</f>
        <v>0</v>
      </c>
      <c r="N1237" s="36" t="n">
        <f aca="false">K1237/I1237*100</f>
        <v>0</v>
      </c>
    </row>
    <row r="1238" customFormat="false" ht="37.5" hidden="false" customHeight="false" outlineLevel="0" collapsed="false">
      <c r="A1238" s="32" t="s">
        <v>32</v>
      </c>
      <c r="B1238" s="33" t="s">
        <v>570</v>
      </c>
      <c r="C1238" s="33" t="s">
        <v>578</v>
      </c>
      <c r="D1238" s="33" t="s">
        <v>580</v>
      </c>
      <c r="E1238" s="33" t="s">
        <v>33</v>
      </c>
      <c r="F1238" s="34" t="n">
        <v>281700</v>
      </c>
      <c r="G1238" s="35" t="n">
        <v>281700</v>
      </c>
      <c r="H1238" s="35" t="n">
        <f aca="false">G1238-F1238</f>
        <v>0</v>
      </c>
      <c r="I1238" s="35" t="n">
        <v>281700</v>
      </c>
      <c r="J1238" s="35" t="n">
        <f aca="false">I1238-G1238</f>
        <v>0</v>
      </c>
      <c r="K1238" s="35" t="n">
        <v>0</v>
      </c>
      <c r="L1238" s="35" t="n">
        <f aca="false">K1238-I1238</f>
        <v>-281700</v>
      </c>
      <c r="M1238" s="36" t="n">
        <f aca="false">K1238/F1238*100</f>
        <v>0</v>
      </c>
      <c r="N1238" s="36" t="n">
        <f aca="false">K1238/I1238*100</f>
        <v>0</v>
      </c>
    </row>
    <row r="1239" customFormat="false" ht="75" hidden="false" customHeight="false" outlineLevel="0" collapsed="false">
      <c r="A1239" s="32" t="s">
        <v>38</v>
      </c>
      <c r="B1239" s="33" t="s">
        <v>570</v>
      </c>
      <c r="C1239" s="33" t="s">
        <v>578</v>
      </c>
      <c r="D1239" s="33" t="s">
        <v>580</v>
      </c>
      <c r="E1239" s="33" t="s">
        <v>39</v>
      </c>
      <c r="F1239" s="34" t="n">
        <v>84500</v>
      </c>
      <c r="G1239" s="35" t="n">
        <v>84500</v>
      </c>
      <c r="H1239" s="35" t="n">
        <f aca="false">G1239-F1239</f>
        <v>0</v>
      </c>
      <c r="I1239" s="35" t="n">
        <v>84500</v>
      </c>
      <c r="J1239" s="35" t="n">
        <f aca="false">I1239-G1239</f>
        <v>0</v>
      </c>
      <c r="K1239" s="35" t="n">
        <v>0</v>
      </c>
      <c r="L1239" s="35" t="n">
        <f aca="false">K1239-I1239</f>
        <v>-84500</v>
      </c>
      <c r="M1239" s="36" t="n">
        <f aca="false">K1239/F1239*100</f>
        <v>0</v>
      </c>
      <c r="N1239" s="36" t="n">
        <f aca="false">K1239/I1239*100</f>
        <v>0</v>
      </c>
    </row>
    <row r="1240" customFormat="false" ht="37.5" hidden="false" customHeight="false" outlineLevel="0" collapsed="false">
      <c r="A1240" s="32" t="s">
        <v>40</v>
      </c>
      <c r="B1240" s="33" t="s">
        <v>570</v>
      </c>
      <c r="C1240" s="33" t="s">
        <v>578</v>
      </c>
      <c r="D1240" s="33" t="s">
        <v>580</v>
      </c>
      <c r="E1240" s="33" t="s">
        <v>41</v>
      </c>
      <c r="F1240" s="34" t="n">
        <f aca="false">F1241</f>
        <v>54900</v>
      </c>
      <c r="G1240" s="35" t="n">
        <f aca="false">G1241</f>
        <v>54900</v>
      </c>
      <c r="H1240" s="35" t="n">
        <f aca="false">G1240-F1240</f>
        <v>0</v>
      </c>
      <c r="I1240" s="35" t="n">
        <f aca="false">I1241</f>
        <v>54900</v>
      </c>
      <c r="J1240" s="35" t="n">
        <f aca="false">I1240-G1240</f>
        <v>0</v>
      </c>
      <c r="K1240" s="35" t="n">
        <f aca="false">K1241</f>
        <v>0</v>
      </c>
      <c r="L1240" s="35" t="n">
        <f aca="false">K1240-I1240</f>
        <v>-54900</v>
      </c>
      <c r="M1240" s="36" t="n">
        <f aca="false">K1240/F1240*100</f>
        <v>0</v>
      </c>
      <c r="N1240" s="36" t="n">
        <f aca="false">K1240/I1240*100</f>
        <v>0</v>
      </c>
    </row>
    <row r="1241" customFormat="false" ht="56.25" hidden="false" customHeight="false" outlineLevel="0" collapsed="false">
      <c r="A1241" s="32" t="s">
        <v>42</v>
      </c>
      <c r="B1241" s="33" t="s">
        <v>570</v>
      </c>
      <c r="C1241" s="33" t="s">
        <v>578</v>
      </c>
      <c r="D1241" s="33" t="s">
        <v>580</v>
      </c>
      <c r="E1241" s="33" t="s">
        <v>43</v>
      </c>
      <c r="F1241" s="34" t="n">
        <f aca="false">F1242</f>
        <v>54900</v>
      </c>
      <c r="G1241" s="35" t="n">
        <f aca="false">G1242</f>
        <v>54900</v>
      </c>
      <c r="H1241" s="35" t="n">
        <f aca="false">G1241-F1241</f>
        <v>0</v>
      </c>
      <c r="I1241" s="35" t="n">
        <f aca="false">I1242</f>
        <v>54900</v>
      </c>
      <c r="J1241" s="35" t="n">
        <f aca="false">I1241-G1241</f>
        <v>0</v>
      </c>
      <c r="K1241" s="35" t="n">
        <f aca="false">K1242</f>
        <v>0</v>
      </c>
      <c r="L1241" s="35" t="n">
        <f aca="false">K1241-I1241</f>
        <v>-54900</v>
      </c>
      <c r="M1241" s="36" t="n">
        <f aca="false">K1241/F1241*100</f>
        <v>0</v>
      </c>
      <c r="N1241" s="36" t="n">
        <f aca="false">K1241/I1241*100</f>
        <v>0</v>
      </c>
    </row>
    <row r="1242" customFormat="false" ht="18.75" hidden="false" customHeight="false" outlineLevel="0" collapsed="false">
      <c r="A1242" s="32" t="s">
        <v>44</v>
      </c>
      <c r="B1242" s="33" t="s">
        <v>570</v>
      </c>
      <c r="C1242" s="33" t="s">
        <v>578</v>
      </c>
      <c r="D1242" s="33" t="s">
        <v>580</v>
      </c>
      <c r="E1242" s="33" t="s">
        <v>45</v>
      </c>
      <c r="F1242" s="34" t="n">
        <v>54900</v>
      </c>
      <c r="G1242" s="35" t="n">
        <v>54900</v>
      </c>
      <c r="H1242" s="35" t="n">
        <f aca="false">G1242-F1242</f>
        <v>0</v>
      </c>
      <c r="I1242" s="35" t="n">
        <v>54900</v>
      </c>
      <c r="J1242" s="35" t="n">
        <f aca="false">I1242-G1242</f>
        <v>0</v>
      </c>
      <c r="K1242" s="35" t="n">
        <v>0</v>
      </c>
      <c r="L1242" s="35" t="n">
        <f aca="false">K1242-I1242</f>
        <v>-54900</v>
      </c>
      <c r="M1242" s="36" t="n">
        <f aca="false">K1242/F1242*100</f>
        <v>0</v>
      </c>
      <c r="N1242" s="36" t="n">
        <f aca="false">K1242/I1242*100</f>
        <v>0</v>
      </c>
    </row>
    <row r="1243" customFormat="false" ht="56.25" hidden="false" customHeight="false" outlineLevel="0" collapsed="false">
      <c r="A1243" s="32" t="s">
        <v>581</v>
      </c>
      <c r="B1243" s="33" t="s">
        <v>570</v>
      </c>
      <c r="C1243" s="33" t="s">
        <v>578</v>
      </c>
      <c r="D1243" s="33" t="s">
        <v>582</v>
      </c>
      <c r="E1243" s="33"/>
      <c r="F1243" s="34" t="n">
        <f aca="false">F1244</f>
        <v>37410700</v>
      </c>
      <c r="G1243" s="35" t="n">
        <f aca="false">G1244</f>
        <v>37410700</v>
      </c>
      <c r="H1243" s="35" t="n">
        <f aca="false">G1243-F1243</f>
        <v>0</v>
      </c>
      <c r="I1243" s="35" t="n">
        <f aca="false">I1244</f>
        <v>37410700</v>
      </c>
      <c r="J1243" s="35" t="n">
        <f aca="false">I1243-G1243</f>
        <v>0</v>
      </c>
      <c r="K1243" s="35" t="n">
        <f aca="false">K1244</f>
        <v>5803126.63</v>
      </c>
      <c r="L1243" s="35" t="n">
        <f aca="false">K1243-I1243</f>
        <v>-31607573.37</v>
      </c>
      <c r="M1243" s="36" t="n">
        <f aca="false">K1243/F1243*100</f>
        <v>15.5119434546801</v>
      </c>
      <c r="N1243" s="36" t="n">
        <f aca="false">K1243/I1243*100</f>
        <v>15.5119434546801</v>
      </c>
    </row>
    <row r="1244" customFormat="false" ht="75" hidden="false" customHeight="false" outlineLevel="0" collapsed="false">
      <c r="A1244" s="32" t="s">
        <v>583</v>
      </c>
      <c r="B1244" s="33" t="s">
        <v>570</v>
      </c>
      <c r="C1244" s="33" t="s">
        <v>578</v>
      </c>
      <c r="D1244" s="33" t="s">
        <v>584</v>
      </c>
      <c r="E1244" s="33"/>
      <c r="F1244" s="34" t="n">
        <f aca="false">F1245+F1257</f>
        <v>37410700</v>
      </c>
      <c r="G1244" s="35" t="n">
        <f aca="false">G1245+G1257</f>
        <v>37410700</v>
      </c>
      <c r="H1244" s="35" t="n">
        <f aca="false">G1244-F1244</f>
        <v>0</v>
      </c>
      <c r="I1244" s="35" t="n">
        <f aca="false">I1245+I1257</f>
        <v>37410700</v>
      </c>
      <c r="J1244" s="35" t="n">
        <f aca="false">I1244-G1244</f>
        <v>0</v>
      </c>
      <c r="K1244" s="35" t="n">
        <f aca="false">K1245+K1257</f>
        <v>5803126.63</v>
      </c>
      <c r="L1244" s="35" t="n">
        <f aca="false">K1244-I1244</f>
        <v>-31607573.37</v>
      </c>
      <c r="M1244" s="36" t="n">
        <f aca="false">K1244/F1244*100</f>
        <v>15.5119434546801</v>
      </c>
      <c r="N1244" s="36" t="n">
        <f aca="false">K1244/I1244*100</f>
        <v>15.5119434546801</v>
      </c>
    </row>
    <row r="1245" customFormat="false" ht="75" hidden="false" customHeight="false" outlineLevel="0" collapsed="false">
      <c r="A1245" s="32" t="s">
        <v>585</v>
      </c>
      <c r="B1245" s="33" t="s">
        <v>570</v>
      </c>
      <c r="C1245" s="33" t="s">
        <v>578</v>
      </c>
      <c r="D1245" s="33" t="s">
        <v>586</v>
      </c>
      <c r="E1245" s="33"/>
      <c r="F1245" s="34" t="n">
        <f aca="false">F1246+F1251+F1254</f>
        <v>37409800</v>
      </c>
      <c r="G1245" s="35" t="n">
        <f aca="false">G1246+G1251+G1254</f>
        <v>37409800</v>
      </c>
      <c r="H1245" s="35" t="n">
        <f aca="false">G1245-F1245</f>
        <v>0</v>
      </c>
      <c r="I1245" s="35" t="n">
        <f aca="false">I1246+I1251+I1254</f>
        <v>37409800</v>
      </c>
      <c r="J1245" s="35" t="n">
        <f aca="false">I1245-G1245</f>
        <v>0</v>
      </c>
      <c r="K1245" s="35" t="n">
        <f aca="false">K1246+K1251+K1254</f>
        <v>5802905.63</v>
      </c>
      <c r="L1245" s="35" t="n">
        <f aca="false">K1245-I1245</f>
        <v>-31606894.37</v>
      </c>
      <c r="M1245" s="36" t="n">
        <f aca="false">K1245/F1245*100</f>
        <v>15.5117258846612</v>
      </c>
      <c r="N1245" s="36" t="n">
        <f aca="false">K1245/I1245*100</f>
        <v>15.5117258846612</v>
      </c>
    </row>
    <row r="1246" customFormat="false" ht="93.75" hidden="false" customHeight="false" outlineLevel="0" collapsed="false">
      <c r="A1246" s="32" t="s">
        <v>28</v>
      </c>
      <c r="B1246" s="33" t="s">
        <v>570</v>
      </c>
      <c r="C1246" s="33" t="s">
        <v>578</v>
      </c>
      <c r="D1246" s="33" t="s">
        <v>586</v>
      </c>
      <c r="E1246" s="33" t="s">
        <v>29</v>
      </c>
      <c r="F1246" s="34" t="n">
        <f aca="false">F1247</f>
        <v>32434800</v>
      </c>
      <c r="G1246" s="35" t="n">
        <f aca="false">G1247</f>
        <v>32434800</v>
      </c>
      <c r="H1246" s="35" t="n">
        <f aca="false">G1246-F1246</f>
        <v>0</v>
      </c>
      <c r="I1246" s="35" t="n">
        <f aca="false">I1247</f>
        <v>32434800</v>
      </c>
      <c r="J1246" s="35" t="n">
        <f aca="false">I1246-G1246</f>
        <v>0</v>
      </c>
      <c r="K1246" s="35" t="n">
        <f aca="false">K1247</f>
        <v>5335835.39</v>
      </c>
      <c r="L1246" s="35" t="n">
        <f aca="false">K1246-I1246</f>
        <v>-27098964.61</v>
      </c>
      <c r="M1246" s="36" t="n">
        <f aca="false">K1246/F1246*100</f>
        <v>16.4509581992181</v>
      </c>
      <c r="N1246" s="36" t="n">
        <f aca="false">K1246/I1246*100</f>
        <v>16.4509581992181</v>
      </c>
    </row>
    <row r="1247" customFormat="false" ht="37.5" hidden="false" customHeight="false" outlineLevel="0" collapsed="false">
      <c r="A1247" s="32" t="s">
        <v>30</v>
      </c>
      <c r="B1247" s="33" t="s">
        <v>570</v>
      </c>
      <c r="C1247" s="33" t="s">
        <v>578</v>
      </c>
      <c r="D1247" s="33" t="s">
        <v>586</v>
      </c>
      <c r="E1247" s="33" t="s">
        <v>31</v>
      </c>
      <c r="F1247" s="34" t="n">
        <f aca="false">F1248+F1249+F1250</f>
        <v>32434800</v>
      </c>
      <c r="G1247" s="35" t="n">
        <f aca="false">G1248+G1249+G1250</f>
        <v>32434800</v>
      </c>
      <c r="H1247" s="35" t="n">
        <f aca="false">G1247-F1247</f>
        <v>0</v>
      </c>
      <c r="I1247" s="35" t="n">
        <f aca="false">I1248+I1249+I1250</f>
        <v>32434800</v>
      </c>
      <c r="J1247" s="35" t="n">
        <f aca="false">I1247-G1247</f>
        <v>0</v>
      </c>
      <c r="K1247" s="35" t="n">
        <f aca="false">K1248+K1249+K1250</f>
        <v>5335835.39</v>
      </c>
      <c r="L1247" s="35" t="n">
        <f aca="false">K1247-I1247</f>
        <v>-27098964.61</v>
      </c>
      <c r="M1247" s="36" t="n">
        <f aca="false">K1247/F1247*100</f>
        <v>16.4509581992181</v>
      </c>
      <c r="N1247" s="36" t="n">
        <f aca="false">K1247/I1247*100</f>
        <v>16.4509581992181</v>
      </c>
    </row>
    <row r="1248" customFormat="false" ht="37.5" hidden="false" customHeight="false" outlineLevel="0" collapsed="false">
      <c r="A1248" s="32" t="s">
        <v>32</v>
      </c>
      <c r="B1248" s="33" t="s">
        <v>570</v>
      </c>
      <c r="C1248" s="33" t="s">
        <v>578</v>
      </c>
      <c r="D1248" s="33" t="s">
        <v>586</v>
      </c>
      <c r="E1248" s="33" t="s">
        <v>33</v>
      </c>
      <c r="F1248" s="34" t="n">
        <v>24155200</v>
      </c>
      <c r="G1248" s="35" t="n">
        <v>24155200</v>
      </c>
      <c r="H1248" s="35" t="n">
        <f aca="false">G1248-F1248</f>
        <v>0</v>
      </c>
      <c r="I1248" s="35" t="n">
        <v>24155200</v>
      </c>
      <c r="J1248" s="35" t="n">
        <f aca="false">I1248-G1248</f>
        <v>0</v>
      </c>
      <c r="K1248" s="35" t="n">
        <v>4192326.41</v>
      </c>
      <c r="L1248" s="35" t="n">
        <f aca="false">K1248-I1248</f>
        <v>-19962873.59</v>
      </c>
      <c r="M1248" s="36" t="n">
        <f aca="false">K1248/F1248*100</f>
        <v>17.3557925829635</v>
      </c>
      <c r="N1248" s="36" t="n">
        <f aca="false">K1248/I1248*100</f>
        <v>17.3557925829635</v>
      </c>
    </row>
    <row r="1249" customFormat="false" ht="56.25" hidden="false" customHeight="false" outlineLevel="0" collapsed="false">
      <c r="A1249" s="32" t="s">
        <v>34</v>
      </c>
      <c r="B1249" s="33" t="s">
        <v>570</v>
      </c>
      <c r="C1249" s="33" t="s">
        <v>578</v>
      </c>
      <c r="D1249" s="33" t="s">
        <v>586</v>
      </c>
      <c r="E1249" s="33" t="s">
        <v>35</v>
      </c>
      <c r="F1249" s="34" t="n">
        <v>1033000</v>
      </c>
      <c r="G1249" s="35" t="n">
        <v>1033000</v>
      </c>
      <c r="H1249" s="35" t="n">
        <f aca="false">G1249-F1249</f>
        <v>0</v>
      </c>
      <c r="I1249" s="35" t="n">
        <v>1033000</v>
      </c>
      <c r="J1249" s="35" t="n">
        <f aca="false">I1249-G1249</f>
        <v>0</v>
      </c>
      <c r="K1249" s="35" t="n">
        <v>82490</v>
      </c>
      <c r="L1249" s="35" t="n">
        <f aca="false">K1249-I1249</f>
        <v>-950510</v>
      </c>
      <c r="M1249" s="36" t="n">
        <f aca="false">K1249/F1249*100</f>
        <v>7.98547918683446</v>
      </c>
      <c r="N1249" s="36" t="n">
        <f aca="false">K1249/I1249*100</f>
        <v>7.98547918683446</v>
      </c>
    </row>
    <row r="1250" customFormat="false" ht="75" hidden="false" customHeight="false" outlineLevel="0" collapsed="false">
      <c r="A1250" s="32" t="s">
        <v>38</v>
      </c>
      <c r="B1250" s="33" t="s">
        <v>570</v>
      </c>
      <c r="C1250" s="33" t="s">
        <v>578</v>
      </c>
      <c r="D1250" s="33" t="s">
        <v>586</v>
      </c>
      <c r="E1250" s="33" t="s">
        <v>39</v>
      </c>
      <c r="F1250" s="34" t="n">
        <v>7246600</v>
      </c>
      <c r="G1250" s="35" t="n">
        <v>7246600</v>
      </c>
      <c r="H1250" s="35" t="n">
        <f aca="false">G1250-F1250</f>
        <v>0</v>
      </c>
      <c r="I1250" s="35" t="n">
        <v>7246600</v>
      </c>
      <c r="J1250" s="35" t="n">
        <f aca="false">I1250-G1250</f>
        <v>0</v>
      </c>
      <c r="K1250" s="35" t="n">
        <v>1061018.98</v>
      </c>
      <c r="L1250" s="35" t="n">
        <f aca="false">K1250-I1250</f>
        <v>-6185581.02</v>
      </c>
      <c r="M1250" s="36" t="n">
        <f aca="false">K1250/F1250*100</f>
        <v>14.6416109623824</v>
      </c>
      <c r="N1250" s="36" t="n">
        <f aca="false">K1250/I1250*100</f>
        <v>14.6416109623824</v>
      </c>
    </row>
    <row r="1251" customFormat="false" ht="37.5" hidden="false" customHeight="false" outlineLevel="0" collapsed="false">
      <c r="A1251" s="32" t="s">
        <v>40</v>
      </c>
      <c r="B1251" s="33" t="s">
        <v>570</v>
      </c>
      <c r="C1251" s="33" t="s">
        <v>578</v>
      </c>
      <c r="D1251" s="33" t="s">
        <v>586</v>
      </c>
      <c r="E1251" s="33" t="s">
        <v>41</v>
      </c>
      <c r="F1251" s="34" t="n">
        <f aca="false">F1252</f>
        <v>3677300</v>
      </c>
      <c r="G1251" s="35" t="n">
        <f aca="false">G1252</f>
        <v>3677300</v>
      </c>
      <c r="H1251" s="35" t="n">
        <f aca="false">G1251-F1251</f>
        <v>0</v>
      </c>
      <c r="I1251" s="35" t="n">
        <f aca="false">I1252</f>
        <v>3677300</v>
      </c>
      <c r="J1251" s="35" t="n">
        <f aca="false">I1251-G1251</f>
        <v>0</v>
      </c>
      <c r="K1251" s="35" t="n">
        <f aca="false">K1252</f>
        <v>467070.24</v>
      </c>
      <c r="L1251" s="35" t="n">
        <f aca="false">K1251-I1251</f>
        <v>-3210229.76</v>
      </c>
      <c r="M1251" s="36" t="n">
        <f aca="false">K1251/F1251*100</f>
        <v>12.7014450819895</v>
      </c>
      <c r="N1251" s="36" t="n">
        <f aca="false">K1251/I1251*100</f>
        <v>12.7014450819895</v>
      </c>
    </row>
    <row r="1252" customFormat="false" ht="56.25" hidden="false" customHeight="false" outlineLevel="0" collapsed="false">
      <c r="A1252" s="32" t="s">
        <v>42</v>
      </c>
      <c r="B1252" s="33" t="s">
        <v>570</v>
      </c>
      <c r="C1252" s="33" t="s">
        <v>578</v>
      </c>
      <c r="D1252" s="33" t="s">
        <v>586</v>
      </c>
      <c r="E1252" s="33" t="s">
        <v>43</v>
      </c>
      <c r="F1252" s="34" t="n">
        <f aca="false">F1253</f>
        <v>3677300</v>
      </c>
      <c r="G1252" s="35" t="n">
        <f aca="false">G1253</f>
        <v>3677300</v>
      </c>
      <c r="H1252" s="35" t="n">
        <f aca="false">G1252-F1252</f>
        <v>0</v>
      </c>
      <c r="I1252" s="35" t="n">
        <f aca="false">I1253</f>
        <v>3677300</v>
      </c>
      <c r="J1252" s="35" t="n">
        <f aca="false">I1252-G1252</f>
        <v>0</v>
      </c>
      <c r="K1252" s="35" t="n">
        <f aca="false">K1253</f>
        <v>467070.24</v>
      </c>
      <c r="L1252" s="35" t="n">
        <f aca="false">K1252-I1252</f>
        <v>-3210229.76</v>
      </c>
      <c r="M1252" s="36" t="n">
        <f aca="false">K1252/F1252*100</f>
        <v>12.7014450819895</v>
      </c>
      <c r="N1252" s="36" t="n">
        <f aca="false">K1252/I1252*100</f>
        <v>12.7014450819895</v>
      </c>
    </row>
    <row r="1253" customFormat="false" ht="18.75" hidden="false" customHeight="false" outlineLevel="0" collapsed="false">
      <c r="A1253" s="32" t="s">
        <v>44</v>
      </c>
      <c r="B1253" s="33" t="s">
        <v>570</v>
      </c>
      <c r="C1253" s="33" t="s">
        <v>578</v>
      </c>
      <c r="D1253" s="33" t="s">
        <v>586</v>
      </c>
      <c r="E1253" s="33" t="s">
        <v>45</v>
      </c>
      <c r="F1253" s="34" t="n">
        <v>3677300</v>
      </c>
      <c r="G1253" s="35" t="n">
        <v>3677300</v>
      </c>
      <c r="H1253" s="35" t="n">
        <f aca="false">G1253-F1253</f>
        <v>0</v>
      </c>
      <c r="I1253" s="35" t="n">
        <v>3677300</v>
      </c>
      <c r="J1253" s="35" t="n">
        <f aca="false">I1253-G1253</f>
        <v>0</v>
      </c>
      <c r="K1253" s="35" t="n">
        <v>467070.24</v>
      </c>
      <c r="L1253" s="35" t="n">
        <f aca="false">K1253-I1253</f>
        <v>-3210229.76</v>
      </c>
      <c r="M1253" s="36" t="n">
        <f aca="false">K1253/F1253*100</f>
        <v>12.7014450819895</v>
      </c>
      <c r="N1253" s="36" t="n">
        <f aca="false">K1253/I1253*100</f>
        <v>12.7014450819895</v>
      </c>
    </row>
    <row r="1254" customFormat="false" ht="42.75" hidden="false" customHeight="true" outlineLevel="0" collapsed="false">
      <c r="A1254" s="32" t="s">
        <v>149</v>
      </c>
      <c r="B1254" s="33" t="s">
        <v>570</v>
      </c>
      <c r="C1254" s="33" t="s">
        <v>578</v>
      </c>
      <c r="D1254" s="33" t="s">
        <v>586</v>
      </c>
      <c r="E1254" s="33" t="s">
        <v>150</v>
      </c>
      <c r="F1254" s="34" t="n">
        <f aca="false">F1255</f>
        <v>1297700</v>
      </c>
      <c r="G1254" s="35" t="n">
        <f aca="false">G1255</f>
        <v>1297700</v>
      </c>
      <c r="H1254" s="35" t="n">
        <f aca="false">G1254-F1254</f>
        <v>0</v>
      </c>
      <c r="I1254" s="35" t="n">
        <f aca="false">I1255</f>
        <v>1297700</v>
      </c>
      <c r="J1254" s="35" t="n">
        <f aca="false">I1254-G1254</f>
        <v>0</v>
      </c>
      <c r="K1254" s="35" t="n">
        <f aca="false">K1255</f>
        <v>0</v>
      </c>
      <c r="L1254" s="35" t="n">
        <f aca="false">K1254-I1254</f>
        <v>-1297700</v>
      </c>
      <c r="M1254" s="36" t="n">
        <f aca="false">K1254/F1254*100</f>
        <v>0</v>
      </c>
      <c r="N1254" s="36" t="n">
        <f aca="false">K1254/I1254*100</f>
        <v>0</v>
      </c>
    </row>
    <row r="1255" customFormat="false" ht="56.25" hidden="false" customHeight="false" outlineLevel="0" collapsed="false">
      <c r="A1255" s="32" t="s">
        <v>151</v>
      </c>
      <c r="B1255" s="33" t="s">
        <v>570</v>
      </c>
      <c r="C1255" s="33" t="s">
        <v>578</v>
      </c>
      <c r="D1255" s="33" t="s">
        <v>586</v>
      </c>
      <c r="E1255" s="33" t="s">
        <v>152</v>
      </c>
      <c r="F1255" s="34" t="n">
        <f aca="false">F1256</f>
        <v>1297700</v>
      </c>
      <c r="G1255" s="35" t="n">
        <f aca="false">G1256</f>
        <v>1297700</v>
      </c>
      <c r="H1255" s="35" t="n">
        <f aca="false">G1255-F1255</f>
        <v>0</v>
      </c>
      <c r="I1255" s="35" t="n">
        <f aca="false">I1256</f>
        <v>1297700</v>
      </c>
      <c r="J1255" s="35" t="n">
        <f aca="false">I1255-G1255</f>
        <v>0</v>
      </c>
      <c r="K1255" s="35" t="n">
        <f aca="false">K1256</f>
        <v>0</v>
      </c>
      <c r="L1255" s="35" t="n">
        <f aca="false">K1255-I1255</f>
        <v>-1297700</v>
      </c>
      <c r="M1255" s="36" t="n">
        <f aca="false">K1255/F1255*100</f>
        <v>0</v>
      </c>
      <c r="N1255" s="36" t="n">
        <f aca="false">K1255/I1255*100</f>
        <v>0</v>
      </c>
    </row>
    <row r="1256" customFormat="false" ht="45" hidden="false" customHeight="true" outlineLevel="0" collapsed="false">
      <c r="A1256" s="32" t="s">
        <v>587</v>
      </c>
      <c r="B1256" s="33" t="s">
        <v>570</v>
      </c>
      <c r="C1256" s="33" t="s">
        <v>578</v>
      </c>
      <c r="D1256" s="33" t="s">
        <v>586</v>
      </c>
      <c r="E1256" s="33" t="s">
        <v>588</v>
      </c>
      <c r="F1256" s="34" t="n">
        <v>1297700</v>
      </c>
      <c r="G1256" s="35" t="n">
        <v>1297700</v>
      </c>
      <c r="H1256" s="35" t="n">
        <f aca="false">G1256-F1256</f>
        <v>0</v>
      </c>
      <c r="I1256" s="35" t="n">
        <v>1297700</v>
      </c>
      <c r="J1256" s="35" t="n">
        <f aca="false">I1256-G1256</f>
        <v>0</v>
      </c>
      <c r="K1256" s="35" t="n">
        <v>0</v>
      </c>
      <c r="L1256" s="35" t="n">
        <f aca="false">K1256-I1256</f>
        <v>-1297700</v>
      </c>
      <c r="M1256" s="36" t="n">
        <f aca="false">K1256/F1256*100</f>
        <v>0</v>
      </c>
      <c r="N1256" s="36" t="n">
        <f aca="false">K1256/I1256*100</f>
        <v>0</v>
      </c>
    </row>
    <row r="1257" customFormat="false" ht="56.25" hidden="false" customHeight="false" outlineLevel="0" collapsed="false">
      <c r="A1257" s="32" t="s">
        <v>589</v>
      </c>
      <c r="B1257" s="33" t="s">
        <v>570</v>
      </c>
      <c r="C1257" s="33" t="s">
        <v>578</v>
      </c>
      <c r="D1257" s="33" t="s">
        <v>590</v>
      </c>
      <c r="E1257" s="33"/>
      <c r="F1257" s="34" t="n">
        <f aca="false">F1258</f>
        <v>900</v>
      </c>
      <c r="G1257" s="35" t="n">
        <f aca="false">G1258</f>
        <v>900</v>
      </c>
      <c r="H1257" s="35" t="n">
        <f aca="false">G1257-F1257</f>
        <v>0</v>
      </c>
      <c r="I1257" s="35" t="n">
        <f aca="false">I1258</f>
        <v>900</v>
      </c>
      <c r="J1257" s="35" t="n">
        <f aca="false">I1257-G1257</f>
        <v>0</v>
      </c>
      <c r="K1257" s="35" t="n">
        <f aca="false">K1258</f>
        <v>221</v>
      </c>
      <c r="L1257" s="35" t="n">
        <f aca="false">K1257-I1257</f>
        <v>-679</v>
      </c>
      <c r="M1257" s="36" t="n">
        <f aca="false">K1257/F1257*100</f>
        <v>24.5555555555556</v>
      </c>
      <c r="N1257" s="36" t="n">
        <f aca="false">K1257/I1257*100</f>
        <v>24.5555555555556</v>
      </c>
    </row>
    <row r="1258" customFormat="false" ht="18.75" hidden="false" customHeight="false" outlineLevel="0" collapsed="false">
      <c r="A1258" s="32" t="s">
        <v>46</v>
      </c>
      <c r="B1258" s="33" t="s">
        <v>570</v>
      </c>
      <c r="C1258" s="33" t="s">
        <v>578</v>
      </c>
      <c r="D1258" s="33" t="s">
        <v>590</v>
      </c>
      <c r="E1258" s="33" t="s">
        <v>47</v>
      </c>
      <c r="F1258" s="34" t="n">
        <f aca="false">F1259</f>
        <v>900</v>
      </c>
      <c r="G1258" s="35" t="n">
        <f aca="false">G1259</f>
        <v>900</v>
      </c>
      <c r="H1258" s="35" t="n">
        <f aca="false">G1258-F1258</f>
        <v>0</v>
      </c>
      <c r="I1258" s="35" t="n">
        <f aca="false">I1259</f>
        <v>900</v>
      </c>
      <c r="J1258" s="35" t="n">
        <f aca="false">I1258-G1258</f>
        <v>0</v>
      </c>
      <c r="K1258" s="35" t="n">
        <f aca="false">K1259</f>
        <v>221</v>
      </c>
      <c r="L1258" s="35" t="n">
        <f aca="false">K1258-I1258</f>
        <v>-679</v>
      </c>
      <c r="M1258" s="36" t="n">
        <f aca="false">K1258/F1258*100</f>
        <v>24.5555555555556</v>
      </c>
      <c r="N1258" s="36" t="n">
        <f aca="false">K1258/I1258*100</f>
        <v>24.5555555555556</v>
      </c>
    </row>
    <row r="1259" customFormat="false" ht="18.75" hidden="false" customHeight="false" outlineLevel="0" collapsed="false">
      <c r="A1259" s="32" t="s">
        <v>48</v>
      </c>
      <c r="B1259" s="33" t="s">
        <v>570</v>
      </c>
      <c r="C1259" s="33" t="s">
        <v>578</v>
      </c>
      <c r="D1259" s="33" t="s">
        <v>590</v>
      </c>
      <c r="E1259" s="33" t="s">
        <v>49</v>
      </c>
      <c r="F1259" s="34" t="n">
        <f aca="false">F1260</f>
        <v>900</v>
      </c>
      <c r="G1259" s="35" t="n">
        <f aca="false">G1260</f>
        <v>900</v>
      </c>
      <c r="H1259" s="35" t="n">
        <f aca="false">G1259-F1259</f>
        <v>0</v>
      </c>
      <c r="I1259" s="35" t="n">
        <f aca="false">I1260</f>
        <v>900</v>
      </c>
      <c r="J1259" s="35" t="n">
        <f aca="false">I1259-G1259</f>
        <v>0</v>
      </c>
      <c r="K1259" s="35" t="n">
        <f aca="false">K1260</f>
        <v>221</v>
      </c>
      <c r="L1259" s="35" t="n">
        <f aca="false">K1259-I1259</f>
        <v>-679</v>
      </c>
      <c r="M1259" s="36" t="n">
        <f aca="false">K1259/F1259*100</f>
        <v>24.5555555555556</v>
      </c>
      <c r="N1259" s="36" t="n">
        <f aca="false">K1259/I1259*100</f>
        <v>24.5555555555556</v>
      </c>
    </row>
    <row r="1260" customFormat="false" ht="37.5" hidden="false" customHeight="false" outlineLevel="0" collapsed="false">
      <c r="A1260" s="32" t="s">
        <v>50</v>
      </c>
      <c r="B1260" s="33" t="s">
        <v>570</v>
      </c>
      <c r="C1260" s="33" t="s">
        <v>578</v>
      </c>
      <c r="D1260" s="33" t="s">
        <v>590</v>
      </c>
      <c r="E1260" s="33" t="s">
        <v>51</v>
      </c>
      <c r="F1260" s="34" t="n">
        <v>900</v>
      </c>
      <c r="G1260" s="35" t="n">
        <v>900</v>
      </c>
      <c r="H1260" s="35" t="n">
        <f aca="false">G1260-F1260</f>
        <v>0</v>
      </c>
      <c r="I1260" s="35" t="n">
        <v>900</v>
      </c>
      <c r="J1260" s="35" t="n">
        <f aca="false">I1260-G1260</f>
        <v>0</v>
      </c>
      <c r="K1260" s="35" t="n">
        <v>221</v>
      </c>
      <c r="L1260" s="35" t="n">
        <f aca="false">K1260-I1260</f>
        <v>-679</v>
      </c>
      <c r="M1260" s="36" t="n">
        <f aca="false">K1260/F1260*100</f>
        <v>24.5555555555556</v>
      </c>
      <c r="N1260" s="36" t="n">
        <f aca="false">K1260/I1260*100</f>
        <v>24.5555555555556</v>
      </c>
    </row>
    <row r="1261" s="50" customFormat="true" ht="45" hidden="false" customHeight="true" outlineLevel="0" collapsed="false">
      <c r="A1261" s="47" t="s">
        <v>591</v>
      </c>
      <c r="B1261" s="27" t="s">
        <v>592</v>
      </c>
      <c r="C1261" s="27"/>
      <c r="D1261" s="27"/>
      <c r="E1261" s="27"/>
      <c r="F1261" s="28" t="n">
        <f aca="false">F1262+F1298+F1365+F1428+F1489+F1499</f>
        <v>157930355</v>
      </c>
      <c r="G1261" s="29" t="n">
        <f aca="false">G1262+G1298+G1365+G1428+G1489+G1499</f>
        <v>640494338</v>
      </c>
      <c r="H1261" s="29" t="n">
        <f aca="false">G1261-F1261</f>
        <v>482563983</v>
      </c>
      <c r="I1261" s="29" t="n">
        <f aca="false">I1262+I1298+I1365+I1428+I1489+I1499</f>
        <v>640494338</v>
      </c>
      <c r="J1261" s="29" t="n">
        <f aca="false">I1261-G1261</f>
        <v>0</v>
      </c>
      <c r="K1261" s="29" t="n">
        <f aca="false">K1262+K1298+K1365+K1428+K1489+K1499</f>
        <v>32309306.29</v>
      </c>
      <c r="L1261" s="29" t="n">
        <f aca="false">K1261-I1261</f>
        <v>-608185031.71</v>
      </c>
      <c r="M1261" s="30" t="n">
        <f aca="false">K1261/F1261*100</f>
        <v>20.4579457128429</v>
      </c>
      <c r="N1261" s="30" t="n">
        <f aca="false">K1261/I1261*100</f>
        <v>5.04443277217542</v>
      </c>
    </row>
    <row r="1262" customFormat="false" ht="18.75" hidden="false" customHeight="false" outlineLevel="0" collapsed="false">
      <c r="A1262" s="32" t="s">
        <v>18</v>
      </c>
      <c r="B1262" s="33" t="s">
        <v>592</v>
      </c>
      <c r="C1262" s="33" t="s">
        <v>19</v>
      </c>
      <c r="D1262" s="33"/>
      <c r="E1262" s="33"/>
      <c r="F1262" s="34" t="n">
        <f aca="false">F1263</f>
        <v>71059400</v>
      </c>
      <c r="G1262" s="35" t="n">
        <f aca="false">G1263</f>
        <v>76092415</v>
      </c>
      <c r="H1262" s="35" t="n">
        <f aca="false">G1262-F1262</f>
        <v>5033015</v>
      </c>
      <c r="I1262" s="35" t="n">
        <f aca="false">I1263</f>
        <v>76092415</v>
      </c>
      <c r="J1262" s="35" t="n">
        <f aca="false">I1262-G1262</f>
        <v>0</v>
      </c>
      <c r="K1262" s="35" t="n">
        <f aca="false">K1263</f>
        <v>14479187.04</v>
      </c>
      <c r="L1262" s="35" t="n">
        <f aca="false">K1262-I1262</f>
        <v>-61613227.96</v>
      </c>
      <c r="M1262" s="36" t="n">
        <f aca="false">K1262/F1262*100</f>
        <v>20.3761740740845</v>
      </c>
      <c r="N1262" s="36" t="n">
        <f aca="false">K1262/I1262*100</f>
        <v>19.0284235820351</v>
      </c>
    </row>
    <row r="1263" customFormat="false" ht="18.75" hidden="false" customHeight="false" outlineLevel="0" collapsed="false">
      <c r="A1263" s="32" t="s">
        <v>62</v>
      </c>
      <c r="B1263" s="33" t="s">
        <v>592</v>
      </c>
      <c r="C1263" s="33" t="s">
        <v>63</v>
      </c>
      <c r="D1263" s="33"/>
      <c r="E1263" s="33"/>
      <c r="F1263" s="34" t="n">
        <f aca="false">F1264+F1279+F1286+F1292</f>
        <v>71059400</v>
      </c>
      <c r="G1263" s="35" t="n">
        <f aca="false">G1264+G1279+G1286+G1292</f>
        <v>76092415</v>
      </c>
      <c r="H1263" s="35" t="n">
        <f aca="false">G1263-F1263</f>
        <v>5033015</v>
      </c>
      <c r="I1263" s="35" t="n">
        <f aca="false">I1264+I1279+I1286+I1292</f>
        <v>76092415</v>
      </c>
      <c r="J1263" s="35" t="n">
        <f aca="false">I1263-G1263</f>
        <v>0</v>
      </c>
      <c r="K1263" s="35" t="n">
        <f aca="false">K1264+K1279+K1286+K1292</f>
        <v>14479187.04</v>
      </c>
      <c r="L1263" s="35" t="n">
        <f aca="false">K1263-I1263</f>
        <v>-61613227.96</v>
      </c>
      <c r="M1263" s="36" t="n">
        <f aca="false">K1263/F1263*100</f>
        <v>20.3761740740845</v>
      </c>
      <c r="N1263" s="36" t="n">
        <f aca="false">K1263/I1263*100</f>
        <v>19.0284235820351</v>
      </c>
    </row>
    <row r="1264" customFormat="false" ht="37.5" hidden="false" customHeight="false" outlineLevel="0" collapsed="false">
      <c r="A1264" s="32" t="s">
        <v>295</v>
      </c>
      <c r="B1264" s="33" t="s">
        <v>592</v>
      </c>
      <c r="C1264" s="33" t="s">
        <v>63</v>
      </c>
      <c r="D1264" s="33" t="s">
        <v>296</v>
      </c>
      <c r="E1264" s="33"/>
      <c r="F1264" s="34" t="n">
        <f aca="false">F1265</f>
        <v>70992900</v>
      </c>
      <c r="G1264" s="35" t="n">
        <f aca="false">G1265</f>
        <v>71025854</v>
      </c>
      <c r="H1264" s="35" t="n">
        <f aca="false">G1264-F1264</f>
        <v>32954</v>
      </c>
      <c r="I1264" s="35" t="n">
        <f aca="false">I1265</f>
        <v>71025854</v>
      </c>
      <c r="J1264" s="35" t="n">
        <f aca="false">I1264-G1264</f>
        <v>0</v>
      </c>
      <c r="K1264" s="35" t="n">
        <f aca="false">K1265</f>
        <v>14471187.04</v>
      </c>
      <c r="L1264" s="35" t="n">
        <f aca="false">K1264-I1264</f>
        <v>-56554666.96</v>
      </c>
      <c r="M1264" s="36" t="n">
        <f aca="false">K1264/F1264*100</f>
        <v>20.3839919766625</v>
      </c>
      <c r="N1264" s="36" t="n">
        <f aca="false">K1264/I1264*100</f>
        <v>20.3745343772987</v>
      </c>
    </row>
    <row r="1265" customFormat="false" ht="37.5" hidden="false" customHeight="false" outlineLevel="0" collapsed="false">
      <c r="A1265" s="32" t="s">
        <v>593</v>
      </c>
      <c r="B1265" s="33" t="s">
        <v>592</v>
      </c>
      <c r="C1265" s="33" t="s">
        <v>63</v>
      </c>
      <c r="D1265" s="33" t="s">
        <v>594</v>
      </c>
      <c r="E1265" s="33"/>
      <c r="F1265" s="34" t="n">
        <f aca="false">F1266</f>
        <v>70992900</v>
      </c>
      <c r="G1265" s="35" t="n">
        <f aca="false">G1266</f>
        <v>71025854</v>
      </c>
      <c r="H1265" s="35" t="n">
        <f aca="false">G1265-F1265</f>
        <v>32954</v>
      </c>
      <c r="I1265" s="35" t="n">
        <f aca="false">I1266</f>
        <v>71025854</v>
      </c>
      <c r="J1265" s="35" t="n">
        <f aca="false">I1265-G1265</f>
        <v>0</v>
      </c>
      <c r="K1265" s="35" t="n">
        <f aca="false">K1266</f>
        <v>14471187.04</v>
      </c>
      <c r="L1265" s="35" t="n">
        <f aca="false">K1265-I1265</f>
        <v>-56554666.96</v>
      </c>
      <c r="M1265" s="36" t="n">
        <f aca="false">K1265/F1265*100</f>
        <v>20.3839919766625</v>
      </c>
      <c r="N1265" s="36" t="n">
        <f aca="false">K1265/I1265*100</f>
        <v>20.3745343772987</v>
      </c>
    </row>
    <row r="1266" customFormat="false" ht="37.5" hidden="false" customHeight="false" outlineLevel="0" collapsed="false">
      <c r="A1266" s="32" t="s">
        <v>538</v>
      </c>
      <c r="B1266" s="33" t="s">
        <v>592</v>
      </c>
      <c r="C1266" s="33" t="s">
        <v>63</v>
      </c>
      <c r="D1266" s="33" t="s">
        <v>595</v>
      </c>
      <c r="E1266" s="33"/>
      <c r="F1266" s="34" t="n">
        <f aca="false">F1267</f>
        <v>70992900</v>
      </c>
      <c r="G1266" s="35" t="n">
        <f aca="false">G1267</f>
        <v>71025854</v>
      </c>
      <c r="H1266" s="35" t="n">
        <f aca="false">G1266-F1266</f>
        <v>32954</v>
      </c>
      <c r="I1266" s="35" t="n">
        <f aca="false">I1267</f>
        <v>71025854</v>
      </c>
      <c r="J1266" s="35" t="n">
        <f aca="false">I1266-G1266</f>
        <v>0</v>
      </c>
      <c r="K1266" s="35" t="n">
        <f aca="false">K1267</f>
        <v>14471187.04</v>
      </c>
      <c r="L1266" s="35" t="n">
        <f aca="false">K1266-I1266</f>
        <v>-56554666.96</v>
      </c>
      <c r="M1266" s="36" t="n">
        <f aca="false">K1266/F1266*100</f>
        <v>20.3839919766625</v>
      </c>
      <c r="N1266" s="36" t="n">
        <f aca="false">K1266/I1266*100</f>
        <v>20.3745343772987</v>
      </c>
    </row>
    <row r="1267" customFormat="false" ht="37.5" hidden="false" customHeight="false" outlineLevel="0" collapsed="false">
      <c r="A1267" s="32" t="s">
        <v>26</v>
      </c>
      <c r="B1267" s="33" t="s">
        <v>592</v>
      </c>
      <c r="C1267" s="33" t="s">
        <v>63</v>
      </c>
      <c r="D1267" s="33" t="s">
        <v>596</v>
      </c>
      <c r="E1267" s="33"/>
      <c r="F1267" s="34" t="n">
        <f aca="false">F1268+F1273+F1276</f>
        <v>70992900</v>
      </c>
      <c r="G1267" s="35" t="n">
        <f aca="false">G1268+G1273+G1276</f>
        <v>71025854</v>
      </c>
      <c r="H1267" s="35" t="n">
        <f aca="false">G1267-F1267</f>
        <v>32954</v>
      </c>
      <c r="I1267" s="35" t="n">
        <f aca="false">I1268+I1273+I1276</f>
        <v>71025854</v>
      </c>
      <c r="J1267" s="35" t="n">
        <f aca="false">I1267-G1267</f>
        <v>0</v>
      </c>
      <c r="K1267" s="35" t="n">
        <f aca="false">K1268+K1273+K1276</f>
        <v>14471187.04</v>
      </c>
      <c r="L1267" s="35" t="n">
        <f aca="false">K1267-I1267</f>
        <v>-56554666.96</v>
      </c>
      <c r="M1267" s="36" t="n">
        <f aca="false">K1267/F1267*100</f>
        <v>20.3839919766625</v>
      </c>
      <c r="N1267" s="36" t="n">
        <f aca="false">K1267/I1267*100</f>
        <v>20.3745343772987</v>
      </c>
    </row>
    <row r="1268" customFormat="false" ht="93.75" hidden="false" customHeight="false" outlineLevel="0" collapsed="false">
      <c r="A1268" s="32" t="s">
        <v>28</v>
      </c>
      <c r="B1268" s="33" t="s">
        <v>592</v>
      </c>
      <c r="C1268" s="33" t="s">
        <v>63</v>
      </c>
      <c r="D1268" s="33" t="s">
        <v>596</v>
      </c>
      <c r="E1268" s="33" t="s">
        <v>29</v>
      </c>
      <c r="F1268" s="34" t="n">
        <f aca="false">F1269</f>
        <v>67337700</v>
      </c>
      <c r="G1268" s="35" t="n">
        <f aca="false">G1269</f>
        <v>67340760</v>
      </c>
      <c r="H1268" s="35" t="n">
        <f aca="false">G1268-F1268</f>
        <v>3060</v>
      </c>
      <c r="I1268" s="35" t="n">
        <f aca="false">I1269</f>
        <v>67340760</v>
      </c>
      <c r="J1268" s="35" t="n">
        <f aca="false">I1268-G1268</f>
        <v>0</v>
      </c>
      <c r="K1268" s="35" t="n">
        <f aca="false">K1269</f>
        <v>13966218</v>
      </c>
      <c r="L1268" s="35" t="n">
        <f aca="false">K1268-I1268</f>
        <v>-53374542</v>
      </c>
      <c r="M1268" s="36" t="n">
        <f aca="false">K1268/F1268*100</f>
        <v>20.7405628644875</v>
      </c>
      <c r="N1268" s="36" t="n">
        <f aca="false">K1268/I1268*100</f>
        <v>20.7396204022645</v>
      </c>
    </row>
    <row r="1269" customFormat="false" ht="37.5" hidden="false" customHeight="false" outlineLevel="0" collapsed="false">
      <c r="A1269" s="32" t="s">
        <v>30</v>
      </c>
      <c r="B1269" s="33" t="s">
        <v>592</v>
      </c>
      <c r="C1269" s="33" t="s">
        <v>63</v>
      </c>
      <c r="D1269" s="33" t="s">
        <v>596</v>
      </c>
      <c r="E1269" s="33" t="s">
        <v>31</v>
      </c>
      <c r="F1269" s="34" t="n">
        <f aca="false">F1270+F1271+F1272</f>
        <v>67337700</v>
      </c>
      <c r="G1269" s="35" t="n">
        <f aca="false">G1270+G1271+G1272</f>
        <v>67340760</v>
      </c>
      <c r="H1269" s="35" t="n">
        <f aca="false">G1269-F1269</f>
        <v>3060</v>
      </c>
      <c r="I1269" s="35" t="n">
        <f aca="false">I1270+I1271+I1272</f>
        <v>67340760</v>
      </c>
      <c r="J1269" s="35" t="n">
        <f aca="false">I1269-G1269</f>
        <v>0</v>
      </c>
      <c r="K1269" s="35" t="n">
        <f aca="false">K1270+K1271+K1272</f>
        <v>13966218</v>
      </c>
      <c r="L1269" s="35" t="n">
        <f aca="false">K1269-I1269</f>
        <v>-53374542</v>
      </c>
      <c r="M1269" s="36" t="n">
        <f aca="false">K1269/F1269*100</f>
        <v>20.7405628644875</v>
      </c>
      <c r="N1269" s="36" t="n">
        <f aca="false">K1269/I1269*100</f>
        <v>20.7396204022645</v>
      </c>
    </row>
    <row r="1270" customFormat="false" ht="37.5" hidden="false" customHeight="false" outlineLevel="0" collapsed="false">
      <c r="A1270" s="32" t="s">
        <v>32</v>
      </c>
      <c r="B1270" s="33" t="s">
        <v>592</v>
      </c>
      <c r="C1270" s="33" t="s">
        <v>63</v>
      </c>
      <c r="D1270" s="33" t="s">
        <v>596</v>
      </c>
      <c r="E1270" s="33" t="s">
        <v>33</v>
      </c>
      <c r="F1270" s="34" t="n">
        <v>51266800</v>
      </c>
      <c r="G1270" s="35" t="n">
        <v>51266800</v>
      </c>
      <c r="H1270" s="35" t="n">
        <f aca="false">G1270-F1270</f>
        <v>0</v>
      </c>
      <c r="I1270" s="35" t="n">
        <v>51266800</v>
      </c>
      <c r="J1270" s="35" t="n">
        <f aca="false">I1270-G1270</f>
        <v>0</v>
      </c>
      <c r="K1270" s="35" t="n">
        <v>8407960.61</v>
      </c>
      <c r="L1270" s="35" t="n">
        <f aca="false">K1270-I1270</f>
        <v>-42858839.39</v>
      </c>
      <c r="M1270" s="36" t="n">
        <f aca="false">K1270/F1270*100</f>
        <v>16.4004006686589</v>
      </c>
      <c r="N1270" s="36" t="n">
        <f aca="false">K1270/I1270*100</f>
        <v>16.4004006686589</v>
      </c>
    </row>
    <row r="1271" customFormat="false" ht="56.25" hidden="false" customHeight="false" outlineLevel="0" collapsed="false">
      <c r="A1271" s="32" t="s">
        <v>34</v>
      </c>
      <c r="B1271" s="33" t="s">
        <v>592</v>
      </c>
      <c r="C1271" s="33" t="s">
        <v>63</v>
      </c>
      <c r="D1271" s="33" t="s">
        <v>596</v>
      </c>
      <c r="E1271" s="33" t="s">
        <v>35</v>
      </c>
      <c r="F1271" s="34" t="n">
        <v>1830600</v>
      </c>
      <c r="G1271" s="35" t="n">
        <v>1833660</v>
      </c>
      <c r="H1271" s="35" t="n">
        <f aca="false">G1271-F1271</f>
        <v>3060</v>
      </c>
      <c r="I1271" s="35" t="n">
        <v>1833660</v>
      </c>
      <c r="J1271" s="35" t="n">
        <f aca="false">I1271-G1271</f>
        <v>0</v>
      </c>
      <c r="K1271" s="35" t="n">
        <v>141507.7</v>
      </c>
      <c r="L1271" s="35" t="n">
        <f aca="false">K1271-I1271</f>
        <v>-1692152.3</v>
      </c>
      <c r="M1271" s="36" t="n">
        <f aca="false">K1271/F1271*100</f>
        <v>7.73012673440402</v>
      </c>
      <c r="N1271" s="36" t="n">
        <f aca="false">K1271/I1271*100</f>
        <v>7.71722674868842</v>
      </c>
    </row>
    <row r="1272" customFormat="false" ht="75" hidden="false" customHeight="false" outlineLevel="0" collapsed="false">
      <c r="A1272" s="32" t="s">
        <v>38</v>
      </c>
      <c r="B1272" s="33" t="s">
        <v>592</v>
      </c>
      <c r="C1272" s="33" t="s">
        <v>63</v>
      </c>
      <c r="D1272" s="33" t="s">
        <v>596</v>
      </c>
      <c r="E1272" s="33" t="s">
        <v>39</v>
      </c>
      <c r="F1272" s="34" t="n">
        <v>14240300</v>
      </c>
      <c r="G1272" s="35" t="n">
        <v>14240300</v>
      </c>
      <c r="H1272" s="35" t="n">
        <f aca="false">G1272-F1272</f>
        <v>0</v>
      </c>
      <c r="I1272" s="35" t="n">
        <v>14240300</v>
      </c>
      <c r="J1272" s="35" t="n">
        <f aca="false">I1272-G1272</f>
        <v>0</v>
      </c>
      <c r="K1272" s="35" t="n">
        <v>5416749.69</v>
      </c>
      <c r="L1272" s="35" t="n">
        <f aca="false">K1272-I1272</f>
        <v>-8823550.31</v>
      </c>
      <c r="M1272" s="36" t="n">
        <f aca="false">K1272/F1272*100</f>
        <v>38.038171176169</v>
      </c>
      <c r="N1272" s="36" t="n">
        <f aca="false">K1272/I1272*100</f>
        <v>38.038171176169</v>
      </c>
    </row>
    <row r="1273" customFormat="false" ht="37.5" hidden="false" customHeight="false" outlineLevel="0" collapsed="false">
      <c r="A1273" s="32" t="s">
        <v>40</v>
      </c>
      <c r="B1273" s="33" t="s">
        <v>592</v>
      </c>
      <c r="C1273" s="33" t="s">
        <v>63</v>
      </c>
      <c r="D1273" s="33" t="s">
        <v>596</v>
      </c>
      <c r="E1273" s="33" t="s">
        <v>41</v>
      </c>
      <c r="F1273" s="34" t="n">
        <f aca="false">F1274</f>
        <v>3416800</v>
      </c>
      <c r="G1273" s="35" t="n">
        <f aca="false">G1274</f>
        <v>3446694</v>
      </c>
      <c r="H1273" s="35" t="n">
        <f aca="false">G1273-F1273</f>
        <v>29894</v>
      </c>
      <c r="I1273" s="35" t="n">
        <f aca="false">I1274</f>
        <v>3446694</v>
      </c>
      <c r="J1273" s="35" t="n">
        <f aca="false">I1273-G1273</f>
        <v>0</v>
      </c>
      <c r="K1273" s="35" t="n">
        <f aca="false">K1274</f>
        <v>503990.31</v>
      </c>
      <c r="L1273" s="35" t="n">
        <f aca="false">K1273-I1273</f>
        <v>-2942703.69</v>
      </c>
      <c r="M1273" s="36" t="n">
        <f aca="false">K1273/F1273*100</f>
        <v>14.7503602786233</v>
      </c>
      <c r="N1273" s="36" t="n">
        <f aca="false">K1273/I1273*100</f>
        <v>14.6224268821079</v>
      </c>
    </row>
    <row r="1274" customFormat="false" ht="56.25" hidden="false" customHeight="false" outlineLevel="0" collapsed="false">
      <c r="A1274" s="32" t="s">
        <v>42</v>
      </c>
      <c r="B1274" s="33" t="s">
        <v>592</v>
      </c>
      <c r="C1274" s="33" t="s">
        <v>63</v>
      </c>
      <c r="D1274" s="33" t="s">
        <v>596</v>
      </c>
      <c r="E1274" s="33" t="s">
        <v>43</v>
      </c>
      <c r="F1274" s="34" t="n">
        <f aca="false">F1275</f>
        <v>3416800</v>
      </c>
      <c r="G1274" s="35" t="n">
        <f aca="false">G1275</f>
        <v>3446694</v>
      </c>
      <c r="H1274" s="35" t="n">
        <f aca="false">G1274-F1274</f>
        <v>29894</v>
      </c>
      <c r="I1274" s="35" t="n">
        <f aca="false">I1275</f>
        <v>3446694</v>
      </c>
      <c r="J1274" s="35" t="n">
        <f aca="false">I1274-G1274</f>
        <v>0</v>
      </c>
      <c r="K1274" s="35" t="n">
        <f aca="false">K1275</f>
        <v>503990.31</v>
      </c>
      <c r="L1274" s="35" t="n">
        <f aca="false">K1274-I1274</f>
        <v>-2942703.69</v>
      </c>
      <c r="M1274" s="36" t="n">
        <f aca="false">K1274/F1274*100</f>
        <v>14.7503602786233</v>
      </c>
      <c r="N1274" s="36" t="n">
        <f aca="false">K1274/I1274*100</f>
        <v>14.6224268821079</v>
      </c>
    </row>
    <row r="1275" customFormat="false" ht="18.75" hidden="false" customHeight="false" outlineLevel="0" collapsed="false">
      <c r="A1275" s="32" t="s">
        <v>44</v>
      </c>
      <c r="B1275" s="33" t="s">
        <v>592</v>
      </c>
      <c r="C1275" s="33" t="s">
        <v>63</v>
      </c>
      <c r="D1275" s="33" t="s">
        <v>596</v>
      </c>
      <c r="E1275" s="33" t="s">
        <v>45</v>
      </c>
      <c r="F1275" s="34" t="n">
        <v>3416800</v>
      </c>
      <c r="G1275" s="35" t="n">
        <v>3446694</v>
      </c>
      <c r="H1275" s="35" t="n">
        <f aca="false">G1275-F1275</f>
        <v>29894</v>
      </c>
      <c r="I1275" s="35" t="n">
        <v>3446694</v>
      </c>
      <c r="J1275" s="35" t="n">
        <f aca="false">I1275-G1275</f>
        <v>0</v>
      </c>
      <c r="K1275" s="35" t="n">
        <v>503990.31</v>
      </c>
      <c r="L1275" s="35" t="n">
        <f aca="false">K1275-I1275</f>
        <v>-2942703.69</v>
      </c>
      <c r="M1275" s="36" t="n">
        <f aca="false">K1275/F1275*100</f>
        <v>14.7503602786233</v>
      </c>
      <c r="N1275" s="36" t="n">
        <f aca="false">K1275/I1275*100</f>
        <v>14.6224268821079</v>
      </c>
    </row>
    <row r="1276" customFormat="false" ht="18.75" hidden="false" customHeight="false" outlineLevel="0" collapsed="false">
      <c r="A1276" s="32" t="s">
        <v>46</v>
      </c>
      <c r="B1276" s="33" t="s">
        <v>592</v>
      </c>
      <c r="C1276" s="33" t="s">
        <v>63</v>
      </c>
      <c r="D1276" s="33" t="s">
        <v>596</v>
      </c>
      <c r="E1276" s="33" t="s">
        <v>47</v>
      </c>
      <c r="F1276" s="34" t="n">
        <f aca="false">F1277</f>
        <v>238400</v>
      </c>
      <c r="G1276" s="35" t="n">
        <f aca="false">G1277</f>
        <v>238400</v>
      </c>
      <c r="H1276" s="35" t="n">
        <f aca="false">G1276-F1276</f>
        <v>0</v>
      </c>
      <c r="I1276" s="35" t="n">
        <f aca="false">I1277</f>
        <v>238400</v>
      </c>
      <c r="J1276" s="35" t="n">
        <f aca="false">I1276-G1276</f>
        <v>0</v>
      </c>
      <c r="K1276" s="35" t="n">
        <f aca="false">K1277</f>
        <v>978.73</v>
      </c>
      <c r="L1276" s="35" t="n">
        <f aca="false">K1276-I1276</f>
        <v>-237421.27</v>
      </c>
      <c r="M1276" s="36" t="n">
        <f aca="false">K1276/F1276*100</f>
        <v>0.41054110738255</v>
      </c>
      <c r="N1276" s="36" t="n">
        <f aca="false">K1276/I1276*100</f>
        <v>0.41054110738255</v>
      </c>
    </row>
    <row r="1277" customFormat="false" ht="18.75" hidden="false" customHeight="false" outlineLevel="0" collapsed="false">
      <c r="A1277" s="32" t="s">
        <v>48</v>
      </c>
      <c r="B1277" s="33" t="s">
        <v>592</v>
      </c>
      <c r="C1277" s="33" t="s">
        <v>63</v>
      </c>
      <c r="D1277" s="33" t="s">
        <v>596</v>
      </c>
      <c r="E1277" s="33" t="s">
        <v>49</v>
      </c>
      <c r="F1277" s="34" t="n">
        <f aca="false">F1278</f>
        <v>238400</v>
      </c>
      <c r="G1277" s="35" t="n">
        <f aca="false">G1278</f>
        <v>238400</v>
      </c>
      <c r="H1277" s="35" t="n">
        <f aca="false">G1277-F1277</f>
        <v>0</v>
      </c>
      <c r="I1277" s="35" t="n">
        <f aca="false">I1278</f>
        <v>238400</v>
      </c>
      <c r="J1277" s="35" t="n">
        <f aca="false">I1277-G1277</f>
        <v>0</v>
      </c>
      <c r="K1277" s="35" t="n">
        <f aca="false">K1278</f>
        <v>978.73</v>
      </c>
      <c r="L1277" s="35" t="n">
        <f aca="false">K1277-I1277</f>
        <v>-237421.27</v>
      </c>
      <c r="M1277" s="36" t="n">
        <f aca="false">K1277/F1277*100</f>
        <v>0.41054110738255</v>
      </c>
      <c r="N1277" s="36" t="n">
        <f aca="false">K1277/I1277*100</f>
        <v>0.41054110738255</v>
      </c>
    </row>
    <row r="1278" customFormat="false" ht="37.5" hidden="false" customHeight="false" outlineLevel="0" collapsed="false">
      <c r="A1278" s="32" t="s">
        <v>50</v>
      </c>
      <c r="B1278" s="33" t="s">
        <v>592</v>
      </c>
      <c r="C1278" s="33" t="s">
        <v>63</v>
      </c>
      <c r="D1278" s="33" t="s">
        <v>596</v>
      </c>
      <c r="E1278" s="33" t="s">
        <v>51</v>
      </c>
      <c r="F1278" s="34" t="n">
        <v>238400</v>
      </c>
      <c r="G1278" s="35" t="n">
        <v>238400</v>
      </c>
      <c r="H1278" s="35" t="n">
        <f aca="false">G1278-F1278</f>
        <v>0</v>
      </c>
      <c r="I1278" s="35" t="n">
        <v>238400</v>
      </c>
      <c r="J1278" s="35" t="n">
        <f aca="false">I1278-G1278</f>
        <v>0</v>
      </c>
      <c r="K1278" s="35" t="n">
        <v>978.73</v>
      </c>
      <c r="L1278" s="35" t="n">
        <f aca="false">K1278-I1278</f>
        <v>-237421.27</v>
      </c>
      <c r="M1278" s="36" t="n">
        <f aca="false">K1278/F1278*100</f>
        <v>0.41054110738255</v>
      </c>
      <c r="N1278" s="36" t="n">
        <f aca="false">K1278/I1278*100</f>
        <v>0.41054110738255</v>
      </c>
    </row>
    <row r="1279" customFormat="false" ht="75" hidden="false" customHeight="false" outlineLevel="0" collapsed="false">
      <c r="A1279" s="32" t="s">
        <v>94</v>
      </c>
      <c r="B1279" s="33" t="s">
        <v>592</v>
      </c>
      <c r="C1279" s="33" t="s">
        <v>63</v>
      </c>
      <c r="D1279" s="33" t="s">
        <v>95</v>
      </c>
      <c r="E1279" s="33"/>
      <c r="F1279" s="34" t="n">
        <f aca="false">F1280</f>
        <v>66500</v>
      </c>
      <c r="G1279" s="35" t="n">
        <f aca="false">G1280</f>
        <v>66500</v>
      </c>
      <c r="H1279" s="35" t="n">
        <f aca="false">G1279-F1279</f>
        <v>0</v>
      </c>
      <c r="I1279" s="35" t="n">
        <f aca="false">I1280</f>
        <v>66500</v>
      </c>
      <c r="J1279" s="35" t="n">
        <f aca="false">I1279-G1279</f>
        <v>0</v>
      </c>
      <c r="K1279" s="35" t="n">
        <f aca="false">K1280</f>
        <v>8000</v>
      </c>
      <c r="L1279" s="35" t="n">
        <f aca="false">K1279-I1279</f>
        <v>-58500</v>
      </c>
      <c r="M1279" s="36" t="n">
        <f aca="false">K1279/F1279*100</f>
        <v>12.0300751879699</v>
      </c>
      <c r="N1279" s="36" t="n">
        <f aca="false">K1279/I1279*100</f>
        <v>12.0300751879699</v>
      </c>
    </row>
    <row r="1280" customFormat="false" ht="37.5" hidden="false" customHeight="false" outlineLevel="0" collapsed="false">
      <c r="A1280" s="32" t="s">
        <v>96</v>
      </c>
      <c r="B1280" s="33" t="s">
        <v>592</v>
      </c>
      <c r="C1280" s="33" t="s">
        <v>63</v>
      </c>
      <c r="D1280" s="33" t="s">
        <v>97</v>
      </c>
      <c r="E1280" s="33"/>
      <c r="F1280" s="34" t="n">
        <f aca="false">F1281</f>
        <v>66500</v>
      </c>
      <c r="G1280" s="35" t="n">
        <f aca="false">G1281</f>
        <v>66500</v>
      </c>
      <c r="H1280" s="35" t="n">
        <f aca="false">G1280-F1280</f>
        <v>0</v>
      </c>
      <c r="I1280" s="35" t="n">
        <f aca="false">I1281</f>
        <v>66500</v>
      </c>
      <c r="J1280" s="35" t="n">
        <f aca="false">I1280-G1280</f>
        <v>0</v>
      </c>
      <c r="K1280" s="35" t="n">
        <f aca="false">K1281</f>
        <v>8000</v>
      </c>
      <c r="L1280" s="35" t="n">
        <f aca="false">K1280-I1280</f>
        <v>-58500</v>
      </c>
      <c r="M1280" s="36" t="n">
        <f aca="false">K1280/F1280*100</f>
        <v>12.0300751879699</v>
      </c>
      <c r="N1280" s="36" t="n">
        <f aca="false">K1280/I1280*100</f>
        <v>12.0300751879699</v>
      </c>
    </row>
    <row r="1281" customFormat="false" ht="56.25" hidden="false" customHeight="false" outlineLevel="0" collapsed="false">
      <c r="A1281" s="32" t="s">
        <v>98</v>
      </c>
      <c r="B1281" s="33" t="s">
        <v>592</v>
      </c>
      <c r="C1281" s="33" t="s">
        <v>63</v>
      </c>
      <c r="D1281" s="33" t="s">
        <v>99</v>
      </c>
      <c r="E1281" s="33"/>
      <c r="F1281" s="34" t="n">
        <f aca="false">F1282</f>
        <v>66500</v>
      </c>
      <c r="G1281" s="35" t="n">
        <f aca="false">G1282</f>
        <v>66500</v>
      </c>
      <c r="H1281" s="35" t="n">
        <f aca="false">G1281-F1281</f>
        <v>0</v>
      </c>
      <c r="I1281" s="35" t="n">
        <f aca="false">I1282</f>
        <v>66500</v>
      </c>
      <c r="J1281" s="35" t="n">
        <f aca="false">I1281-G1281</f>
        <v>0</v>
      </c>
      <c r="K1281" s="35" t="n">
        <f aca="false">K1282</f>
        <v>8000</v>
      </c>
      <c r="L1281" s="35" t="n">
        <f aca="false">K1281-I1281</f>
        <v>-58500</v>
      </c>
      <c r="M1281" s="36" t="n">
        <f aca="false">K1281/F1281*100</f>
        <v>12.0300751879699</v>
      </c>
      <c r="N1281" s="36" t="n">
        <f aca="false">K1281/I1281*100</f>
        <v>12.0300751879699</v>
      </c>
    </row>
    <row r="1282" customFormat="false" ht="18.75" hidden="false" customHeight="false" outlineLevel="0" collapsed="false">
      <c r="A1282" s="32" t="s">
        <v>100</v>
      </c>
      <c r="B1282" s="33" t="s">
        <v>592</v>
      </c>
      <c r="C1282" s="33" t="s">
        <v>63</v>
      </c>
      <c r="D1282" s="33" t="s">
        <v>101</v>
      </c>
      <c r="E1282" s="33"/>
      <c r="F1282" s="34" t="n">
        <f aca="false">F1283</f>
        <v>66500</v>
      </c>
      <c r="G1282" s="35" t="n">
        <f aca="false">G1283</f>
        <v>66500</v>
      </c>
      <c r="H1282" s="35" t="n">
        <f aca="false">G1282-F1282</f>
        <v>0</v>
      </c>
      <c r="I1282" s="35" t="n">
        <f aca="false">I1283</f>
        <v>66500</v>
      </c>
      <c r="J1282" s="35" t="n">
        <f aca="false">I1282-G1282</f>
        <v>0</v>
      </c>
      <c r="K1282" s="35" t="n">
        <f aca="false">K1283</f>
        <v>8000</v>
      </c>
      <c r="L1282" s="35" t="n">
        <f aca="false">K1282-I1282</f>
        <v>-58500</v>
      </c>
      <c r="M1282" s="36" t="n">
        <f aca="false">K1282/F1282*100</f>
        <v>12.0300751879699</v>
      </c>
      <c r="N1282" s="36" t="n">
        <f aca="false">K1282/I1282*100</f>
        <v>12.0300751879699</v>
      </c>
    </row>
    <row r="1283" customFormat="false" ht="37.5" hidden="false" customHeight="false" outlineLevel="0" collapsed="false">
      <c r="A1283" s="32" t="s">
        <v>40</v>
      </c>
      <c r="B1283" s="33" t="s">
        <v>592</v>
      </c>
      <c r="C1283" s="33" t="s">
        <v>63</v>
      </c>
      <c r="D1283" s="33" t="s">
        <v>101</v>
      </c>
      <c r="E1283" s="33" t="s">
        <v>41</v>
      </c>
      <c r="F1283" s="34" t="n">
        <f aca="false">F1284</f>
        <v>66500</v>
      </c>
      <c r="G1283" s="35" t="n">
        <f aca="false">G1284</f>
        <v>66500</v>
      </c>
      <c r="H1283" s="35" t="n">
        <f aca="false">G1283-F1283</f>
        <v>0</v>
      </c>
      <c r="I1283" s="35" t="n">
        <f aca="false">I1284</f>
        <v>66500</v>
      </c>
      <c r="J1283" s="35" t="n">
        <f aca="false">I1283-G1283</f>
        <v>0</v>
      </c>
      <c r="K1283" s="35" t="n">
        <f aca="false">K1284</f>
        <v>8000</v>
      </c>
      <c r="L1283" s="35" t="n">
        <f aca="false">K1283-I1283</f>
        <v>-58500</v>
      </c>
      <c r="M1283" s="36" t="n">
        <f aca="false">K1283/F1283*100</f>
        <v>12.0300751879699</v>
      </c>
      <c r="N1283" s="36" t="n">
        <f aca="false">K1283/I1283*100</f>
        <v>12.0300751879699</v>
      </c>
    </row>
    <row r="1284" customFormat="false" ht="56.25" hidden="false" customHeight="false" outlineLevel="0" collapsed="false">
      <c r="A1284" s="32" t="s">
        <v>42</v>
      </c>
      <c r="B1284" s="33" t="s">
        <v>592</v>
      </c>
      <c r="C1284" s="33" t="s">
        <v>63</v>
      </c>
      <c r="D1284" s="33" t="s">
        <v>101</v>
      </c>
      <c r="E1284" s="33" t="s">
        <v>43</v>
      </c>
      <c r="F1284" s="34" t="n">
        <f aca="false">F1285</f>
        <v>66500</v>
      </c>
      <c r="G1284" s="35" t="n">
        <f aca="false">G1285</f>
        <v>66500</v>
      </c>
      <c r="H1284" s="35" t="n">
        <f aca="false">G1284-F1284</f>
        <v>0</v>
      </c>
      <c r="I1284" s="35" t="n">
        <f aca="false">I1285</f>
        <v>66500</v>
      </c>
      <c r="J1284" s="35" t="n">
        <f aca="false">I1284-G1284</f>
        <v>0</v>
      </c>
      <c r="K1284" s="35" t="n">
        <f aca="false">K1285</f>
        <v>8000</v>
      </c>
      <c r="L1284" s="35" t="n">
        <f aca="false">K1284-I1284</f>
        <v>-58500</v>
      </c>
      <c r="M1284" s="36" t="n">
        <f aca="false">K1284/F1284*100</f>
        <v>12.0300751879699</v>
      </c>
      <c r="N1284" s="36" t="n">
        <f aca="false">K1284/I1284*100</f>
        <v>12.0300751879699</v>
      </c>
    </row>
    <row r="1285" customFormat="false" ht="18.75" hidden="false" customHeight="false" outlineLevel="0" collapsed="false">
      <c r="A1285" s="32" t="s">
        <v>44</v>
      </c>
      <c r="B1285" s="33" t="s">
        <v>592</v>
      </c>
      <c r="C1285" s="33" t="s">
        <v>63</v>
      </c>
      <c r="D1285" s="33" t="s">
        <v>101</v>
      </c>
      <c r="E1285" s="33" t="s">
        <v>45</v>
      </c>
      <c r="F1285" s="34" t="n">
        <v>66500</v>
      </c>
      <c r="G1285" s="35" t="n">
        <v>66500</v>
      </c>
      <c r="H1285" s="35" t="n">
        <f aca="false">G1285-F1285</f>
        <v>0</v>
      </c>
      <c r="I1285" s="35" t="n">
        <v>66500</v>
      </c>
      <c r="J1285" s="35" t="n">
        <f aca="false">I1285-G1285</f>
        <v>0</v>
      </c>
      <c r="K1285" s="35" t="n">
        <v>8000</v>
      </c>
      <c r="L1285" s="35" t="n">
        <f aca="false">K1285-I1285</f>
        <v>-58500</v>
      </c>
      <c r="M1285" s="36" t="n">
        <f aca="false">K1285/F1285*100</f>
        <v>12.0300751879699</v>
      </c>
      <c r="N1285" s="36" t="n">
        <f aca="false">K1285/I1285*100</f>
        <v>12.0300751879699</v>
      </c>
    </row>
    <row r="1286" customFormat="false" ht="39" hidden="false" customHeight="true" outlineLevel="0" collapsed="false">
      <c r="A1286" s="32" t="s">
        <v>278</v>
      </c>
      <c r="B1286" s="33" t="s">
        <v>592</v>
      </c>
      <c r="C1286" s="33" t="s">
        <v>63</v>
      </c>
      <c r="D1286" s="33" t="s">
        <v>279</v>
      </c>
      <c r="E1286" s="33"/>
      <c r="F1286" s="34" t="n">
        <f aca="false">F1287</f>
        <v>0</v>
      </c>
      <c r="G1286" s="35" t="n">
        <f aca="false">G1287</f>
        <v>4950061</v>
      </c>
      <c r="H1286" s="35" t="n">
        <f aca="false">G1286-F1286</f>
        <v>4950061</v>
      </c>
      <c r="I1286" s="35" t="n">
        <f aca="false">I1287</f>
        <v>4950061</v>
      </c>
      <c r="J1286" s="35" t="n">
        <f aca="false">I1286-G1286</f>
        <v>0</v>
      </c>
      <c r="K1286" s="35" t="n">
        <f aca="false">K1287</f>
        <v>0</v>
      </c>
      <c r="L1286" s="35" t="n">
        <f aca="false">K1286-I1286</f>
        <v>-4950061</v>
      </c>
      <c r="M1286" s="36" t="n">
        <v>0</v>
      </c>
      <c r="N1286" s="36" t="n">
        <f aca="false">K1286/I1286*100</f>
        <v>0</v>
      </c>
    </row>
    <row r="1287" customFormat="false" ht="97.5" hidden="false" customHeight="true" outlineLevel="0" collapsed="false">
      <c r="A1287" s="32" t="s">
        <v>597</v>
      </c>
      <c r="B1287" s="33" t="s">
        <v>592</v>
      </c>
      <c r="C1287" s="33" t="s">
        <v>63</v>
      </c>
      <c r="D1287" s="33" t="s">
        <v>598</v>
      </c>
      <c r="E1287" s="33"/>
      <c r="F1287" s="34" t="n">
        <f aca="false">F1288</f>
        <v>0</v>
      </c>
      <c r="G1287" s="35" t="n">
        <f aca="false">G1288</f>
        <v>4950061</v>
      </c>
      <c r="H1287" s="35" t="n">
        <f aca="false">G1287-F1287</f>
        <v>4950061</v>
      </c>
      <c r="I1287" s="35" t="n">
        <f aca="false">I1288</f>
        <v>4950061</v>
      </c>
      <c r="J1287" s="35" t="n">
        <f aca="false">I1287-G1287</f>
        <v>0</v>
      </c>
      <c r="K1287" s="35" t="n">
        <f aca="false">K1288</f>
        <v>0</v>
      </c>
      <c r="L1287" s="35" t="n">
        <f aca="false">K1287-I1287</f>
        <v>-4950061</v>
      </c>
      <c r="M1287" s="36" t="n">
        <v>0</v>
      </c>
      <c r="N1287" s="36" t="n">
        <f aca="false">K1287/I1287*100</f>
        <v>0</v>
      </c>
    </row>
    <row r="1288" customFormat="false" ht="37.5" hidden="false" customHeight="false" outlineLevel="0" collapsed="false">
      <c r="A1288" s="32" t="s">
        <v>599</v>
      </c>
      <c r="B1288" s="33" t="s">
        <v>592</v>
      </c>
      <c r="C1288" s="33" t="s">
        <v>63</v>
      </c>
      <c r="D1288" s="33" t="s">
        <v>600</v>
      </c>
      <c r="E1288" s="33"/>
      <c r="F1288" s="34" t="n">
        <f aca="false">F1289</f>
        <v>0</v>
      </c>
      <c r="G1288" s="35" t="n">
        <f aca="false">G1289</f>
        <v>4950061</v>
      </c>
      <c r="H1288" s="35" t="n">
        <f aca="false">G1288-F1288</f>
        <v>4950061</v>
      </c>
      <c r="I1288" s="35" t="n">
        <f aca="false">I1289</f>
        <v>4950061</v>
      </c>
      <c r="J1288" s="35" t="n">
        <f aca="false">I1288-G1288</f>
        <v>0</v>
      </c>
      <c r="K1288" s="35" t="n">
        <f aca="false">K1289</f>
        <v>0</v>
      </c>
      <c r="L1288" s="35" t="n">
        <f aca="false">K1288-I1288</f>
        <v>-4950061</v>
      </c>
      <c r="M1288" s="36" t="n">
        <v>0</v>
      </c>
      <c r="N1288" s="36" t="n">
        <f aca="false">K1288/I1288*100</f>
        <v>0</v>
      </c>
    </row>
    <row r="1289" customFormat="false" ht="37.5" hidden="false" customHeight="false" outlineLevel="0" collapsed="false">
      <c r="A1289" s="32" t="s">
        <v>40</v>
      </c>
      <c r="B1289" s="33" t="s">
        <v>592</v>
      </c>
      <c r="C1289" s="33" t="s">
        <v>63</v>
      </c>
      <c r="D1289" s="33" t="s">
        <v>600</v>
      </c>
      <c r="E1289" s="33" t="s">
        <v>41</v>
      </c>
      <c r="F1289" s="34" t="n">
        <f aca="false">F1290</f>
        <v>0</v>
      </c>
      <c r="G1289" s="35" t="n">
        <f aca="false">G1290</f>
        <v>4950061</v>
      </c>
      <c r="H1289" s="35" t="n">
        <f aca="false">G1289-F1289</f>
        <v>4950061</v>
      </c>
      <c r="I1289" s="35" t="n">
        <f aca="false">I1290</f>
        <v>4950061</v>
      </c>
      <c r="J1289" s="35" t="n">
        <f aca="false">I1289-G1289</f>
        <v>0</v>
      </c>
      <c r="K1289" s="35" t="n">
        <f aca="false">K1290</f>
        <v>0</v>
      </c>
      <c r="L1289" s="35" t="n">
        <f aca="false">K1289-I1289</f>
        <v>-4950061</v>
      </c>
      <c r="M1289" s="36" t="n">
        <v>0</v>
      </c>
      <c r="N1289" s="36" t="n">
        <f aca="false">K1289/I1289*100</f>
        <v>0</v>
      </c>
    </row>
    <row r="1290" customFormat="false" ht="56.25" hidden="false" customHeight="false" outlineLevel="0" collapsed="false">
      <c r="A1290" s="32" t="s">
        <v>42</v>
      </c>
      <c r="B1290" s="33" t="s">
        <v>592</v>
      </c>
      <c r="C1290" s="33" t="s">
        <v>63</v>
      </c>
      <c r="D1290" s="33" t="s">
        <v>600</v>
      </c>
      <c r="E1290" s="33" t="s">
        <v>43</v>
      </c>
      <c r="F1290" s="34" t="n">
        <f aca="false">F1291</f>
        <v>0</v>
      </c>
      <c r="G1290" s="35" t="n">
        <f aca="false">G1291</f>
        <v>4950061</v>
      </c>
      <c r="H1290" s="35" t="n">
        <f aca="false">G1290-F1290</f>
        <v>4950061</v>
      </c>
      <c r="I1290" s="35" t="n">
        <f aca="false">I1291</f>
        <v>4950061</v>
      </c>
      <c r="J1290" s="35" t="n">
        <f aca="false">I1290-G1290</f>
        <v>0</v>
      </c>
      <c r="K1290" s="35" t="n">
        <f aca="false">K1291</f>
        <v>0</v>
      </c>
      <c r="L1290" s="35" t="n">
        <f aca="false">K1290-I1290</f>
        <v>-4950061</v>
      </c>
      <c r="M1290" s="36" t="n">
        <v>0</v>
      </c>
      <c r="N1290" s="36" t="n">
        <f aca="false">K1290/I1290*100</f>
        <v>0</v>
      </c>
    </row>
    <row r="1291" customFormat="false" ht="56.25" hidden="false" customHeight="false" outlineLevel="0" collapsed="false">
      <c r="A1291" s="32" t="s">
        <v>529</v>
      </c>
      <c r="B1291" s="33" t="s">
        <v>592</v>
      </c>
      <c r="C1291" s="33" t="s">
        <v>63</v>
      </c>
      <c r="D1291" s="33" t="s">
        <v>600</v>
      </c>
      <c r="E1291" s="33" t="s">
        <v>530</v>
      </c>
      <c r="F1291" s="34" t="n">
        <v>0</v>
      </c>
      <c r="G1291" s="35" t="n">
        <v>4950061</v>
      </c>
      <c r="H1291" s="35" t="n">
        <f aca="false">G1291-F1291</f>
        <v>4950061</v>
      </c>
      <c r="I1291" s="35" t="n">
        <v>4950061</v>
      </c>
      <c r="J1291" s="35" t="n">
        <f aca="false">I1291-G1291</f>
        <v>0</v>
      </c>
      <c r="K1291" s="35" t="n">
        <v>0</v>
      </c>
      <c r="L1291" s="35" t="n">
        <f aca="false">K1291-I1291</f>
        <v>-4950061</v>
      </c>
      <c r="M1291" s="36" t="n">
        <v>0</v>
      </c>
      <c r="N1291" s="36" t="n">
        <f aca="false">K1291/I1291*100</f>
        <v>0</v>
      </c>
    </row>
    <row r="1292" customFormat="false" ht="18.75" hidden="false" customHeight="false" outlineLevel="0" collapsed="false">
      <c r="A1292" s="32" t="s">
        <v>22</v>
      </c>
      <c r="B1292" s="33" t="s">
        <v>592</v>
      </c>
      <c r="C1292" s="33" t="s">
        <v>63</v>
      </c>
      <c r="D1292" s="33" t="s">
        <v>23</v>
      </c>
      <c r="E1292" s="33"/>
      <c r="F1292" s="34" t="n">
        <f aca="false">F1293</f>
        <v>0</v>
      </c>
      <c r="G1292" s="35" t="n">
        <f aca="false">G1293</f>
        <v>50000</v>
      </c>
      <c r="H1292" s="35" t="n">
        <f aca="false">G1292-F1292</f>
        <v>50000</v>
      </c>
      <c r="I1292" s="35" t="n">
        <f aca="false">I1293</f>
        <v>50000</v>
      </c>
      <c r="J1292" s="35" t="n">
        <f aca="false">I1292-G1292</f>
        <v>0</v>
      </c>
      <c r="K1292" s="35" t="n">
        <f aca="false">K1293</f>
        <v>0</v>
      </c>
      <c r="L1292" s="35" t="n">
        <f aca="false">K1292-I1292</f>
        <v>-50000</v>
      </c>
      <c r="M1292" s="36" t="n">
        <v>0</v>
      </c>
      <c r="N1292" s="36" t="n">
        <f aca="false">K1292/I1292*100</f>
        <v>0</v>
      </c>
    </row>
    <row r="1293" customFormat="false" ht="56.25" hidden="false" customHeight="false" outlineLevel="0" collapsed="false">
      <c r="A1293" s="32" t="s">
        <v>66</v>
      </c>
      <c r="B1293" s="33" t="s">
        <v>592</v>
      </c>
      <c r="C1293" s="33" t="s">
        <v>63</v>
      </c>
      <c r="D1293" s="33" t="s">
        <v>67</v>
      </c>
      <c r="E1293" s="33"/>
      <c r="F1293" s="34" t="n">
        <f aca="false">F1294</f>
        <v>0</v>
      </c>
      <c r="G1293" s="35" t="n">
        <f aca="false">G1294</f>
        <v>50000</v>
      </c>
      <c r="H1293" s="35" t="n">
        <f aca="false">G1293-F1293</f>
        <v>50000</v>
      </c>
      <c r="I1293" s="35" t="n">
        <f aca="false">I1294</f>
        <v>50000</v>
      </c>
      <c r="J1293" s="35" t="n">
        <f aca="false">I1293-G1293</f>
        <v>0</v>
      </c>
      <c r="K1293" s="35" t="n">
        <f aca="false">K1294</f>
        <v>0</v>
      </c>
      <c r="L1293" s="35" t="n">
        <f aca="false">K1293-I1293</f>
        <v>-50000</v>
      </c>
      <c r="M1293" s="36" t="n">
        <v>0</v>
      </c>
      <c r="N1293" s="36" t="n">
        <f aca="false">K1293/I1293*100</f>
        <v>0</v>
      </c>
    </row>
    <row r="1294" customFormat="false" ht="37.5" hidden="false" customHeight="false" outlineLevel="0" collapsed="false">
      <c r="A1294" s="32" t="s">
        <v>68</v>
      </c>
      <c r="B1294" s="33" t="s">
        <v>592</v>
      </c>
      <c r="C1294" s="33" t="s">
        <v>63</v>
      </c>
      <c r="D1294" s="33" t="s">
        <v>69</v>
      </c>
      <c r="E1294" s="33"/>
      <c r="F1294" s="34" t="n">
        <f aca="false">F1295</f>
        <v>0</v>
      </c>
      <c r="G1294" s="35" t="n">
        <f aca="false">G1295</f>
        <v>50000</v>
      </c>
      <c r="H1294" s="35" t="n">
        <f aca="false">G1294-F1294</f>
        <v>50000</v>
      </c>
      <c r="I1294" s="35" t="n">
        <f aca="false">I1295</f>
        <v>50000</v>
      </c>
      <c r="J1294" s="35" t="n">
        <f aca="false">I1294-G1294</f>
        <v>0</v>
      </c>
      <c r="K1294" s="35" t="n">
        <f aca="false">K1295</f>
        <v>0</v>
      </c>
      <c r="L1294" s="35" t="n">
        <f aca="false">K1294-I1294</f>
        <v>-50000</v>
      </c>
      <c r="M1294" s="36" t="n">
        <v>0</v>
      </c>
      <c r="N1294" s="36" t="n">
        <f aca="false">K1294/I1294*100</f>
        <v>0</v>
      </c>
    </row>
    <row r="1295" customFormat="false" ht="18.75" hidden="false" customHeight="false" outlineLevel="0" collapsed="false">
      <c r="A1295" s="32" t="s">
        <v>46</v>
      </c>
      <c r="B1295" s="33" t="s">
        <v>592</v>
      </c>
      <c r="C1295" s="33" t="s">
        <v>63</v>
      </c>
      <c r="D1295" s="33" t="s">
        <v>69</v>
      </c>
      <c r="E1295" s="33" t="s">
        <v>47</v>
      </c>
      <c r="F1295" s="34" t="n">
        <f aca="false">F1296</f>
        <v>0</v>
      </c>
      <c r="G1295" s="35" t="n">
        <f aca="false">G1296</f>
        <v>50000</v>
      </c>
      <c r="H1295" s="35" t="n">
        <f aca="false">G1295-F1295</f>
        <v>50000</v>
      </c>
      <c r="I1295" s="35" t="n">
        <f aca="false">I1296</f>
        <v>50000</v>
      </c>
      <c r="J1295" s="35" t="n">
        <f aca="false">I1295-G1295</f>
        <v>0</v>
      </c>
      <c r="K1295" s="35" t="n">
        <f aca="false">K1296</f>
        <v>0</v>
      </c>
      <c r="L1295" s="35" t="n">
        <f aca="false">K1295-I1295</f>
        <v>-50000</v>
      </c>
      <c r="M1295" s="36" t="n">
        <v>0</v>
      </c>
      <c r="N1295" s="36" t="n">
        <f aca="false">K1295/I1295*100</f>
        <v>0</v>
      </c>
    </row>
    <row r="1296" customFormat="false" ht="18.75" hidden="false" customHeight="false" outlineLevel="0" collapsed="false">
      <c r="A1296" s="32" t="s">
        <v>48</v>
      </c>
      <c r="B1296" s="33" t="s">
        <v>592</v>
      </c>
      <c r="C1296" s="33" t="s">
        <v>63</v>
      </c>
      <c r="D1296" s="33" t="s">
        <v>69</v>
      </c>
      <c r="E1296" s="33" t="s">
        <v>49</v>
      </c>
      <c r="F1296" s="34" t="n">
        <f aca="false">F1297</f>
        <v>0</v>
      </c>
      <c r="G1296" s="35" t="n">
        <f aca="false">G1297</f>
        <v>50000</v>
      </c>
      <c r="H1296" s="35" t="n">
        <f aca="false">G1296-F1296</f>
        <v>50000</v>
      </c>
      <c r="I1296" s="35" t="n">
        <f aca="false">I1297</f>
        <v>50000</v>
      </c>
      <c r="J1296" s="35" t="n">
        <f aca="false">I1296-G1296</f>
        <v>0</v>
      </c>
      <c r="K1296" s="35" t="n">
        <f aca="false">K1297</f>
        <v>0</v>
      </c>
      <c r="L1296" s="35" t="n">
        <f aca="false">K1296-I1296</f>
        <v>-50000</v>
      </c>
      <c r="M1296" s="36" t="n">
        <v>0</v>
      </c>
      <c r="N1296" s="36" t="n">
        <f aca="false">K1296/I1296*100</f>
        <v>0</v>
      </c>
    </row>
    <row r="1297" customFormat="false" ht="18.75" hidden="false" customHeight="false" outlineLevel="0" collapsed="false">
      <c r="A1297" s="32" t="s">
        <v>58</v>
      </c>
      <c r="B1297" s="33" t="s">
        <v>592</v>
      </c>
      <c r="C1297" s="33" t="s">
        <v>63</v>
      </c>
      <c r="D1297" s="33" t="s">
        <v>69</v>
      </c>
      <c r="E1297" s="33" t="s">
        <v>59</v>
      </c>
      <c r="F1297" s="34" t="n">
        <v>0</v>
      </c>
      <c r="G1297" s="35" t="n">
        <v>50000</v>
      </c>
      <c r="H1297" s="35" t="n">
        <f aca="false">G1297-F1297</f>
        <v>50000</v>
      </c>
      <c r="I1297" s="35" t="n">
        <v>50000</v>
      </c>
      <c r="J1297" s="35" t="n">
        <f aca="false">I1297-G1297</f>
        <v>0</v>
      </c>
      <c r="K1297" s="35" t="n">
        <v>0</v>
      </c>
      <c r="L1297" s="35" t="n">
        <f aca="false">K1297-I1297</f>
        <v>-50000</v>
      </c>
      <c r="M1297" s="36" t="n">
        <v>0</v>
      </c>
      <c r="N1297" s="36" t="n">
        <f aca="false">K1297/I1297*100</f>
        <v>0</v>
      </c>
    </row>
    <row r="1298" customFormat="false" ht="18.75" hidden="false" customHeight="false" outlineLevel="0" collapsed="false">
      <c r="A1298" s="32" t="s">
        <v>74</v>
      </c>
      <c r="B1298" s="33" t="s">
        <v>592</v>
      </c>
      <c r="C1298" s="33" t="s">
        <v>75</v>
      </c>
      <c r="D1298" s="33"/>
      <c r="E1298" s="33"/>
      <c r="F1298" s="34" t="n">
        <f aca="false">F1310+F1318+F1299</f>
        <v>63150555</v>
      </c>
      <c r="G1298" s="35" t="n">
        <f aca="false">G1310+G1318+G1299</f>
        <v>122816446</v>
      </c>
      <c r="H1298" s="35" t="n">
        <f aca="false">G1298-F1298</f>
        <v>59665891</v>
      </c>
      <c r="I1298" s="35" t="n">
        <f aca="false">I1310+I1318+I1299</f>
        <v>122816446</v>
      </c>
      <c r="J1298" s="35" t="n">
        <f aca="false">I1298-G1298</f>
        <v>0</v>
      </c>
      <c r="K1298" s="35" t="n">
        <f aca="false">K1310+K1318+K1299</f>
        <v>13232257.08</v>
      </c>
      <c r="L1298" s="35" t="n">
        <f aca="false">K1298-I1298</f>
        <v>-109584188.92</v>
      </c>
      <c r="M1298" s="36" t="n">
        <f aca="false">K1298/F1298*100</f>
        <v>20.9535087696379</v>
      </c>
      <c r="N1298" s="36" t="n">
        <f aca="false">K1298/I1298*100</f>
        <v>10.774010737943</v>
      </c>
    </row>
    <row r="1299" customFormat="false" ht="18.75" hidden="false" customHeight="false" outlineLevel="0" collapsed="false">
      <c r="A1299" s="32" t="s">
        <v>601</v>
      </c>
      <c r="B1299" s="33" t="s">
        <v>592</v>
      </c>
      <c r="C1299" s="33" t="s">
        <v>602</v>
      </c>
      <c r="D1299" s="33"/>
      <c r="E1299" s="33"/>
      <c r="F1299" s="34" t="n">
        <f aca="false">F1300</f>
        <v>0</v>
      </c>
      <c r="G1299" s="35" t="n">
        <f aca="false">G1300</f>
        <v>50725741</v>
      </c>
      <c r="H1299" s="35" t="n">
        <f aca="false">G1299-F1299</f>
        <v>50725741</v>
      </c>
      <c r="I1299" s="35" t="n">
        <f aca="false">I1300</f>
        <v>50725741</v>
      </c>
      <c r="J1299" s="35" t="n">
        <f aca="false">I1299-G1299</f>
        <v>0</v>
      </c>
      <c r="K1299" s="35" t="n">
        <f aca="false">K1300</f>
        <v>6010892.49</v>
      </c>
      <c r="L1299" s="35" t="n">
        <f aca="false">K1299-I1299</f>
        <v>-44714848.51</v>
      </c>
      <c r="M1299" s="36" t="n">
        <v>0</v>
      </c>
      <c r="N1299" s="36" t="n">
        <f aca="false">K1299/I1299*100</f>
        <v>11.8497874481518</v>
      </c>
    </row>
    <row r="1300" customFormat="false" ht="37.5" hidden="false" customHeight="false" outlineLevel="0" collapsed="false">
      <c r="A1300" s="32" t="s">
        <v>603</v>
      </c>
      <c r="B1300" s="33" t="s">
        <v>592</v>
      </c>
      <c r="C1300" s="33" t="s">
        <v>602</v>
      </c>
      <c r="D1300" s="33" t="s">
        <v>604</v>
      </c>
      <c r="E1300" s="33"/>
      <c r="F1300" s="34" t="n">
        <f aca="false">F1301</f>
        <v>0</v>
      </c>
      <c r="G1300" s="35" t="n">
        <f aca="false">G1301</f>
        <v>50725741</v>
      </c>
      <c r="H1300" s="35" t="n">
        <f aca="false">G1300-F1300</f>
        <v>50725741</v>
      </c>
      <c r="I1300" s="35" t="n">
        <f aca="false">I1301</f>
        <v>50725741</v>
      </c>
      <c r="J1300" s="35" t="n">
        <f aca="false">I1300-G1300</f>
        <v>0</v>
      </c>
      <c r="K1300" s="35" t="n">
        <f aca="false">K1301</f>
        <v>6010892.49</v>
      </c>
      <c r="L1300" s="35" t="n">
        <f aca="false">K1300-I1300</f>
        <v>-44714848.51</v>
      </c>
      <c r="M1300" s="36" t="n">
        <v>0</v>
      </c>
      <c r="N1300" s="36" t="n">
        <f aca="false">K1300/I1300*100</f>
        <v>11.8497874481518</v>
      </c>
    </row>
    <row r="1301" customFormat="false" ht="18.75" hidden="false" customHeight="false" outlineLevel="0" collapsed="false">
      <c r="A1301" s="32" t="s">
        <v>605</v>
      </c>
      <c r="B1301" s="33" t="s">
        <v>592</v>
      </c>
      <c r="C1301" s="33" t="s">
        <v>602</v>
      </c>
      <c r="D1301" s="33" t="s">
        <v>606</v>
      </c>
      <c r="E1301" s="33"/>
      <c r="F1301" s="34" t="n">
        <f aca="false">F1302</f>
        <v>0</v>
      </c>
      <c r="G1301" s="35" t="n">
        <f aca="false">G1302</f>
        <v>50725741</v>
      </c>
      <c r="H1301" s="35" t="n">
        <f aca="false">G1301-F1301</f>
        <v>50725741</v>
      </c>
      <c r="I1301" s="35" t="n">
        <f aca="false">I1302</f>
        <v>50725741</v>
      </c>
      <c r="J1301" s="35" t="n">
        <f aca="false">I1301-G1301</f>
        <v>0</v>
      </c>
      <c r="K1301" s="35" t="n">
        <f aca="false">K1302</f>
        <v>6010892.49</v>
      </c>
      <c r="L1301" s="35" t="n">
        <f aca="false">K1301-I1301</f>
        <v>-44714848.51</v>
      </c>
      <c r="M1301" s="36" t="n">
        <v>0</v>
      </c>
      <c r="N1301" s="36" t="n">
        <f aca="false">K1301/I1301*100</f>
        <v>11.8497874481518</v>
      </c>
    </row>
    <row r="1302" customFormat="false" ht="75" hidden="false" customHeight="false" outlineLevel="0" collapsed="false">
      <c r="A1302" s="32" t="s">
        <v>607</v>
      </c>
      <c r="B1302" s="33" t="s">
        <v>592</v>
      </c>
      <c r="C1302" s="33" t="s">
        <v>602</v>
      </c>
      <c r="D1302" s="33" t="s">
        <v>608</v>
      </c>
      <c r="E1302" s="33"/>
      <c r="F1302" s="34" t="n">
        <f aca="false">F1303</f>
        <v>0</v>
      </c>
      <c r="G1302" s="35" t="n">
        <f aca="false">G1303</f>
        <v>50725741</v>
      </c>
      <c r="H1302" s="35" t="n">
        <f aca="false">G1302-F1302</f>
        <v>50725741</v>
      </c>
      <c r="I1302" s="35" t="n">
        <f aca="false">I1303</f>
        <v>50725741</v>
      </c>
      <c r="J1302" s="35" t="n">
        <f aca="false">I1302-G1302</f>
        <v>0</v>
      </c>
      <c r="K1302" s="35" t="n">
        <f aca="false">K1303</f>
        <v>6010892.49</v>
      </c>
      <c r="L1302" s="35" t="n">
        <f aca="false">K1302-I1302</f>
        <v>-44714848.51</v>
      </c>
      <c r="M1302" s="36" t="n">
        <v>0</v>
      </c>
      <c r="N1302" s="36" t="n">
        <f aca="false">K1302/I1302*100</f>
        <v>11.8497874481518</v>
      </c>
    </row>
    <row r="1303" customFormat="false" ht="37.5" hidden="false" customHeight="false" outlineLevel="0" collapsed="false">
      <c r="A1303" s="32" t="s">
        <v>609</v>
      </c>
      <c r="B1303" s="33" t="s">
        <v>592</v>
      </c>
      <c r="C1303" s="33" t="s">
        <v>602</v>
      </c>
      <c r="D1303" s="33" t="s">
        <v>610</v>
      </c>
      <c r="E1303" s="33"/>
      <c r="F1303" s="34" t="n">
        <f aca="false">F1304+F1307</f>
        <v>0</v>
      </c>
      <c r="G1303" s="35" t="n">
        <f aca="false">G1304+G1307</f>
        <v>50725741</v>
      </c>
      <c r="H1303" s="35" t="n">
        <f aca="false">G1303-F1303</f>
        <v>50725741</v>
      </c>
      <c r="I1303" s="35" t="n">
        <f aca="false">I1304+I1307</f>
        <v>50725741</v>
      </c>
      <c r="J1303" s="35" t="n">
        <f aca="false">I1303-G1303</f>
        <v>0</v>
      </c>
      <c r="K1303" s="35" t="n">
        <f aca="false">K1304+K1307</f>
        <v>6010892.49</v>
      </c>
      <c r="L1303" s="35" t="n">
        <f aca="false">K1303-I1303</f>
        <v>-44714848.51</v>
      </c>
      <c r="M1303" s="36" t="n">
        <v>0</v>
      </c>
      <c r="N1303" s="36" t="n">
        <f aca="false">K1303/I1303*100</f>
        <v>11.8497874481518</v>
      </c>
    </row>
    <row r="1304" customFormat="false" ht="37.5" hidden="false" customHeight="false" outlineLevel="0" collapsed="false">
      <c r="A1304" s="32" t="s">
        <v>40</v>
      </c>
      <c r="B1304" s="33" t="s">
        <v>592</v>
      </c>
      <c r="C1304" s="33" t="s">
        <v>602</v>
      </c>
      <c r="D1304" s="33" t="s">
        <v>610</v>
      </c>
      <c r="E1304" s="33" t="s">
        <v>41</v>
      </c>
      <c r="F1304" s="34" t="n">
        <f aca="false">F1305</f>
        <v>0</v>
      </c>
      <c r="G1304" s="35" t="n">
        <f aca="false">G1305</f>
        <v>1100</v>
      </c>
      <c r="H1304" s="35" t="n">
        <f aca="false">G1304-F1304</f>
        <v>1100</v>
      </c>
      <c r="I1304" s="35" t="n">
        <f aca="false">I1305</f>
        <v>1100</v>
      </c>
      <c r="J1304" s="35" t="n">
        <f aca="false">I1304-G1304</f>
        <v>0</v>
      </c>
      <c r="K1304" s="35" t="n">
        <f aca="false">K1305</f>
        <v>1100</v>
      </c>
      <c r="L1304" s="35" t="n">
        <f aca="false">K1304-I1304</f>
        <v>0</v>
      </c>
      <c r="M1304" s="36" t="n">
        <v>0</v>
      </c>
      <c r="N1304" s="36" t="n">
        <f aca="false">K1304/I1304*100</f>
        <v>100</v>
      </c>
    </row>
    <row r="1305" customFormat="false" ht="56.25" hidden="false" customHeight="false" outlineLevel="0" collapsed="false">
      <c r="A1305" s="32" t="s">
        <v>42</v>
      </c>
      <c r="B1305" s="33" t="s">
        <v>592</v>
      </c>
      <c r="C1305" s="33" t="s">
        <v>602</v>
      </c>
      <c r="D1305" s="33" t="s">
        <v>610</v>
      </c>
      <c r="E1305" s="33" t="s">
        <v>43</v>
      </c>
      <c r="F1305" s="34" t="n">
        <f aca="false">F1306</f>
        <v>0</v>
      </c>
      <c r="G1305" s="35" t="n">
        <f aca="false">G1306</f>
        <v>1100</v>
      </c>
      <c r="H1305" s="35" t="n">
        <f aca="false">G1305-F1305</f>
        <v>1100</v>
      </c>
      <c r="I1305" s="35" t="n">
        <f aca="false">I1306</f>
        <v>1100</v>
      </c>
      <c r="J1305" s="35" t="n">
        <f aca="false">I1305-G1305</f>
        <v>0</v>
      </c>
      <c r="K1305" s="35" t="n">
        <f aca="false">K1306</f>
        <v>1100</v>
      </c>
      <c r="L1305" s="35" t="n">
        <f aca="false">K1305-I1305</f>
        <v>0</v>
      </c>
      <c r="M1305" s="36" t="n">
        <v>0</v>
      </c>
      <c r="N1305" s="36" t="n">
        <f aca="false">K1305/I1305*100</f>
        <v>100</v>
      </c>
    </row>
    <row r="1306" customFormat="false" ht="18.75" hidden="false" customHeight="false" outlineLevel="0" collapsed="false">
      <c r="A1306" s="32" t="s">
        <v>44</v>
      </c>
      <c r="B1306" s="33" t="s">
        <v>592</v>
      </c>
      <c r="C1306" s="33" t="s">
        <v>602</v>
      </c>
      <c r="D1306" s="33" t="s">
        <v>610</v>
      </c>
      <c r="E1306" s="33" t="s">
        <v>45</v>
      </c>
      <c r="F1306" s="34" t="n">
        <v>0</v>
      </c>
      <c r="G1306" s="35" t="n">
        <v>1100</v>
      </c>
      <c r="H1306" s="35" t="n">
        <f aca="false">G1306-F1306</f>
        <v>1100</v>
      </c>
      <c r="I1306" s="35" t="n">
        <v>1100</v>
      </c>
      <c r="J1306" s="35" t="n">
        <f aca="false">I1306-G1306</f>
        <v>0</v>
      </c>
      <c r="K1306" s="35" t="n">
        <v>1100</v>
      </c>
      <c r="L1306" s="35" t="n">
        <f aca="false">K1306-I1306</f>
        <v>0</v>
      </c>
      <c r="M1306" s="36" t="n">
        <v>0</v>
      </c>
      <c r="N1306" s="36" t="n">
        <f aca="false">K1306/I1306*100</f>
        <v>100</v>
      </c>
    </row>
    <row r="1307" customFormat="false" ht="37.5" hidden="false" customHeight="false" outlineLevel="0" collapsed="false">
      <c r="A1307" s="32" t="s">
        <v>303</v>
      </c>
      <c r="B1307" s="33" t="s">
        <v>592</v>
      </c>
      <c r="C1307" s="33" t="s">
        <v>602</v>
      </c>
      <c r="D1307" s="33" t="s">
        <v>610</v>
      </c>
      <c r="E1307" s="33" t="s">
        <v>304</v>
      </c>
      <c r="F1307" s="34" t="n">
        <f aca="false">F1308</f>
        <v>0</v>
      </c>
      <c r="G1307" s="35" t="n">
        <f aca="false">G1308</f>
        <v>50724641</v>
      </c>
      <c r="H1307" s="35" t="n">
        <f aca="false">G1307-F1307</f>
        <v>50724641</v>
      </c>
      <c r="I1307" s="35" t="n">
        <f aca="false">I1308</f>
        <v>50724641</v>
      </c>
      <c r="J1307" s="35" t="n">
        <f aca="false">I1307-G1307</f>
        <v>0</v>
      </c>
      <c r="K1307" s="35" t="n">
        <f aca="false">K1308</f>
        <v>6009792.49</v>
      </c>
      <c r="L1307" s="35" t="n">
        <f aca="false">K1307-I1307</f>
        <v>-44714848.51</v>
      </c>
      <c r="M1307" s="36" t="n">
        <v>0</v>
      </c>
      <c r="N1307" s="36" t="n">
        <f aca="false">K1307/I1307*100</f>
        <v>11.8478758479533</v>
      </c>
    </row>
    <row r="1308" customFormat="false" ht="18.75" hidden="false" customHeight="false" outlineLevel="0" collapsed="false">
      <c r="A1308" s="32" t="s">
        <v>305</v>
      </c>
      <c r="B1308" s="33" t="s">
        <v>592</v>
      </c>
      <c r="C1308" s="33" t="s">
        <v>602</v>
      </c>
      <c r="D1308" s="33" t="s">
        <v>610</v>
      </c>
      <c r="E1308" s="33" t="s">
        <v>306</v>
      </c>
      <c r="F1308" s="34" t="n">
        <f aca="false">F1309</f>
        <v>0</v>
      </c>
      <c r="G1308" s="35" t="n">
        <f aca="false">G1309</f>
        <v>50724641</v>
      </c>
      <c r="H1308" s="35" t="n">
        <f aca="false">G1308-F1308</f>
        <v>50724641</v>
      </c>
      <c r="I1308" s="35" t="n">
        <f aca="false">I1309</f>
        <v>50724641</v>
      </c>
      <c r="J1308" s="35" t="n">
        <f aca="false">I1308-G1308</f>
        <v>0</v>
      </c>
      <c r="K1308" s="35" t="n">
        <f aca="false">K1309</f>
        <v>6009792.49</v>
      </c>
      <c r="L1308" s="35" t="n">
        <f aca="false">K1308-I1308</f>
        <v>-44714848.51</v>
      </c>
      <c r="M1308" s="36" t="n">
        <v>0</v>
      </c>
      <c r="N1308" s="36" t="n">
        <f aca="false">K1308/I1308*100</f>
        <v>11.8478758479533</v>
      </c>
    </row>
    <row r="1309" customFormat="false" ht="56.25" hidden="false" customHeight="false" outlineLevel="0" collapsed="false">
      <c r="A1309" s="32" t="s">
        <v>611</v>
      </c>
      <c r="B1309" s="33" t="s">
        <v>592</v>
      </c>
      <c r="C1309" s="33" t="s">
        <v>602</v>
      </c>
      <c r="D1309" s="33" t="s">
        <v>610</v>
      </c>
      <c r="E1309" s="33" t="s">
        <v>612</v>
      </c>
      <c r="F1309" s="34" t="n">
        <v>0</v>
      </c>
      <c r="G1309" s="35" t="n">
        <v>50724641</v>
      </c>
      <c r="H1309" s="35" t="n">
        <f aca="false">G1309-F1309</f>
        <v>50724641</v>
      </c>
      <c r="I1309" s="35" t="n">
        <v>50724641</v>
      </c>
      <c r="J1309" s="35" t="n">
        <f aca="false">I1309-G1309</f>
        <v>0</v>
      </c>
      <c r="K1309" s="35" t="n">
        <v>6009792.49</v>
      </c>
      <c r="L1309" s="35" t="n">
        <f aca="false">K1309-I1309</f>
        <v>-44714848.51</v>
      </c>
      <c r="M1309" s="36" t="n">
        <v>0</v>
      </c>
      <c r="N1309" s="36" t="n">
        <f aca="false">K1309/I1309*100</f>
        <v>11.8478758479533</v>
      </c>
    </row>
    <row r="1310" customFormat="false" ht="18.75" hidden="false" customHeight="false" outlineLevel="0" collapsed="false">
      <c r="A1310" s="32" t="s">
        <v>76</v>
      </c>
      <c r="B1310" s="33" t="s">
        <v>592</v>
      </c>
      <c r="C1310" s="33" t="s">
        <v>77</v>
      </c>
      <c r="D1310" s="33"/>
      <c r="E1310" s="33"/>
      <c r="F1310" s="34" t="n">
        <f aca="false">F1311</f>
        <v>1185300</v>
      </c>
      <c r="G1310" s="35" t="n">
        <f aca="false">G1311</f>
        <v>2925161</v>
      </c>
      <c r="H1310" s="35" t="n">
        <f aca="false">G1310-F1310</f>
        <v>1739861</v>
      </c>
      <c r="I1310" s="35" t="n">
        <f aca="false">I1311</f>
        <v>2925161</v>
      </c>
      <c r="J1310" s="35" t="n">
        <f aca="false">I1310-G1310</f>
        <v>0</v>
      </c>
      <c r="K1310" s="35" t="n">
        <f aca="false">K1311</f>
        <v>178746.16</v>
      </c>
      <c r="L1310" s="35" t="n">
        <f aca="false">K1310-I1310</f>
        <v>-2746414.84</v>
      </c>
      <c r="M1310" s="36" t="n">
        <f aca="false">K1310/F1310*100</f>
        <v>15.0802463511347</v>
      </c>
      <c r="N1310" s="36" t="n">
        <f aca="false">K1310/I1310*100</f>
        <v>6.11064348252968</v>
      </c>
    </row>
    <row r="1311" customFormat="false" ht="37.5" hidden="false" customHeight="false" outlineLevel="0" collapsed="false">
      <c r="A1311" s="32" t="s">
        <v>295</v>
      </c>
      <c r="B1311" s="33" t="s">
        <v>592</v>
      </c>
      <c r="C1311" s="33" t="s">
        <v>77</v>
      </c>
      <c r="D1311" s="33" t="s">
        <v>296</v>
      </c>
      <c r="E1311" s="33"/>
      <c r="F1311" s="34" t="n">
        <f aca="false">F1312</f>
        <v>1185300</v>
      </c>
      <c r="G1311" s="35" t="n">
        <f aca="false">G1312</f>
        <v>2925161</v>
      </c>
      <c r="H1311" s="35" t="n">
        <f aca="false">G1311-F1311</f>
        <v>1739861</v>
      </c>
      <c r="I1311" s="35" t="n">
        <f aca="false">I1312</f>
        <v>2925161</v>
      </c>
      <c r="J1311" s="35" t="n">
        <f aca="false">I1311-G1311</f>
        <v>0</v>
      </c>
      <c r="K1311" s="35" t="n">
        <f aca="false">K1312</f>
        <v>178746.16</v>
      </c>
      <c r="L1311" s="35" t="n">
        <f aca="false">K1311-I1311</f>
        <v>-2746414.84</v>
      </c>
      <c r="M1311" s="36" t="n">
        <f aca="false">K1311/F1311*100</f>
        <v>15.0802463511347</v>
      </c>
      <c r="N1311" s="36" t="n">
        <f aca="false">K1311/I1311*100</f>
        <v>6.11064348252968</v>
      </c>
    </row>
    <row r="1312" customFormat="false" ht="37.5" hidden="false" customHeight="false" outlineLevel="0" collapsed="false">
      <c r="A1312" s="32" t="s">
        <v>593</v>
      </c>
      <c r="B1312" s="33" t="s">
        <v>592</v>
      </c>
      <c r="C1312" s="33" t="s">
        <v>77</v>
      </c>
      <c r="D1312" s="33" t="s">
        <v>594</v>
      </c>
      <c r="E1312" s="33"/>
      <c r="F1312" s="34" t="n">
        <f aca="false">F1313</f>
        <v>1185300</v>
      </c>
      <c r="G1312" s="35" t="n">
        <f aca="false">G1313</f>
        <v>2925161</v>
      </c>
      <c r="H1312" s="35" t="n">
        <f aca="false">G1312-F1312</f>
        <v>1739861</v>
      </c>
      <c r="I1312" s="35" t="n">
        <f aca="false">I1313</f>
        <v>2925161</v>
      </c>
      <c r="J1312" s="35" t="n">
        <f aca="false">I1312-G1312</f>
        <v>0</v>
      </c>
      <c r="K1312" s="35" t="n">
        <f aca="false">K1313</f>
        <v>178746.16</v>
      </c>
      <c r="L1312" s="35" t="n">
        <f aca="false">K1312-I1312</f>
        <v>-2746414.84</v>
      </c>
      <c r="M1312" s="36" t="n">
        <f aca="false">K1312/F1312*100</f>
        <v>15.0802463511347</v>
      </c>
      <c r="N1312" s="36" t="n">
        <f aca="false">K1312/I1312*100</f>
        <v>6.11064348252968</v>
      </c>
    </row>
    <row r="1313" customFormat="false" ht="37.5" hidden="false" customHeight="false" outlineLevel="0" collapsed="false">
      <c r="A1313" s="32" t="s">
        <v>538</v>
      </c>
      <c r="B1313" s="33" t="s">
        <v>592</v>
      </c>
      <c r="C1313" s="33" t="s">
        <v>77</v>
      </c>
      <c r="D1313" s="33" t="s">
        <v>595</v>
      </c>
      <c r="E1313" s="33"/>
      <c r="F1313" s="34" t="n">
        <f aca="false">F1314</f>
        <v>1185300</v>
      </c>
      <c r="G1313" s="35" t="n">
        <f aca="false">G1314</f>
        <v>2925161</v>
      </c>
      <c r="H1313" s="35" t="n">
        <f aca="false">G1313-F1313</f>
        <v>1739861</v>
      </c>
      <c r="I1313" s="35" t="n">
        <f aca="false">I1314</f>
        <v>2925161</v>
      </c>
      <c r="J1313" s="35" t="n">
        <f aca="false">I1313-G1313</f>
        <v>0</v>
      </c>
      <c r="K1313" s="35" t="n">
        <f aca="false">K1314</f>
        <v>178746.16</v>
      </c>
      <c r="L1313" s="35" t="n">
        <f aca="false">K1313-I1313</f>
        <v>-2746414.84</v>
      </c>
      <c r="M1313" s="36" t="n">
        <f aca="false">K1313/F1313*100</f>
        <v>15.0802463511347</v>
      </c>
      <c r="N1313" s="36" t="n">
        <f aca="false">K1313/I1313*100</f>
        <v>6.11064348252968</v>
      </c>
    </row>
    <row r="1314" customFormat="false" ht="37.5" hidden="false" customHeight="false" outlineLevel="0" collapsed="false">
      <c r="A1314" s="32" t="s">
        <v>64</v>
      </c>
      <c r="B1314" s="33" t="s">
        <v>592</v>
      </c>
      <c r="C1314" s="33" t="s">
        <v>77</v>
      </c>
      <c r="D1314" s="33" t="s">
        <v>613</v>
      </c>
      <c r="E1314" s="33"/>
      <c r="F1314" s="34" t="n">
        <f aca="false">F1315</f>
        <v>1185300</v>
      </c>
      <c r="G1314" s="35" t="n">
        <f aca="false">G1315</f>
        <v>2925161</v>
      </c>
      <c r="H1314" s="35" t="n">
        <f aca="false">G1314-F1314</f>
        <v>1739861</v>
      </c>
      <c r="I1314" s="35" t="n">
        <f aca="false">I1315</f>
        <v>2925161</v>
      </c>
      <c r="J1314" s="35" t="n">
        <f aca="false">I1314-G1314</f>
        <v>0</v>
      </c>
      <c r="K1314" s="35" t="n">
        <f aca="false">K1315</f>
        <v>178746.16</v>
      </c>
      <c r="L1314" s="35" t="n">
        <f aca="false">K1314-I1314</f>
        <v>-2746414.84</v>
      </c>
      <c r="M1314" s="36" t="n">
        <f aca="false">K1314/F1314*100</f>
        <v>15.0802463511347</v>
      </c>
      <c r="N1314" s="36" t="n">
        <f aca="false">K1314/I1314*100</f>
        <v>6.11064348252968</v>
      </c>
    </row>
    <row r="1315" customFormat="false" ht="37.5" hidden="false" customHeight="false" outlineLevel="0" collapsed="false">
      <c r="A1315" s="32" t="s">
        <v>40</v>
      </c>
      <c r="B1315" s="33" t="s">
        <v>592</v>
      </c>
      <c r="C1315" s="33" t="s">
        <v>77</v>
      </c>
      <c r="D1315" s="33" t="s">
        <v>613</v>
      </c>
      <c r="E1315" s="33" t="s">
        <v>41</v>
      </c>
      <c r="F1315" s="34" t="n">
        <f aca="false">F1316</f>
        <v>1185300</v>
      </c>
      <c r="G1315" s="35" t="n">
        <f aca="false">G1316</f>
        <v>2925161</v>
      </c>
      <c r="H1315" s="35" t="n">
        <f aca="false">G1315-F1315</f>
        <v>1739861</v>
      </c>
      <c r="I1315" s="35" t="n">
        <f aca="false">I1316</f>
        <v>2925161</v>
      </c>
      <c r="J1315" s="35" t="n">
        <f aca="false">I1315-G1315</f>
        <v>0</v>
      </c>
      <c r="K1315" s="35" t="n">
        <f aca="false">K1316</f>
        <v>178746.16</v>
      </c>
      <c r="L1315" s="35" t="n">
        <f aca="false">K1315-I1315</f>
        <v>-2746414.84</v>
      </c>
      <c r="M1315" s="36" t="n">
        <f aca="false">K1315/F1315*100</f>
        <v>15.0802463511347</v>
      </c>
      <c r="N1315" s="36" t="n">
        <f aca="false">K1315/I1315*100</f>
        <v>6.11064348252968</v>
      </c>
    </row>
    <row r="1316" customFormat="false" ht="56.25" hidden="false" customHeight="false" outlineLevel="0" collapsed="false">
      <c r="A1316" s="32" t="s">
        <v>42</v>
      </c>
      <c r="B1316" s="33" t="s">
        <v>592</v>
      </c>
      <c r="C1316" s="33" t="s">
        <v>77</v>
      </c>
      <c r="D1316" s="33" t="s">
        <v>613</v>
      </c>
      <c r="E1316" s="33" t="s">
        <v>43</v>
      </c>
      <c r="F1316" s="34" t="n">
        <f aca="false">F1317</f>
        <v>1185300</v>
      </c>
      <c r="G1316" s="35" t="n">
        <f aca="false">G1317</f>
        <v>2925161</v>
      </c>
      <c r="H1316" s="35" t="n">
        <f aca="false">G1316-F1316</f>
        <v>1739861</v>
      </c>
      <c r="I1316" s="35" t="n">
        <f aca="false">I1317</f>
        <v>2925161</v>
      </c>
      <c r="J1316" s="35" t="n">
        <f aca="false">I1316-G1316</f>
        <v>0</v>
      </c>
      <c r="K1316" s="35" t="n">
        <f aca="false">K1317</f>
        <v>178746.16</v>
      </c>
      <c r="L1316" s="35" t="n">
        <f aca="false">K1316-I1316</f>
        <v>-2746414.84</v>
      </c>
      <c r="M1316" s="36" t="n">
        <f aca="false">K1316/F1316*100</f>
        <v>15.0802463511347</v>
      </c>
      <c r="N1316" s="36" t="n">
        <f aca="false">K1316/I1316*100</f>
        <v>6.11064348252968</v>
      </c>
    </row>
    <row r="1317" customFormat="false" ht="18.75" hidden="false" customHeight="false" outlineLevel="0" collapsed="false">
      <c r="A1317" s="32" t="s">
        <v>44</v>
      </c>
      <c r="B1317" s="33" t="s">
        <v>592</v>
      </c>
      <c r="C1317" s="33" t="s">
        <v>77</v>
      </c>
      <c r="D1317" s="33" t="s">
        <v>613</v>
      </c>
      <c r="E1317" s="33" t="s">
        <v>45</v>
      </c>
      <c r="F1317" s="34" t="n">
        <v>1185300</v>
      </c>
      <c r="G1317" s="35" t="n">
        <v>2925161</v>
      </c>
      <c r="H1317" s="35" t="n">
        <f aca="false">G1317-F1317</f>
        <v>1739861</v>
      </c>
      <c r="I1317" s="35" t="n">
        <v>2925161</v>
      </c>
      <c r="J1317" s="35" t="n">
        <f aca="false">I1317-G1317</f>
        <v>0</v>
      </c>
      <c r="K1317" s="35" t="n">
        <v>178746.16</v>
      </c>
      <c r="L1317" s="35" t="n">
        <f aca="false">K1317-I1317</f>
        <v>-2746414.84</v>
      </c>
      <c r="M1317" s="36" t="n">
        <f aca="false">K1317/F1317*100</f>
        <v>15.0802463511347</v>
      </c>
      <c r="N1317" s="36" t="n">
        <f aca="false">K1317/I1317*100</f>
        <v>6.11064348252968</v>
      </c>
    </row>
    <row r="1318" customFormat="false" ht="22.5" hidden="false" customHeight="true" outlineLevel="0" collapsed="false">
      <c r="A1318" s="32" t="s">
        <v>204</v>
      </c>
      <c r="B1318" s="33" t="s">
        <v>592</v>
      </c>
      <c r="C1318" s="33" t="s">
        <v>205</v>
      </c>
      <c r="D1318" s="33"/>
      <c r="E1318" s="33"/>
      <c r="F1318" s="34" t="n">
        <f aca="false">F1319+F1350+F1356</f>
        <v>61965255</v>
      </c>
      <c r="G1318" s="35" t="n">
        <f aca="false">G1319+G1350+G1356</f>
        <v>69165544</v>
      </c>
      <c r="H1318" s="35" t="n">
        <f aca="false">G1318-F1318</f>
        <v>7200289</v>
      </c>
      <c r="I1318" s="35" t="n">
        <f aca="false">I1319+I1350+I1356</f>
        <v>69165544</v>
      </c>
      <c r="J1318" s="35" t="n">
        <f aca="false">I1318-G1318</f>
        <v>0</v>
      </c>
      <c r="K1318" s="35" t="n">
        <f aca="false">K1319+K1350+K1356</f>
        <v>7042618.43</v>
      </c>
      <c r="L1318" s="35" t="n">
        <f aca="false">K1318-I1318</f>
        <v>-62122925.57</v>
      </c>
      <c r="M1318" s="36" t="n">
        <f aca="false">K1318/F1318*100</f>
        <v>11.3654312081827</v>
      </c>
      <c r="N1318" s="36" t="n">
        <f aca="false">K1318/I1318*100</f>
        <v>10.1822642065824</v>
      </c>
    </row>
    <row r="1319" customFormat="false" ht="37.5" hidden="false" customHeight="false" outlineLevel="0" collapsed="false">
      <c r="A1319" s="32" t="s">
        <v>295</v>
      </c>
      <c r="B1319" s="33" t="s">
        <v>592</v>
      </c>
      <c r="C1319" s="33" t="s">
        <v>205</v>
      </c>
      <c r="D1319" s="33" t="s">
        <v>296</v>
      </c>
      <c r="E1319" s="33"/>
      <c r="F1319" s="34" t="n">
        <f aca="false">F1320+F1334</f>
        <v>59935255</v>
      </c>
      <c r="G1319" s="35" t="n">
        <f aca="false">G1320+G1334</f>
        <v>68356390</v>
      </c>
      <c r="H1319" s="35" t="n">
        <f aca="false">G1319-F1319</f>
        <v>8421135</v>
      </c>
      <c r="I1319" s="35" t="n">
        <f aca="false">I1320+I1334</f>
        <v>68356390</v>
      </c>
      <c r="J1319" s="35" t="n">
        <f aca="false">I1319-G1319</f>
        <v>0</v>
      </c>
      <c r="K1319" s="35" t="n">
        <f aca="false">K1320+K1334</f>
        <v>7042618.43</v>
      </c>
      <c r="L1319" s="35" t="n">
        <f aca="false">K1319-I1319</f>
        <v>-61313771.57</v>
      </c>
      <c r="M1319" s="36" t="n">
        <f aca="false">K1319/F1319*100</f>
        <v>11.7503770193353</v>
      </c>
      <c r="N1319" s="36" t="n">
        <f aca="false">K1319/I1319*100</f>
        <v>10.3027945595138</v>
      </c>
    </row>
    <row r="1320" customFormat="false" ht="37.5" hidden="false" customHeight="false" outlineLevel="0" collapsed="false">
      <c r="A1320" s="32" t="s">
        <v>614</v>
      </c>
      <c r="B1320" s="33" t="s">
        <v>592</v>
      </c>
      <c r="C1320" s="33" t="s">
        <v>205</v>
      </c>
      <c r="D1320" s="33" t="s">
        <v>615</v>
      </c>
      <c r="E1320" s="33"/>
      <c r="F1320" s="34" t="n">
        <f aca="false">F1321</f>
        <v>18269755</v>
      </c>
      <c r="G1320" s="35" t="n">
        <f aca="false">G1321</f>
        <v>26690890</v>
      </c>
      <c r="H1320" s="35" t="n">
        <f aca="false">G1320-F1320</f>
        <v>8421135</v>
      </c>
      <c r="I1320" s="35" t="n">
        <f aca="false">I1321</f>
        <v>26690890</v>
      </c>
      <c r="J1320" s="35" t="n">
        <f aca="false">I1320-G1320</f>
        <v>0</v>
      </c>
      <c r="K1320" s="35" t="n">
        <f aca="false">K1321</f>
        <v>106363.74</v>
      </c>
      <c r="L1320" s="35" t="n">
        <f aca="false">K1320-I1320</f>
        <v>-26584526.26</v>
      </c>
      <c r="M1320" s="36" t="n">
        <f aca="false">K1320/F1320*100</f>
        <v>0.582184818570364</v>
      </c>
      <c r="N1320" s="36" t="n">
        <f aca="false">K1320/I1320*100</f>
        <v>0.398502035713309</v>
      </c>
    </row>
    <row r="1321" customFormat="false" ht="42.75" hidden="false" customHeight="true" outlineLevel="0" collapsed="false">
      <c r="A1321" s="32" t="s">
        <v>616</v>
      </c>
      <c r="B1321" s="33" t="s">
        <v>592</v>
      </c>
      <c r="C1321" s="33" t="s">
        <v>205</v>
      </c>
      <c r="D1321" s="33" t="s">
        <v>617</v>
      </c>
      <c r="E1321" s="33"/>
      <c r="F1321" s="34" t="n">
        <f aca="false">F1322+F1326+F1330</f>
        <v>18269755</v>
      </c>
      <c r="G1321" s="35" t="n">
        <f aca="false">G1322+G1326+G1330</f>
        <v>26690890</v>
      </c>
      <c r="H1321" s="35" t="n">
        <f aca="false">G1321-F1321</f>
        <v>8421135</v>
      </c>
      <c r="I1321" s="35" t="n">
        <f aca="false">I1322+I1326+I1330</f>
        <v>26690890</v>
      </c>
      <c r="J1321" s="35" t="n">
        <f aca="false">I1321-G1321</f>
        <v>0</v>
      </c>
      <c r="K1321" s="35" t="n">
        <f aca="false">K1322+K1326+K1330</f>
        <v>106363.74</v>
      </c>
      <c r="L1321" s="35" t="n">
        <f aca="false">K1321-I1321</f>
        <v>-26584526.26</v>
      </c>
      <c r="M1321" s="36" t="n">
        <f aca="false">K1321/F1321*100</f>
        <v>0.582184818570364</v>
      </c>
      <c r="N1321" s="36" t="n">
        <f aca="false">K1321/I1321*100</f>
        <v>0.398502035713309</v>
      </c>
    </row>
    <row r="1322" customFormat="false" ht="37.5" hidden="false" customHeight="false" outlineLevel="0" collapsed="false">
      <c r="A1322" s="32" t="s">
        <v>618</v>
      </c>
      <c r="B1322" s="33" t="s">
        <v>592</v>
      </c>
      <c r="C1322" s="33" t="s">
        <v>205</v>
      </c>
      <c r="D1322" s="33" t="s">
        <v>619</v>
      </c>
      <c r="E1322" s="33"/>
      <c r="F1322" s="34" t="n">
        <f aca="false">F1323</f>
        <v>5081755</v>
      </c>
      <c r="G1322" s="35" t="n">
        <f aca="false">G1323</f>
        <v>13502890</v>
      </c>
      <c r="H1322" s="35" t="n">
        <f aca="false">G1322-F1322</f>
        <v>8421135</v>
      </c>
      <c r="I1322" s="35" t="n">
        <f aca="false">I1323</f>
        <v>13502890</v>
      </c>
      <c r="J1322" s="35" t="n">
        <f aca="false">I1322-G1322</f>
        <v>0</v>
      </c>
      <c r="K1322" s="35" t="n">
        <f aca="false">K1323</f>
        <v>106363.74</v>
      </c>
      <c r="L1322" s="35" t="n">
        <f aca="false">K1322-I1322</f>
        <v>-13396526.26</v>
      </c>
      <c r="M1322" s="36" t="n">
        <f aca="false">K1322/F1322*100</f>
        <v>2.093051317901</v>
      </c>
      <c r="N1322" s="36" t="n">
        <f aca="false">K1322/I1322*100</f>
        <v>0.787710927068206</v>
      </c>
    </row>
    <row r="1323" customFormat="false" ht="37.5" hidden="false" customHeight="false" outlineLevel="0" collapsed="false">
      <c r="A1323" s="32" t="s">
        <v>40</v>
      </c>
      <c r="B1323" s="33" t="s">
        <v>592</v>
      </c>
      <c r="C1323" s="33" t="s">
        <v>205</v>
      </c>
      <c r="D1323" s="33" t="s">
        <v>619</v>
      </c>
      <c r="E1323" s="33" t="s">
        <v>41</v>
      </c>
      <c r="F1323" s="34" t="n">
        <f aca="false">F1324</f>
        <v>5081755</v>
      </c>
      <c r="G1323" s="35" t="n">
        <f aca="false">G1324</f>
        <v>13502890</v>
      </c>
      <c r="H1323" s="35" t="n">
        <f aca="false">G1323-F1323</f>
        <v>8421135</v>
      </c>
      <c r="I1323" s="35" t="n">
        <f aca="false">I1324</f>
        <v>13502890</v>
      </c>
      <c r="J1323" s="35" t="n">
        <f aca="false">I1323-G1323</f>
        <v>0</v>
      </c>
      <c r="K1323" s="35" t="n">
        <f aca="false">K1324</f>
        <v>106363.74</v>
      </c>
      <c r="L1323" s="35" t="n">
        <f aca="false">K1323-I1323</f>
        <v>-13396526.26</v>
      </c>
      <c r="M1323" s="36" t="n">
        <f aca="false">K1323/F1323*100</f>
        <v>2.093051317901</v>
      </c>
      <c r="N1323" s="36" t="n">
        <f aca="false">K1323/I1323*100</f>
        <v>0.787710927068206</v>
      </c>
    </row>
    <row r="1324" customFormat="false" ht="56.25" hidden="false" customHeight="false" outlineLevel="0" collapsed="false">
      <c r="A1324" s="32" t="s">
        <v>42</v>
      </c>
      <c r="B1324" s="33" t="s">
        <v>592</v>
      </c>
      <c r="C1324" s="33" t="s">
        <v>205</v>
      </c>
      <c r="D1324" s="33" t="s">
        <v>619</v>
      </c>
      <c r="E1324" s="33" t="s">
        <v>43</v>
      </c>
      <c r="F1324" s="34" t="n">
        <f aca="false">F1325</f>
        <v>5081755</v>
      </c>
      <c r="G1324" s="35" t="n">
        <f aca="false">G1325</f>
        <v>13502890</v>
      </c>
      <c r="H1324" s="35" t="n">
        <f aca="false">G1324-F1324</f>
        <v>8421135</v>
      </c>
      <c r="I1324" s="35" t="n">
        <f aca="false">I1325</f>
        <v>13502890</v>
      </c>
      <c r="J1324" s="35" t="n">
        <f aca="false">I1324-G1324</f>
        <v>0</v>
      </c>
      <c r="K1324" s="35" t="n">
        <f aca="false">K1325</f>
        <v>106363.74</v>
      </c>
      <c r="L1324" s="35" t="n">
        <f aca="false">K1324-I1324</f>
        <v>-13396526.26</v>
      </c>
      <c r="M1324" s="36" t="n">
        <f aca="false">K1324/F1324*100</f>
        <v>2.093051317901</v>
      </c>
      <c r="N1324" s="36" t="n">
        <f aca="false">K1324/I1324*100</f>
        <v>0.787710927068206</v>
      </c>
    </row>
    <row r="1325" customFormat="false" ht="18.75" hidden="false" customHeight="false" outlineLevel="0" collapsed="false">
      <c r="A1325" s="32" t="s">
        <v>44</v>
      </c>
      <c r="B1325" s="33" t="s">
        <v>592</v>
      </c>
      <c r="C1325" s="33" t="s">
        <v>205</v>
      </c>
      <c r="D1325" s="33" t="s">
        <v>619</v>
      </c>
      <c r="E1325" s="33" t="s">
        <v>45</v>
      </c>
      <c r="F1325" s="34" t="n">
        <v>5081755</v>
      </c>
      <c r="G1325" s="35" t="n">
        <v>13502890</v>
      </c>
      <c r="H1325" s="35" t="n">
        <f aca="false">G1325-F1325</f>
        <v>8421135</v>
      </c>
      <c r="I1325" s="35" t="n">
        <v>13502890</v>
      </c>
      <c r="J1325" s="35" t="n">
        <f aca="false">I1325-G1325</f>
        <v>0</v>
      </c>
      <c r="K1325" s="35" t="n">
        <v>106363.74</v>
      </c>
      <c r="L1325" s="35" t="n">
        <f aca="false">K1325-I1325</f>
        <v>-13396526.26</v>
      </c>
      <c r="M1325" s="36" t="n">
        <f aca="false">K1325/F1325*100</f>
        <v>2.093051317901</v>
      </c>
      <c r="N1325" s="36" t="n">
        <f aca="false">K1325/I1325*100</f>
        <v>0.787710927068206</v>
      </c>
    </row>
    <row r="1326" customFormat="false" ht="93.75" hidden="false" customHeight="false" outlineLevel="0" collapsed="false">
      <c r="A1326" s="32" t="s">
        <v>620</v>
      </c>
      <c r="B1326" s="33" t="s">
        <v>592</v>
      </c>
      <c r="C1326" s="33" t="s">
        <v>205</v>
      </c>
      <c r="D1326" s="33" t="s">
        <v>621</v>
      </c>
      <c r="E1326" s="33"/>
      <c r="F1326" s="34" t="n">
        <f aca="false">F1327</f>
        <v>12001100</v>
      </c>
      <c r="G1326" s="35" t="n">
        <f aca="false">G1327</f>
        <v>12001100</v>
      </c>
      <c r="H1326" s="35" t="n">
        <f aca="false">G1326-F1326</f>
        <v>0</v>
      </c>
      <c r="I1326" s="35" t="n">
        <f aca="false">I1327</f>
        <v>12001100</v>
      </c>
      <c r="J1326" s="35" t="n">
        <f aca="false">I1326-G1326</f>
        <v>0</v>
      </c>
      <c r="K1326" s="35" t="n">
        <f aca="false">K1327</f>
        <v>0</v>
      </c>
      <c r="L1326" s="35" t="n">
        <f aca="false">K1326-I1326</f>
        <v>-12001100</v>
      </c>
      <c r="M1326" s="36" t="n">
        <f aca="false">K1326/F1326*100</f>
        <v>0</v>
      </c>
      <c r="N1326" s="36" t="n">
        <f aca="false">K1326/I1326*100</f>
        <v>0</v>
      </c>
    </row>
    <row r="1327" customFormat="false" ht="37.5" hidden="false" customHeight="false" outlineLevel="0" collapsed="false">
      <c r="A1327" s="32" t="s">
        <v>40</v>
      </c>
      <c r="B1327" s="33" t="s">
        <v>592</v>
      </c>
      <c r="C1327" s="33" t="s">
        <v>205</v>
      </c>
      <c r="D1327" s="33" t="s">
        <v>621</v>
      </c>
      <c r="E1327" s="33" t="s">
        <v>41</v>
      </c>
      <c r="F1327" s="34" t="n">
        <f aca="false">F1328</f>
        <v>12001100</v>
      </c>
      <c r="G1327" s="35" t="n">
        <f aca="false">G1328</f>
        <v>12001100</v>
      </c>
      <c r="H1327" s="35" t="n">
        <f aca="false">G1327-F1327</f>
        <v>0</v>
      </c>
      <c r="I1327" s="35" t="n">
        <f aca="false">I1328</f>
        <v>12001100</v>
      </c>
      <c r="J1327" s="35" t="n">
        <f aca="false">I1327-G1327</f>
        <v>0</v>
      </c>
      <c r="K1327" s="35" t="n">
        <f aca="false">K1328</f>
        <v>0</v>
      </c>
      <c r="L1327" s="35" t="n">
        <f aca="false">K1327-I1327</f>
        <v>-12001100</v>
      </c>
      <c r="M1327" s="36" t="n">
        <f aca="false">K1327/F1327*100</f>
        <v>0</v>
      </c>
      <c r="N1327" s="36" t="n">
        <f aca="false">K1327/I1327*100</f>
        <v>0</v>
      </c>
    </row>
    <row r="1328" customFormat="false" ht="56.25" hidden="false" customHeight="false" outlineLevel="0" collapsed="false">
      <c r="A1328" s="32" t="s">
        <v>42</v>
      </c>
      <c r="B1328" s="33" t="s">
        <v>592</v>
      </c>
      <c r="C1328" s="33" t="s">
        <v>205</v>
      </c>
      <c r="D1328" s="33" t="s">
        <v>621</v>
      </c>
      <c r="E1328" s="33" t="s">
        <v>43</v>
      </c>
      <c r="F1328" s="34" t="n">
        <f aca="false">F1329</f>
        <v>12001100</v>
      </c>
      <c r="G1328" s="35" t="n">
        <f aca="false">G1329</f>
        <v>12001100</v>
      </c>
      <c r="H1328" s="35" t="n">
        <f aca="false">G1328-F1328</f>
        <v>0</v>
      </c>
      <c r="I1328" s="35" t="n">
        <f aca="false">I1329</f>
        <v>12001100</v>
      </c>
      <c r="J1328" s="35" t="n">
        <f aca="false">I1328-G1328</f>
        <v>0</v>
      </c>
      <c r="K1328" s="35" t="n">
        <f aca="false">K1329</f>
        <v>0</v>
      </c>
      <c r="L1328" s="35" t="n">
        <f aca="false">K1328-I1328</f>
        <v>-12001100</v>
      </c>
      <c r="M1328" s="36" t="n">
        <f aca="false">K1328/F1328*100</f>
        <v>0</v>
      </c>
      <c r="N1328" s="36" t="n">
        <f aca="false">K1328/I1328*100</f>
        <v>0</v>
      </c>
    </row>
    <row r="1329" customFormat="false" ht="18.75" hidden="false" customHeight="false" outlineLevel="0" collapsed="false">
      <c r="A1329" s="32" t="s">
        <v>44</v>
      </c>
      <c r="B1329" s="33" t="s">
        <v>592</v>
      </c>
      <c r="C1329" s="33" t="s">
        <v>205</v>
      </c>
      <c r="D1329" s="33" t="s">
        <v>621</v>
      </c>
      <c r="E1329" s="33" t="s">
        <v>45</v>
      </c>
      <c r="F1329" s="34" t="n">
        <v>12001100</v>
      </c>
      <c r="G1329" s="35" t="n">
        <v>12001100</v>
      </c>
      <c r="H1329" s="35" t="n">
        <f aca="false">G1329-F1329</f>
        <v>0</v>
      </c>
      <c r="I1329" s="35" t="n">
        <v>12001100</v>
      </c>
      <c r="J1329" s="35" t="n">
        <f aca="false">I1329-G1329</f>
        <v>0</v>
      </c>
      <c r="K1329" s="35" t="n">
        <v>0</v>
      </c>
      <c r="L1329" s="35" t="n">
        <f aca="false">K1329-I1329</f>
        <v>-12001100</v>
      </c>
      <c r="M1329" s="36" t="n">
        <f aca="false">K1329/F1329*100</f>
        <v>0</v>
      </c>
      <c r="N1329" s="36" t="n">
        <f aca="false">K1329/I1329*100</f>
        <v>0</v>
      </c>
    </row>
    <row r="1330" customFormat="false" ht="75" hidden="false" customHeight="false" outlineLevel="0" collapsed="false">
      <c r="A1330" s="32" t="s">
        <v>622</v>
      </c>
      <c r="B1330" s="33" t="s">
        <v>592</v>
      </c>
      <c r="C1330" s="33" t="s">
        <v>205</v>
      </c>
      <c r="D1330" s="33" t="s">
        <v>623</v>
      </c>
      <c r="E1330" s="33"/>
      <c r="F1330" s="34" t="n">
        <f aca="false">F1331</f>
        <v>1186900</v>
      </c>
      <c r="G1330" s="35" t="n">
        <f aca="false">G1331</f>
        <v>1186900</v>
      </c>
      <c r="H1330" s="35" t="n">
        <f aca="false">G1330-F1330</f>
        <v>0</v>
      </c>
      <c r="I1330" s="35" t="n">
        <f aca="false">I1331</f>
        <v>1186900</v>
      </c>
      <c r="J1330" s="35" t="n">
        <f aca="false">I1330-G1330</f>
        <v>0</v>
      </c>
      <c r="K1330" s="35" t="n">
        <f aca="false">K1331</f>
        <v>0</v>
      </c>
      <c r="L1330" s="35" t="n">
        <f aca="false">K1330-I1330</f>
        <v>-1186900</v>
      </c>
      <c r="M1330" s="36" t="n">
        <f aca="false">K1330/F1330*100</f>
        <v>0</v>
      </c>
      <c r="N1330" s="36" t="n">
        <f aca="false">K1330/I1330*100</f>
        <v>0</v>
      </c>
    </row>
    <row r="1331" customFormat="false" ht="37.5" hidden="false" customHeight="false" outlineLevel="0" collapsed="false">
      <c r="A1331" s="32" t="s">
        <v>40</v>
      </c>
      <c r="B1331" s="33" t="s">
        <v>592</v>
      </c>
      <c r="C1331" s="33" t="s">
        <v>205</v>
      </c>
      <c r="D1331" s="33" t="s">
        <v>623</v>
      </c>
      <c r="E1331" s="33" t="s">
        <v>41</v>
      </c>
      <c r="F1331" s="34" t="n">
        <f aca="false">F1332</f>
        <v>1186900</v>
      </c>
      <c r="G1331" s="35" t="n">
        <f aca="false">G1332</f>
        <v>1186900</v>
      </c>
      <c r="H1331" s="35" t="n">
        <f aca="false">G1331-F1331</f>
        <v>0</v>
      </c>
      <c r="I1331" s="35" t="n">
        <f aca="false">I1332</f>
        <v>1186900</v>
      </c>
      <c r="J1331" s="35" t="n">
        <f aca="false">I1331-G1331</f>
        <v>0</v>
      </c>
      <c r="K1331" s="35" t="n">
        <f aca="false">K1332</f>
        <v>0</v>
      </c>
      <c r="L1331" s="35" t="n">
        <f aca="false">K1331-I1331</f>
        <v>-1186900</v>
      </c>
      <c r="M1331" s="36" t="n">
        <f aca="false">K1331/F1331*100</f>
        <v>0</v>
      </c>
      <c r="N1331" s="36" t="n">
        <f aca="false">K1331/I1331*100</f>
        <v>0</v>
      </c>
    </row>
    <row r="1332" customFormat="false" ht="56.25" hidden="false" customHeight="false" outlineLevel="0" collapsed="false">
      <c r="A1332" s="32" t="s">
        <v>42</v>
      </c>
      <c r="B1332" s="33" t="s">
        <v>592</v>
      </c>
      <c r="C1332" s="33" t="s">
        <v>205</v>
      </c>
      <c r="D1332" s="33" t="s">
        <v>623</v>
      </c>
      <c r="E1332" s="33" t="s">
        <v>43</v>
      </c>
      <c r="F1332" s="34" t="n">
        <f aca="false">F1333</f>
        <v>1186900</v>
      </c>
      <c r="G1332" s="35" t="n">
        <f aca="false">G1333</f>
        <v>1186900</v>
      </c>
      <c r="H1332" s="35" t="n">
        <f aca="false">G1332-F1332</f>
        <v>0</v>
      </c>
      <c r="I1332" s="35" t="n">
        <f aca="false">I1333</f>
        <v>1186900</v>
      </c>
      <c r="J1332" s="35" t="n">
        <f aca="false">I1332-G1332</f>
        <v>0</v>
      </c>
      <c r="K1332" s="35" t="n">
        <f aca="false">K1333</f>
        <v>0</v>
      </c>
      <c r="L1332" s="35" t="n">
        <f aca="false">K1332-I1332</f>
        <v>-1186900</v>
      </c>
      <c r="M1332" s="36" t="n">
        <f aca="false">K1332/F1332*100</f>
        <v>0</v>
      </c>
      <c r="N1332" s="36" t="n">
        <f aca="false">K1332/I1332*100</f>
        <v>0</v>
      </c>
    </row>
    <row r="1333" customFormat="false" ht="18.75" hidden="false" customHeight="false" outlineLevel="0" collapsed="false">
      <c r="A1333" s="32" t="s">
        <v>44</v>
      </c>
      <c r="B1333" s="33" t="s">
        <v>592</v>
      </c>
      <c r="C1333" s="33" t="s">
        <v>205</v>
      </c>
      <c r="D1333" s="33" t="s">
        <v>623</v>
      </c>
      <c r="E1333" s="33" t="s">
        <v>45</v>
      </c>
      <c r="F1333" s="34" t="n">
        <v>1186900</v>
      </c>
      <c r="G1333" s="35" t="n">
        <v>1186900</v>
      </c>
      <c r="H1333" s="35" t="n">
        <f aca="false">G1333-F1333</f>
        <v>0</v>
      </c>
      <c r="I1333" s="35" t="n">
        <v>1186900</v>
      </c>
      <c r="J1333" s="35" t="n">
        <f aca="false">I1333-G1333</f>
        <v>0</v>
      </c>
      <c r="K1333" s="35" t="n">
        <v>0</v>
      </c>
      <c r="L1333" s="35" t="n">
        <f aca="false">K1333-I1333</f>
        <v>-1186900</v>
      </c>
      <c r="M1333" s="36" t="n">
        <f aca="false">K1333/F1333*100</f>
        <v>0</v>
      </c>
      <c r="N1333" s="36" t="n">
        <f aca="false">K1333/I1333*100</f>
        <v>0</v>
      </c>
    </row>
    <row r="1334" customFormat="false" ht="37.5" hidden="false" customHeight="false" outlineLevel="0" collapsed="false">
      <c r="A1334" s="32" t="s">
        <v>593</v>
      </c>
      <c r="B1334" s="33" t="s">
        <v>592</v>
      </c>
      <c r="C1334" s="33" t="s">
        <v>205</v>
      </c>
      <c r="D1334" s="33" t="s">
        <v>594</v>
      </c>
      <c r="E1334" s="33"/>
      <c r="F1334" s="34" t="n">
        <f aca="false">F1335</f>
        <v>41665500</v>
      </c>
      <c r="G1334" s="35" t="n">
        <f aca="false">G1335</f>
        <v>41665500</v>
      </c>
      <c r="H1334" s="35" t="n">
        <f aca="false">G1334-F1334</f>
        <v>0</v>
      </c>
      <c r="I1334" s="35" t="n">
        <f aca="false">I1335</f>
        <v>41665500</v>
      </c>
      <c r="J1334" s="35" t="n">
        <f aca="false">I1334-G1334</f>
        <v>0</v>
      </c>
      <c r="K1334" s="35" t="n">
        <f aca="false">K1335</f>
        <v>6936254.69</v>
      </c>
      <c r="L1334" s="35" t="n">
        <f aca="false">K1334-I1334</f>
        <v>-34729245.31</v>
      </c>
      <c r="M1334" s="36" t="n">
        <f aca="false">K1334/F1334*100</f>
        <v>16.6474773853668</v>
      </c>
      <c r="N1334" s="36" t="n">
        <f aca="false">K1334/I1334*100</f>
        <v>16.6474773853668</v>
      </c>
    </row>
    <row r="1335" customFormat="false" ht="37.5" hidden="false" customHeight="false" outlineLevel="0" collapsed="false">
      <c r="A1335" s="32" t="s">
        <v>538</v>
      </c>
      <c r="B1335" s="33" t="s">
        <v>592</v>
      </c>
      <c r="C1335" s="33" t="s">
        <v>205</v>
      </c>
      <c r="D1335" s="33" t="s">
        <v>595</v>
      </c>
      <c r="E1335" s="33"/>
      <c r="F1335" s="34" t="n">
        <f aca="false">F1336</f>
        <v>41665500</v>
      </c>
      <c r="G1335" s="35" t="n">
        <f aca="false">G1336</f>
        <v>41665500</v>
      </c>
      <c r="H1335" s="35" t="n">
        <f aca="false">G1335-F1335</f>
        <v>0</v>
      </c>
      <c r="I1335" s="35" t="n">
        <f aca="false">I1336</f>
        <v>41665500</v>
      </c>
      <c r="J1335" s="35" t="n">
        <f aca="false">I1335-G1335</f>
        <v>0</v>
      </c>
      <c r="K1335" s="35" t="n">
        <f aca="false">K1336</f>
        <v>6936254.69</v>
      </c>
      <c r="L1335" s="35" t="n">
        <f aca="false">K1335-I1335</f>
        <v>-34729245.31</v>
      </c>
      <c r="M1335" s="36" t="n">
        <f aca="false">K1335/F1335*100</f>
        <v>16.6474773853668</v>
      </c>
      <c r="N1335" s="36" t="n">
        <f aca="false">K1335/I1335*100</f>
        <v>16.6474773853668</v>
      </c>
    </row>
    <row r="1336" customFormat="false" ht="37.5" hidden="false" customHeight="false" outlineLevel="0" collapsed="false">
      <c r="A1336" s="32" t="s">
        <v>119</v>
      </c>
      <c r="B1336" s="33" t="s">
        <v>592</v>
      </c>
      <c r="C1336" s="33" t="s">
        <v>205</v>
      </c>
      <c r="D1336" s="33" t="s">
        <v>624</v>
      </c>
      <c r="E1336" s="33"/>
      <c r="F1336" s="34" t="n">
        <f aca="false">F1337+F1342+F1345</f>
        <v>41665500</v>
      </c>
      <c r="G1336" s="35" t="n">
        <f aca="false">G1337+G1342+G1345</f>
        <v>41665500</v>
      </c>
      <c r="H1336" s="35" t="n">
        <f aca="false">G1336-F1336</f>
        <v>0</v>
      </c>
      <c r="I1336" s="35" t="n">
        <f aca="false">I1337+I1342+I1345</f>
        <v>41665500</v>
      </c>
      <c r="J1336" s="35" t="n">
        <f aca="false">I1336-G1336</f>
        <v>0</v>
      </c>
      <c r="K1336" s="35" t="n">
        <f aca="false">K1337+K1342+K1345</f>
        <v>6936254.69</v>
      </c>
      <c r="L1336" s="35" t="n">
        <f aca="false">K1336-I1336</f>
        <v>-34729245.31</v>
      </c>
      <c r="M1336" s="36" t="n">
        <f aca="false">K1336/F1336*100</f>
        <v>16.6474773853668</v>
      </c>
      <c r="N1336" s="36" t="n">
        <f aca="false">K1336/I1336*100</f>
        <v>16.6474773853668</v>
      </c>
    </row>
    <row r="1337" customFormat="false" ht="93.75" hidden="false" customHeight="false" outlineLevel="0" collapsed="false">
      <c r="A1337" s="32" t="s">
        <v>28</v>
      </c>
      <c r="B1337" s="33" t="s">
        <v>592</v>
      </c>
      <c r="C1337" s="33" t="s">
        <v>205</v>
      </c>
      <c r="D1337" s="33" t="s">
        <v>624</v>
      </c>
      <c r="E1337" s="33" t="s">
        <v>29</v>
      </c>
      <c r="F1337" s="34" t="n">
        <f aca="false">F1338</f>
        <v>34939300</v>
      </c>
      <c r="G1337" s="35" t="n">
        <f aca="false">G1338</f>
        <v>34944144</v>
      </c>
      <c r="H1337" s="35" t="n">
        <f aca="false">G1337-F1337</f>
        <v>4844</v>
      </c>
      <c r="I1337" s="35" t="n">
        <f aca="false">I1338</f>
        <v>34944144</v>
      </c>
      <c r="J1337" s="35" t="n">
        <f aca="false">I1337-G1337</f>
        <v>0</v>
      </c>
      <c r="K1337" s="35" t="n">
        <f aca="false">K1338</f>
        <v>5856220.72</v>
      </c>
      <c r="L1337" s="35" t="n">
        <f aca="false">K1337-I1337</f>
        <v>-29087923.28</v>
      </c>
      <c r="M1337" s="36" t="n">
        <f aca="false">K1337/F1337*100</f>
        <v>16.7611277844719</v>
      </c>
      <c r="N1337" s="36" t="n">
        <f aca="false">K1337/I1337*100</f>
        <v>16.758804336429</v>
      </c>
    </row>
    <row r="1338" customFormat="false" ht="21" hidden="false" customHeight="true" outlineLevel="0" collapsed="false">
      <c r="A1338" s="32" t="s">
        <v>121</v>
      </c>
      <c r="B1338" s="33" t="s">
        <v>592</v>
      </c>
      <c r="C1338" s="33" t="s">
        <v>205</v>
      </c>
      <c r="D1338" s="33" t="s">
        <v>624</v>
      </c>
      <c r="E1338" s="33" t="s">
        <v>122</v>
      </c>
      <c r="F1338" s="34" t="n">
        <f aca="false">F1339+F1340+F1341</f>
        <v>34939300</v>
      </c>
      <c r="G1338" s="35" t="n">
        <f aca="false">G1339+G1340+G1341</f>
        <v>34944144</v>
      </c>
      <c r="H1338" s="35" t="n">
        <f aca="false">G1338-F1338</f>
        <v>4844</v>
      </c>
      <c r="I1338" s="35" t="n">
        <f aca="false">I1339+I1340+I1341</f>
        <v>34944144</v>
      </c>
      <c r="J1338" s="35" t="n">
        <f aca="false">I1338-G1338</f>
        <v>0</v>
      </c>
      <c r="K1338" s="35" t="n">
        <f aca="false">K1339+K1340+K1341</f>
        <v>5856220.72</v>
      </c>
      <c r="L1338" s="35" t="n">
        <f aca="false">K1338-I1338</f>
        <v>-29087923.28</v>
      </c>
      <c r="M1338" s="36" t="n">
        <f aca="false">K1338/F1338*100</f>
        <v>16.7611277844719</v>
      </c>
      <c r="N1338" s="36" t="n">
        <f aca="false">K1338/I1338*100</f>
        <v>16.758804336429</v>
      </c>
    </row>
    <row r="1339" customFormat="false" ht="18.75" hidden="false" customHeight="false" outlineLevel="0" collapsed="false">
      <c r="A1339" s="32" t="s">
        <v>123</v>
      </c>
      <c r="B1339" s="33" t="s">
        <v>592</v>
      </c>
      <c r="C1339" s="33" t="s">
        <v>205</v>
      </c>
      <c r="D1339" s="33" t="s">
        <v>624</v>
      </c>
      <c r="E1339" s="33" t="s">
        <v>124</v>
      </c>
      <c r="F1339" s="34" t="n">
        <v>25927200</v>
      </c>
      <c r="G1339" s="35" t="n">
        <v>25927200</v>
      </c>
      <c r="H1339" s="35" t="n">
        <f aca="false">G1339-F1339</f>
        <v>0</v>
      </c>
      <c r="I1339" s="35" t="n">
        <v>25927200</v>
      </c>
      <c r="J1339" s="35" t="n">
        <f aca="false">I1339-G1339</f>
        <v>0</v>
      </c>
      <c r="K1339" s="35" t="n">
        <v>4624136.9</v>
      </c>
      <c r="L1339" s="35" t="n">
        <f aca="false">K1339-I1339</f>
        <v>-21303063.1</v>
      </c>
      <c r="M1339" s="36" t="n">
        <f aca="false">K1339/F1339*100</f>
        <v>17.8350801474899</v>
      </c>
      <c r="N1339" s="36" t="n">
        <f aca="false">K1339/I1339*100</f>
        <v>17.8350801474899</v>
      </c>
    </row>
    <row r="1340" customFormat="false" ht="37.5" hidden="false" customHeight="false" outlineLevel="0" collapsed="false">
      <c r="A1340" s="32" t="s">
        <v>125</v>
      </c>
      <c r="B1340" s="33" t="s">
        <v>592</v>
      </c>
      <c r="C1340" s="33" t="s">
        <v>205</v>
      </c>
      <c r="D1340" s="33" t="s">
        <v>624</v>
      </c>
      <c r="E1340" s="33" t="s">
        <v>126</v>
      </c>
      <c r="F1340" s="34" t="n">
        <v>1046900</v>
      </c>
      <c r="G1340" s="35" t="n">
        <v>1051744</v>
      </c>
      <c r="H1340" s="35" t="n">
        <f aca="false">G1340-F1340</f>
        <v>4844</v>
      </c>
      <c r="I1340" s="35" t="n">
        <v>1051744</v>
      </c>
      <c r="J1340" s="35" t="n">
        <f aca="false">I1340-G1340</f>
        <v>0</v>
      </c>
      <c r="K1340" s="35" t="n">
        <v>37756</v>
      </c>
      <c r="L1340" s="35" t="n">
        <f aca="false">K1340-I1340</f>
        <v>-1013988</v>
      </c>
      <c r="M1340" s="36" t="n">
        <f aca="false">K1340/F1340*100</f>
        <v>3.60645715923202</v>
      </c>
      <c r="N1340" s="36" t="n">
        <f aca="false">K1340/I1340*100</f>
        <v>3.58984695895579</v>
      </c>
    </row>
    <row r="1341" customFormat="false" ht="58.5" hidden="false" customHeight="true" outlineLevel="0" collapsed="false">
      <c r="A1341" s="32" t="s">
        <v>127</v>
      </c>
      <c r="B1341" s="33" t="s">
        <v>592</v>
      </c>
      <c r="C1341" s="33" t="s">
        <v>205</v>
      </c>
      <c r="D1341" s="33" t="s">
        <v>624</v>
      </c>
      <c r="E1341" s="33" t="s">
        <v>128</v>
      </c>
      <c r="F1341" s="34" t="n">
        <v>7965200</v>
      </c>
      <c r="G1341" s="35" t="n">
        <v>7965200</v>
      </c>
      <c r="H1341" s="35" t="n">
        <f aca="false">G1341-F1341</f>
        <v>0</v>
      </c>
      <c r="I1341" s="35" t="n">
        <v>7965200</v>
      </c>
      <c r="J1341" s="35" t="n">
        <f aca="false">I1341-G1341</f>
        <v>0</v>
      </c>
      <c r="K1341" s="35" t="n">
        <v>1194327.82</v>
      </c>
      <c r="L1341" s="35" t="n">
        <f aca="false">K1341-I1341</f>
        <v>-6770872.18</v>
      </c>
      <c r="M1341" s="36" t="n">
        <f aca="false">K1341/F1341*100</f>
        <v>14.9943230552905</v>
      </c>
      <c r="N1341" s="36" t="n">
        <f aca="false">K1341/I1341*100</f>
        <v>14.9943230552905</v>
      </c>
    </row>
    <row r="1342" customFormat="false" ht="37.5" hidden="false" customHeight="false" outlineLevel="0" collapsed="false">
      <c r="A1342" s="32" t="s">
        <v>40</v>
      </c>
      <c r="B1342" s="33" t="s">
        <v>592</v>
      </c>
      <c r="C1342" s="33" t="s">
        <v>205</v>
      </c>
      <c r="D1342" s="33" t="s">
        <v>624</v>
      </c>
      <c r="E1342" s="33" t="s">
        <v>41</v>
      </c>
      <c r="F1342" s="34" t="n">
        <f aca="false">F1343</f>
        <v>3905600</v>
      </c>
      <c r="G1342" s="35" t="n">
        <f aca="false">G1343</f>
        <v>3900756</v>
      </c>
      <c r="H1342" s="35" t="n">
        <f aca="false">G1342-F1342</f>
        <v>-4844</v>
      </c>
      <c r="I1342" s="35" t="n">
        <f aca="false">I1343</f>
        <v>3900756</v>
      </c>
      <c r="J1342" s="35" t="n">
        <f aca="false">I1342-G1342</f>
        <v>0</v>
      </c>
      <c r="K1342" s="35" t="n">
        <f aca="false">K1343</f>
        <v>571460.97</v>
      </c>
      <c r="L1342" s="35" t="n">
        <f aca="false">K1342-I1342</f>
        <v>-3329295.03</v>
      </c>
      <c r="M1342" s="36" t="n">
        <f aca="false">K1342/F1342*100</f>
        <v>14.6318355694388</v>
      </c>
      <c r="N1342" s="36" t="n">
        <f aca="false">K1342/I1342*100</f>
        <v>14.6500055373881</v>
      </c>
    </row>
    <row r="1343" customFormat="false" ht="56.25" hidden="false" customHeight="false" outlineLevel="0" collapsed="false">
      <c r="A1343" s="32" t="s">
        <v>42</v>
      </c>
      <c r="B1343" s="33" t="s">
        <v>592</v>
      </c>
      <c r="C1343" s="33" t="s">
        <v>205</v>
      </c>
      <c r="D1343" s="33" t="s">
        <v>624</v>
      </c>
      <c r="E1343" s="33" t="s">
        <v>43</v>
      </c>
      <c r="F1343" s="34" t="n">
        <f aca="false">F1344</f>
        <v>3905600</v>
      </c>
      <c r="G1343" s="35" t="n">
        <f aca="false">G1344</f>
        <v>3900756</v>
      </c>
      <c r="H1343" s="35" t="n">
        <f aca="false">G1343-F1343</f>
        <v>-4844</v>
      </c>
      <c r="I1343" s="35" t="n">
        <f aca="false">I1344</f>
        <v>3900756</v>
      </c>
      <c r="J1343" s="35" t="n">
        <f aca="false">I1343-G1343</f>
        <v>0</v>
      </c>
      <c r="K1343" s="35" t="n">
        <f aca="false">K1344</f>
        <v>571460.97</v>
      </c>
      <c r="L1343" s="35" t="n">
        <f aca="false">K1343-I1343</f>
        <v>-3329295.03</v>
      </c>
      <c r="M1343" s="36" t="n">
        <f aca="false">K1343/F1343*100</f>
        <v>14.6318355694388</v>
      </c>
      <c r="N1343" s="36" t="n">
        <f aca="false">K1343/I1343*100</f>
        <v>14.6500055373881</v>
      </c>
    </row>
    <row r="1344" customFormat="false" ht="18.75" hidden="false" customHeight="false" outlineLevel="0" collapsed="false">
      <c r="A1344" s="32" t="s">
        <v>44</v>
      </c>
      <c r="B1344" s="33" t="s">
        <v>592</v>
      </c>
      <c r="C1344" s="33" t="s">
        <v>205</v>
      </c>
      <c r="D1344" s="33" t="s">
        <v>624</v>
      </c>
      <c r="E1344" s="33" t="s">
        <v>45</v>
      </c>
      <c r="F1344" s="34" t="n">
        <v>3905600</v>
      </c>
      <c r="G1344" s="35" t="n">
        <v>3900756</v>
      </c>
      <c r="H1344" s="35" t="n">
        <f aca="false">G1344-F1344</f>
        <v>-4844</v>
      </c>
      <c r="I1344" s="35" t="n">
        <v>3900756</v>
      </c>
      <c r="J1344" s="35" t="n">
        <f aca="false">I1344-G1344</f>
        <v>0</v>
      </c>
      <c r="K1344" s="35" t="n">
        <v>571460.97</v>
      </c>
      <c r="L1344" s="35" t="n">
        <f aca="false">K1344-I1344</f>
        <v>-3329295.03</v>
      </c>
      <c r="M1344" s="36" t="n">
        <f aca="false">K1344/F1344*100</f>
        <v>14.6318355694388</v>
      </c>
      <c r="N1344" s="36" t="n">
        <f aca="false">K1344/I1344*100</f>
        <v>14.6500055373881</v>
      </c>
    </row>
    <row r="1345" customFormat="false" ht="18.75" hidden="false" customHeight="false" outlineLevel="0" collapsed="false">
      <c r="A1345" s="32" t="s">
        <v>46</v>
      </c>
      <c r="B1345" s="33" t="s">
        <v>592</v>
      </c>
      <c r="C1345" s="33" t="s">
        <v>205</v>
      </c>
      <c r="D1345" s="33" t="s">
        <v>624</v>
      </c>
      <c r="E1345" s="33" t="s">
        <v>47</v>
      </c>
      <c r="F1345" s="34" t="n">
        <f aca="false">F1346</f>
        <v>2820600</v>
      </c>
      <c r="G1345" s="35" t="n">
        <f aca="false">G1346</f>
        <v>2820600</v>
      </c>
      <c r="H1345" s="35" t="n">
        <f aca="false">G1345-F1345</f>
        <v>0</v>
      </c>
      <c r="I1345" s="35" t="n">
        <f aca="false">I1346</f>
        <v>2820600</v>
      </c>
      <c r="J1345" s="35" t="n">
        <f aca="false">I1345-G1345</f>
        <v>0</v>
      </c>
      <c r="K1345" s="35" t="n">
        <f aca="false">K1346</f>
        <v>508573</v>
      </c>
      <c r="L1345" s="35" t="n">
        <f aca="false">K1345-I1345</f>
        <v>-2312027</v>
      </c>
      <c r="M1345" s="36" t="n">
        <f aca="false">K1345/F1345*100</f>
        <v>18.0306672339219</v>
      </c>
      <c r="N1345" s="36" t="n">
        <f aca="false">K1345/I1345*100</f>
        <v>18.0306672339219</v>
      </c>
    </row>
    <row r="1346" customFormat="false" ht="18.75" hidden="false" customHeight="false" outlineLevel="0" collapsed="false">
      <c r="A1346" s="32" t="s">
        <v>48</v>
      </c>
      <c r="B1346" s="33" t="s">
        <v>592</v>
      </c>
      <c r="C1346" s="33" t="s">
        <v>205</v>
      </c>
      <c r="D1346" s="33" t="s">
        <v>624</v>
      </c>
      <c r="E1346" s="33" t="s">
        <v>49</v>
      </c>
      <c r="F1346" s="34" t="n">
        <f aca="false">F1347+F1348+F1349</f>
        <v>2820600</v>
      </c>
      <c r="G1346" s="35" t="n">
        <f aca="false">G1347+G1348+G1349</f>
        <v>2820600</v>
      </c>
      <c r="H1346" s="35" t="n">
        <f aca="false">G1346-F1346</f>
        <v>0</v>
      </c>
      <c r="I1346" s="35" t="n">
        <f aca="false">I1347+I1348+I1349</f>
        <v>2820600</v>
      </c>
      <c r="J1346" s="35" t="n">
        <f aca="false">I1346-G1346</f>
        <v>0</v>
      </c>
      <c r="K1346" s="35" t="n">
        <f aca="false">K1347+K1348+K1349</f>
        <v>508573</v>
      </c>
      <c r="L1346" s="35" t="n">
        <f aca="false">K1346-I1346</f>
        <v>-2312027</v>
      </c>
      <c r="M1346" s="36" t="n">
        <f aca="false">K1346/F1346*100</f>
        <v>18.0306672339219</v>
      </c>
      <c r="N1346" s="36" t="n">
        <f aca="false">K1346/I1346*100</f>
        <v>18.0306672339219</v>
      </c>
    </row>
    <row r="1347" customFormat="false" ht="37.5" hidden="false" customHeight="false" outlineLevel="0" collapsed="false">
      <c r="A1347" s="32" t="s">
        <v>50</v>
      </c>
      <c r="B1347" s="33" t="s">
        <v>592</v>
      </c>
      <c r="C1347" s="33" t="s">
        <v>205</v>
      </c>
      <c r="D1347" s="33" t="s">
        <v>624</v>
      </c>
      <c r="E1347" s="33" t="s">
        <v>51</v>
      </c>
      <c r="F1347" s="34" t="n">
        <v>2712200</v>
      </c>
      <c r="G1347" s="35" t="n">
        <v>2694817</v>
      </c>
      <c r="H1347" s="35" t="n">
        <f aca="false">G1347-F1347</f>
        <v>-17383</v>
      </c>
      <c r="I1347" s="35" t="n">
        <v>2694817</v>
      </c>
      <c r="J1347" s="35" t="n">
        <f aca="false">I1347-G1347</f>
        <v>0</v>
      </c>
      <c r="K1347" s="35" t="n">
        <v>483573</v>
      </c>
      <c r="L1347" s="35" t="n">
        <f aca="false">K1347-I1347</f>
        <v>-2211244</v>
      </c>
      <c r="M1347" s="36" t="n">
        <f aca="false">K1347/F1347*100</f>
        <v>17.8295479684389</v>
      </c>
      <c r="N1347" s="36" t="n">
        <f aca="false">K1347/I1347*100</f>
        <v>17.9445580163699</v>
      </c>
    </row>
    <row r="1348" customFormat="false" ht="18.75" hidden="false" customHeight="false" outlineLevel="0" collapsed="false">
      <c r="A1348" s="32" t="s">
        <v>109</v>
      </c>
      <c r="B1348" s="33" t="s">
        <v>592</v>
      </c>
      <c r="C1348" s="33" t="s">
        <v>205</v>
      </c>
      <c r="D1348" s="33" t="s">
        <v>624</v>
      </c>
      <c r="E1348" s="33" t="s">
        <v>110</v>
      </c>
      <c r="F1348" s="34" t="n">
        <v>8400</v>
      </c>
      <c r="G1348" s="35" t="n">
        <v>25783</v>
      </c>
      <c r="H1348" s="35" t="n">
        <f aca="false">G1348-F1348</f>
        <v>17383</v>
      </c>
      <c r="I1348" s="35" t="n">
        <v>25783</v>
      </c>
      <c r="J1348" s="35" t="n">
        <f aca="false">I1348-G1348</f>
        <v>0</v>
      </c>
      <c r="K1348" s="35" t="n">
        <v>0</v>
      </c>
      <c r="L1348" s="35" t="n">
        <f aca="false">K1348-I1348</f>
        <v>-25783</v>
      </c>
      <c r="M1348" s="36" t="n">
        <f aca="false">K1348/F1348*100</f>
        <v>0</v>
      </c>
      <c r="N1348" s="36" t="n">
        <f aca="false">K1348/I1348*100</f>
        <v>0</v>
      </c>
    </row>
    <row r="1349" customFormat="false" ht="18.75" hidden="false" customHeight="false" outlineLevel="0" collapsed="false">
      <c r="A1349" s="32" t="s">
        <v>58</v>
      </c>
      <c r="B1349" s="33" t="s">
        <v>592</v>
      </c>
      <c r="C1349" s="33" t="s">
        <v>205</v>
      </c>
      <c r="D1349" s="33" t="s">
        <v>624</v>
      </c>
      <c r="E1349" s="33" t="s">
        <v>59</v>
      </c>
      <c r="F1349" s="34" t="n">
        <v>100000</v>
      </c>
      <c r="G1349" s="35" t="n">
        <v>100000</v>
      </c>
      <c r="H1349" s="35" t="n">
        <f aca="false">G1349-F1349</f>
        <v>0</v>
      </c>
      <c r="I1349" s="35" t="n">
        <v>100000</v>
      </c>
      <c r="J1349" s="35" t="n">
        <f aca="false">I1349-G1349</f>
        <v>0</v>
      </c>
      <c r="K1349" s="35" t="n">
        <v>25000</v>
      </c>
      <c r="L1349" s="35" t="n">
        <f aca="false">K1349-I1349</f>
        <v>-75000</v>
      </c>
      <c r="M1349" s="36" t="n">
        <f aca="false">K1349/F1349*100</f>
        <v>25</v>
      </c>
      <c r="N1349" s="36" t="n">
        <f aca="false">K1349/I1349*100</f>
        <v>25</v>
      </c>
    </row>
    <row r="1350" customFormat="false" ht="39" hidden="false" customHeight="true" outlineLevel="0" collapsed="false">
      <c r="A1350" s="32" t="s">
        <v>278</v>
      </c>
      <c r="B1350" s="33" t="s">
        <v>592</v>
      </c>
      <c r="C1350" s="33" t="s">
        <v>205</v>
      </c>
      <c r="D1350" s="33" t="s">
        <v>279</v>
      </c>
      <c r="E1350" s="33"/>
      <c r="F1350" s="34" t="n">
        <f aca="false">F1351</f>
        <v>2030000</v>
      </c>
      <c r="G1350" s="35" t="n">
        <f aca="false">G1351</f>
        <v>430000</v>
      </c>
      <c r="H1350" s="35" t="n">
        <f aca="false">G1350-F1350</f>
        <v>-1600000</v>
      </c>
      <c r="I1350" s="35" t="n">
        <f aca="false">I1351</f>
        <v>430000</v>
      </c>
      <c r="J1350" s="35" t="n">
        <f aca="false">I1350-G1350</f>
        <v>0</v>
      </c>
      <c r="K1350" s="35" t="n">
        <f aca="false">K1351</f>
        <v>0</v>
      </c>
      <c r="L1350" s="35" t="n">
        <f aca="false">K1350-I1350</f>
        <v>-430000</v>
      </c>
      <c r="M1350" s="36" t="n">
        <f aca="false">K1350/F1350*100</f>
        <v>0</v>
      </c>
      <c r="N1350" s="36" t="n">
        <f aca="false">K1350/I1350*100</f>
        <v>0</v>
      </c>
    </row>
    <row r="1351" customFormat="false" ht="39.75" hidden="false" customHeight="true" outlineLevel="0" collapsed="false">
      <c r="A1351" s="32" t="s">
        <v>280</v>
      </c>
      <c r="B1351" s="33" t="s">
        <v>592</v>
      </c>
      <c r="C1351" s="33" t="s">
        <v>205</v>
      </c>
      <c r="D1351" s="33" t="s">
        <v>281</v>
      </c>
      <c r="E1351" s="33"/>
      <c r="F1351" s="34" t="n">
        <f aca="false">F1352</f>
        <v>2030000</v>
      </c>
      <c r="G1351" s="35" t="n">
        <f aca="false">G1352</f>
        <v>430000</v>
      </c>
      <c r="H1351" s="35" t="n">
        <f aca="false">G1351-F1351</f>
        <v>-1600000</v>
      </c>
      <c r="I1351" s="35" t="n">
        <f aca="false">I1352</f>
        <v>430000</v>
      </c>
      <c r="J1351" s="35" t="n">
        <f aca="false">I1351-G1351</f>
        <v>0</v>
      </c>
      <c r="K1351" s="35" t="n">
        <f aca="false">K1352</f>
        <v>0</v>
      </c>
      <c r="L1351" s="35" t="n">
        <f aca="false">K1351-I1351</f>
        <v>-430000</v>
      </c>
      <c r="M1351" s="36" t="n">
        <f aca="false">K1351/F1351*100</f>
        <v>0</v>
      </c>
      <c r="N1351" s="36" t="n">
        <f aca="false">K1351/I1351*100</f>
        <v>0</v>
      </c>
    </row>
    <row r="1352" customFormat="false" ht="18.75" hidden="false" customHeight="false" outlineLevel="0" collapsed="false">
      <c r="A1352" s="32" t="s">
        <v>100</v>
      </c>
      <c r="B1352" s="33" t="s">
        <v>592</v>
      </c>
      <c r="C1352" s="33" t="s">
        <v>205</v>
      </c>
      <c r="D1352" s="33" t="s">
        <v>282</v>
      </c>
      <c r="E1352" s="33"/>
      <c r="F1352" s="34" t="n">
        <f aca="false">F1353</f>
        <v>2030000</v>
      </c>
      <c r="G1352" s="35" t="n">
        <f aca="false">G1353</f>
        <v>430000</v>
      </c>
      <c r="H1352" s="35" t="n">
        <f aca="false">G1352-F1352</f>
        <v>-1600000</v>
      </c>
      <c r="I1352" s="35" t="n">
        <f aca="false">I1353</f>
        <v>430000</v>
      </c>
      <c r="J1352" s="35" t="n">
        <f aca="false">I1352-G1352</f>
        <v>0</v>
      </c>
      <c r="K1352" s="35" t="n">
        <f aca="false">K1353</f>
        <v>0</v>
      </c>
      <c r="L1352" s="35" t="n">
        <f aca="false">K1352-I1352</f>
        <v>-430000</v>
      </c>
      <c r="M1352" s="36" t="n">
        <f aca="false">K1352/F1352*100</f>
        <v>0</v>
      </c>
      <c r="N1352" s="36" t="n">
        <f aca="false">K1352/I1352*100</f>
        <v>0</v>
      </c>
    </row>
    <row r="1353" customFormat="false" ht="37.5" hidden="false" customHeight="false" outlineLevel="0" collapsed="false">
      <c r="A1353" s="32" t="s">
        <v>40</v>
      </c>
      <c r="B1353" s="33" t="s">
        <v>592</v>
      </c>
      <c r="C1353" s="33" t="s">
        <v>205</v>
      </c>
      <c r="D1353" s="33" t="s">
        <v>282</v>
      </c>
      <c r="E1353" s="33" t="s">
        <v>41</v>
      </c>
      <c r="F1353" s="34" t="n">
        <f aca="false">F1354</f>
        <v>2030000</v>
      </c>
      <c r="G1353" s="35" t="n">
        <f aca="false">G1354</f>
        <v>430000</v>
      </c>
      <c r="H1353" s="35" t="n">
        <f aca="false">G1353-F1353</f>
        <v>-1600000</v>
      </c>
      <c r="I1353" s="35" t="n">
        <f aca="false">I1354</f>
        <v>430000</v>
      </c>
      <c r="J1353" s="35" t="n">
        <f aca="false">I1353-G1353</f>
        <v>0</v>
      </c>
      <c r="K1353" s="35" t="n">
        <f aca="false">K1354</f>
        <v>0</v>
      </c>
      <c r="L1353" s="35" t="n">
        <f aca="false">K1353-I1353</f>
        <v>-430000</v>
      </c>
      <c r="M1353" s="36" t="n">
        <f aca="false">K1353/F1353*100</f>
        <v>0</v>
      </c>
      <c r="N1353" s="36" t="n">
        <f aca="false">K1353/I1353*100</f>
        <v>0</v>
      </c>
    </row>
    <row r="1354" customFormat="false" ht="56.25" hidden="false" customHeight="false" outlineLevel="0" collapsed="false">
      <c r="A1354" s="32" t="s">
        <v>42</v>
      </c>
      <c r="B1354" s="33" t="s">
        <v>592</v>
      </c>
      <c r="C1354" s="33" t="s">
        <v>205</v>
      </c>
      <c r="D1354" s="33" t="s">
        <v>282</v>
      </c>
      <c r="E1354" s="33" t="s">
        <v>43</v>
      </c>
      <c r="F1354" s="34" t="n">
        <f aca="false">F1355</f>
        <v>2030000</v>
      </c>
      <c r="G1354" s="35" t="n">
        <f aca="false">G1355</f>
        <v>430000</v>
      </c>
      <c r="H1354" s="35" t="n">
        <f aca="false">G1354-F1354</f>
        <v>-1600000</v>
      </c>
      <c r="I1354" s="35" t="n">
        <f aca="false">I1355</f>
        <v>430000</v>
      </c>
      <c r="J1354" s="35" t="n">
        <f aca="false">I1354-G1354</f>
        <v>0</v>
      </c>
      <c r="K1354" s="35" t="n">
        <f aca="false">K1355</f>
        <v>0</v>
      </c>
      <c r="L1354" s="35" t="n">
        <f aca="false">K1354-I1354</f>
        <v>-430000</v>
      </c>
      <c r="M1354" s="36" t="n">
        <f aca="false">K1354/F1354*100</f>
        <v>0</v>
      </c>
      <c r="N1354" s="36" t="n">
        <f aca="false">K1354/I1354*100</f>
        <v>0</v>
      </c>
    </row>
    <row r="1355" customFormat="false" ht="18.75" hidden="false" customHeight="false" outlineLevel="0" collapsed="false">
      <c r="A1355" s="32" t="s">
        <v>44</v>
      </c>
      <c r="B1355" s="33" t="s">
        <v>592</v>
      </c>
      <c r="C1355" s="33" t="s">
        <v>205</v>
      </c>
      <c r="D1355" s="33" t="s">
        <v>282</v>
      </c>
      <c r="E1355" s="33" t="s">
        <v>45</v>
      </c>
      <c r="F1355" s="34" t="n">
        <v>2030000</v>
      </c>
      <c r="G1355" s="35" t="n">
        <v>430000</v>
      </c>
      <c r="H1355" s="35" t="n">
        <f aca="false">G1355-F1355</f>
        <v>-1600000</v>
      </c>
      <c r="I1355" s="35" t="n">
        <v>430000</v>
      </c>
      <c r="J1355" s="35" t="n">
        <f aca="false">I1355-G1355</f>
        <v>0</v>
      </c>
      <c r="K1355" s="35" t="n">
        <v>0</v>
      </c>
      <c r="L1355" s="35" t="n">
        <f aca="false">K1355-I1355</f>
        <v>-430000</v>
      </c>
      <c r="M1355" s="36" t="n">
        <f aca="false">K1355/F1355*100</f>
        <v>0</v>
      </c>
      <c r="N1355" s="36" t="n">
        <f aca="false">K1355/I1355*100</f>
        <v>0</v>
      </c>
    </row>
    <row r="1356" customFormat="false" ht="18.75" hidden="false" customHeight="false" outlineLevel="0" collapsed="false">
      <c r="A1356" s="39" t="s">
        <v>22</v>
      </c>
      <c r="B1356" s="40" t="s">
        <v>592</v>
      </c>
      <c r="C1356" s="40" t="s">
        <v>205</v>
      </c>
      <c r="D1356" s="40" t="s">
        <v>23</v>
      </c>
      <c r="E1356" s="40"/>
      <c r="F1356" s="34" t="n">
        <f aca="false">F1357</f>
        <v>0</v>
      </c>
      <c r="G1356" s="35" t="n">
        <f aca="false">G1357</f>
        <v>379154</v>
      </c>
      <c r="H1356" s="35" t="n">
        <f aca="false">G1356-F1356</f>
        <v>379154</v>
      </c>
      <c r="I1356" s="35" t="n">
        <f aca="false">I1357</f>
        <v>379154</v>
      </c>
      <c r="J1356" s="35" t="n">
        <f aca="false">I1356-G1356</f>
        <v>0</v>
      </c>
      <c r="K1356" s="35" t="n">
        <f aca="false">K1357</f>
        <v>0</v>
      </c>
      <c r="L1356" s="35" t="n">
        <f aca="false">K1356-I1356</f>
        <v>-379154</v>
      </c>
      <c r="M1356" s="36" t="n">
        <v>0</v>
      </c>
      <c r="N1356" s="36" t="n">
        <f aca="false">K1356/I1356*100</f>
        <v>0</v>
      </c>
    </row>
    <row r="1357" customFormat="false" ht="56.25" hidden="false" customHeight="false" outlineLevel="0" collapsed="false">
      <c r="A1357" s="39" t="s">
        <v>66</v>
      </c>
      <c r="B1357" s="40" t="s">
        <v>592</v>
      </c>
      <c r="C1357" s="40" t="s">
        <v>205</v>
      </c>
      <c r="D1357" s="40" t="s">
        <v>67</v>
      </c>
      <c r="E1357" s="40"/>
      <c r="F1357" s="34" t="n">
        <f aca="false">F1358</f>
        <v>0</v>
      </c>
      <c r="G1357" s="35" t="n">
        <f aca="false">G1358</f>
        <v>379154</v>
      </c>
      <c r="H1357" s="35" t="n">
        <f aca="false">G1357-F1357</f>
        <v>379154</v>
      </c>
      <c r="I1357" s="35" t="n">
        <f aca="false">I1358</f>
        <v>379154</v>
      </c>
      <c r="J1357" s="35" t="n">
        <f aca="false">I1357-G1357</f>
        <v>0</v>
      </c>
      <c r="K1357" s="35" t="n">
        <f aca="false">K1358</f>
        <v>0</v>
      </c>
      <c r="L1357" s="35" t="n">
        <f aca="false">K1357-I1357</f>
        <v>-379154</v>
      </c>
      <c r="M1357" s="36" t="n">
        <v>0</v>
      </c>
      <c r="N1357" s="36" t="n">
        <f aca="false">K1357/I1357*100</f>
        <v>0</v>
      </c>
    </row>
    <row r="1358" customFormat="false" ht="37.5" hidden="false" customHeight="false" outlineLevel="0" collapsed="false">
      <c r="A1358" s="39" t="s">
        <v>68</v>
      </c>
      <c r="B1358" s="40" t="s">
        <v>592</v>
      </c>
      <c r="C1358" s="40" t="s">
        <v>205</v>
      </c>
      <c r="D1358" s="40" t="s">
        <v>69</v>
      </c>
      <c r="E1358" s="40"/>
      <c r="F1358" s="34" t="n">
        <f aca="false">F1359+F1362</f>
        <v>0</v>
      </c>
      <c r="G1358" s="35" t="n">
        <f aca="false">G1359+G1362</f>
        <v>379154</v>
      </c>
      <c r="H1358" s="35" t="n">
        <f aca="false">G1358-F1358</f>
        <v>379154</v>
      </c>
      <c r="I1358" s="35" t="n">
        <f aca="false">I1359+I1362</f>
        <v>379154</v>
      </c>
      <c r="J1358" s="35" t="n">
        <f aca="false">I1358-G1358</f>
        <v>0</v>
      </c>
      <c r="K1358" s="35" t="n">
        <f aca="false">K1359+K1362</f>
        <v>0</v>
      </c>
      <c r="L1358" s="35" t="n">
        <f aca="false">K1358-I1358</f>
        <v>-379154</v>
      </c>
      <c r="M1358" s="36" t="n">
        <v>0</v>
      </c>
      <c r="N1358" s="36" t="n">
        <f aca="false">K1358/I1358*100</f>
        <v>0</v>
      </c>
    </row>
    <row r="1359" customFormat="false" ht="37.5" hidden="false" customHeight="false" outlineLevel="0" collapsed="false">
      <c r="A1359" s="39" t="s">
        <v>40</v>
      </c>
      <c r="B1359" s="40" t="s">
        <v>592</v>
      </c>
      <c r="C1359" s="40" t="s">
        <v>205</v>
      </c>
      <c r="D1359" s="40" t="s">
        <v>69</v>
      </c>
      <c r="E1359" s="40" t="s">
        <v>41</v>
      </c>
      <c r="F1359" s="34" t="n">
        <f aca="false">F1360</f>
        <v>0</v>
      </c>
      <c r="G1359" s="35" t="n">
        <f aca="false">G1360</f>
        <v>368778</v>
      </c>
      <c r="H1359" s="35" t="n">
        <f aca="false">G1359-F1359</f>
        <v>368778</v>
      </c>
      <c r="I1359" s="35" t="n">
        <f aca="false">I1360</f>
        <v>368778</v>
      </c>
      <c r="J1359" s="35" t="n">
        <f aca="false">I1359-G1359</f>
        <v>0</v>
      </c>
      <c r="K1359" s="35" t="n">
        <f aca="false">K1360</f>
        <v>0</v>
      </c>
      <c r="L1359" s="35" t="n">
        <f aca="false">K1359-I1359</f>
        <v>-368778</v>
      </c>
      <c r="M1359" s="36" t="n">
        <v>0</v>
      </c>
      <c r="N1359" s="36" t="n">
        <f aca="false">K1359/I1359*100</f>
        <v>0</v>
      </c>
    </row>
    <row r="1360" customFormat="false" ht="56.25" hidden="false" customHeight="false" outlineLevel="0" collapsed="false">
      <c r="A1360" s="39" t="s">
        <v>42</v>
      </c>
      <c r="B1360" s="40" t="s">
        <v>592</v>
      </c>
      <c r="C1360" s="40" t="s">
        <v>205</v>
      </c>
      <c r="D1360" s="40" t="s">
        <v>69</v>
      </c>
      <c r="E1360" s="40" t="s">
        <v>43</v>
      </c>
      <c r="F1360" s="34" t="n">
        <f aca="false">F1361</f>
        <v>0</v>
      </c>
      <c r="G1360" s="35" t="n">
        <f aca="false">G1361</f>
        <v>368778</v>
      </c>
      <c r="H1360" s="35" t="n">
        <f aca="false">G1360-F1360</f>
        <v>368778</v>
      </c>
      <c r="I1360" s="35" t="n">
        <f aca="false">I1361</f>
        <v>368778</v>
      </c>
      <c r="J1360" s="35" t="n">
        <f aca="false">I1360-G1360</f>
        <v>0</v>
      </c>
      <c r="K1360" s="35" t="n">
        <f aca="false">K1361</f>
        <v>0</v>
      </c>
      <c r="L1360" s="35" t="n">
        <f aca="false">K1360-I1360</f>
        <v>-368778</v>
      </c>
      <c r="M1360" s="36" t="n">
        <v>0</v>
      </c>
      <c r="N1360" s="36" t="n">
        <f aca="false">K1360/I1360*100</f>
        <v>0</v>
      </c>
    </row>
    <row r="1361" customFormat="false" ht="18.75" hidden="false" customHeight="false" outlineLevel="0" collapsed="false">
      <c r="A1361" s="39" t="s">
        <v>44</v>
      </c>
      <c r="B1361" s="40" t="s">
        <v>592</v>
      </c>
      <c r="C1361" s="40" t="s">
        <v>205</v>
      </c>
      <c r="D1361" s="40" t="s">
        <v>69</v>
      </c>
      <c r="E1361" s="40" t="s">
        <v>45</v>
      </c>
      <c r="F1361" s="51" t="n">
        <v>0</v>
      </c>
      <c r="G1361" s="52" t="n">
        <v>368778</v>
      </c>
      <c r="H1361" s="35" t="n">
        <f aca="false">G1361-F1361</f>
        <v>368778</v>
      </c>
      <c r="I1361" s="52" t="n">
        <v>368778</v>
      </c>
      <c r="J1361" s="35" t="n">
        <f aca="false">I1361-G1361</f>
        <v>0</v>
      </c>
      <c r="K1361" s="52" t="n">
        <v>0</v>
      </c>
      <c r="L1361" s="35" t="n">
        <f aca="false">K1361-I1361</f>
        <v>-368778</v>
      </c>
      <c r="M1361" s="36" t="n">
        <v>0</v>
      </c>
      <c r="N1361" s="36" t="n">
        <f aca="false">K1361/I1361*100</f>
        <v>0</v>
      </c>
    </row>
    <row r="1362" customFormat="false" ht="18.75" hidden="false" customHeight="false" outlineLevel="0" collapsed="false">
      <c r="A1362" s="39" t="s">
        <v>46</v>
      </c>
      <c r="B1362" s="40" t="s">
        <v>592</v>
      </c>
      <c r="C1362" s="40" t="s">
        <v>205</v>
      </c>
      <c r="D1362" s="40" t="s">
        <v>69</v>
      </c>
      <c r="E1362" s="40" t="s">
        <v>47</v>
      </c>
      <c r="F1362" s="34" t="n">
        <f aca="false">F1363</f>
        <v>0</v>
      </c>
      <c r="G1362" s="35" t="n">
        <f aca="false">G1363</f>
        <v>10376</v>
      </c>
      <c r="H1362" s="35" t="n">
        <f aca="false">G1362-F1362</f>
        <v>10376</v>
      </c>
      <c r="I1362" s="35" t="n">
        <f aca="false">I1363</f>
        <v>10376</v>
      </c>
      <c r="J1362" s="35" t="n">
        <f aca="false">I1362-G1362</f>
        <v>0</v>
      </c>
      <c r="K1362" s="35" t="n">
        <f aca="false">K1363</f>
        <v>0</v>
      </c>
      <c r="L1362" s="35" t="n">
        <f aca="false">K1362-I1362</f>
        <v>-10376</v>
      </c>
      <c r="M1362" s="36" t="n">
        <v>0</v>
      </c>
      <c r="N1362" s="36" t="n">
        <f aca="false">K1362/I1362*100</f>
        <v>0</v>
      </c>
    </row>
    <row r="1363" customFormat="false" ht="18.75" hidden="false" customHeight="false" outlineLevel="0" collapsed="false">
      <c r="A1363" s="39" t="s">
        <v>286</v>
      </c>
      <c r="B1363" s="40" t="s">
        <v>592</v>
      </c>
      <c r="C1363" s="40" t="s">
        <v>205</v>
      </c>
      <c r="D1363" s="40" t="s">
        <v>69</v>
      </c>
      <c r="E1363" s="40" t="s">
        <v>287</v>
      </c>
      <c r="F1363" s="34" t="n">
        <f aca="false">F1364</f>
        <v>0</v>
      </c>
      <c r="G1363" s="35" t="n">
        <f aca="false">G1364</f>
        <v>10376</v>
      </c>
      <c r="H1363" s="35" t="n">
        <f aca="false">G1363-F1363</f>
        <v>10376</v>
      </c>
      <c r="I1363" s="35" t="n">
        <f aca="false">I1364</f>
        <v>10376</v>
      </c>
      <c r="J1363" s="35" t="n">
        <f aca="false">I1363-G1363</f>
        <v>0</v>
      </c>
      <c r="K1363" s="35" t="n">
        <f aca="false">K1364</f>
        <v>0</v>
      </c>
      <c r="L1363" s="35" t="n">
        <f aca="false">K1363-I1363</f>
        <v>-10376</v>
      </c>
      <c r="M1363" s="36" t="n">
        <v>0</v>
      </c>
      <c r="N1363" s="36" t="n">
        <f aca="false">K1363/I1363*100</f>
        <v>0</v>
      </c>
    </row>
    <row r="1364" customFormat="false" ht="56.25" hidden="false" customHeight="false" outlineLevel="0" collapsed="false">
      <c r="A1364" s="39" t="s">
        <v>288</v>
      </c>
      <c r="B1364" s="40" t="s">
        <v>592</v>
      </c>
      <c r="C1364" s="40" t="s">
        <v>205</v>
      </c>
      <c r="D1364" s="40" t="s">
        <v>69</v>
      </c>
      <c r="E1364" s="40" t="s">
        <v>289</v>
      </c>
      <c r="F1364" s="51" t="n">
        <v>0</v>
      </c>
      <c r="G1364" s="52" t="n">
        <v>10376</v>
      </c>
      <c r="H1364" s="35" t="n">
        <f aca="false">G1364-F1364</f>
        <v>10376</v>
      </c>
      <c r="I1364" s="52" t="n">
        <v>10376</v>
      </c>
      <c r="J1364" s="35" t="n">
        <f aca="false">I1364-G1364</f>
        <v>0</v>
      </c>
      <c r="K1364" s="52" t="n">
        <v>0</v>
      </c>
      <c r="L1364" s="35" t="n">
        <f aca="false">K1364-I1364</f>
        <v>-10376</v>
      </c>
      <c r="M1364" s="36" t="n">
        <v>0</v>
      </c>
      <c r="N1364" s="36" t="n">
        <f aca="false">K1364/I1364*100</f>
        <v>0</v>
      </c>
    </row>
    <row r="1365" customFormat="false" ht="18.75" hidden="false" customHeight="false" outlineLevel="0" collapsed="false">
      <c r="A1365" s="32" t="s">
        <v>291</v>
      </c>
      <c r="B1365" s="33" t="s">
        <v>592</v>
      </c>
      <c r="C1365" s="33" t="s">
        <v>292</v>
      </c>
      <c r="D1365" s="33"/>
      <c r="E1365" s="33"/>
      <c r="F1365" s="34" t="n">
        <f aca="false">F1411+F1366+F1403</f>
        <v>23720400</v>
      </c>
      <c r="G1365" s="35" t="n">
        <f aca="false">G1411+G1366+G1403</f>
        <v>273518214</v>
      </c>
      <c r="H1365" s="35" t="n">
        <f aca="false">G1365-F1365</f>
        <v>249797814</v>
      </c>
      <c r="I1365" s="35" t="n">
        <f aca="false">I1411+I1366+I1403</f>
        <v>273518214</v>
      </c>
      <c r="J1365" s="35" t="n">
        <f aca="false">I1365-G1365</f>
        <v>0</v>
      </c>
      <c r="K1365" s="35" t="n">
        <f aca="false">K1411+K1366+K1403</f>
        <v>507241.27</v>
      </c>
      <c r="L1365" s="35" t="n">
        <f aca="false">K1365-I1365</f>
        <v>-273010972.73</v>
      </c>
      <c r="M1365" s="36" t="n">
        <f aca="false">K1365/F1365*100</f>
        <v>2.13841785973255</v>
      </c>
      <c r="N1365" s="36" t="n">
        <f aca="false">K1365/I1365*100</f>
        <v>0.185450636936376</v>
      </c>
    </row>
    <row r="1366" customFormat="false" ht="18.75" hidden="false" customHeight="false" outlineLevel="0" collapsed="false">
      <c r="A1366" s="32" t="s">
        <v>625</v>
      </c>
      <c r="B1366" s="33" t="s">
        <v>592</v>
      </c>
      <c r="C1366" s="33" t="s">
        <v>626</v>
      </c>
      <c r="D1366" s="33"/>
      <c r="E1366" s="33"/>
      <c r="F1366" s="34" t="n">
        <f aca="false">F1367+F1378+F1397</f>
        <v>0</v>
      </c>
      <c r="G1366" s="35" t="n">
        <f aca="false">G1367+G1378+G1397</f>
        <v>163259086</v>
      </c>
      <c r="H1366" s="35" t="n">
        <f aca="false">G1366-F1366</f>
        <v>163259086</v>
      </c>
      <c r="I1366" s="35" t="n">
        <f aca="false">I1367+I1378+I1397</f>
        <v>163259086</v>
      </c>
      <c r="J1366" s="35" t="n">
        <f aca="false">I1366-G1366</f>
        <v>0</v>
      </c>
      <c r="K1366" s="35" t="n">
        <f aca="false">K1367+K1378+K1397</f>
        <v>506691.27</v>
      </c>
      <c r="L1366" s="35" t="n">
        <f aca="false">K1366-I1366</f>
        <v>-162752394.73</v>
      </c>
      <c r="M1366" s="36" t="n">
        <v>0</v>
      </c>
      <c r="N1366" s="36" t="n">
        <f aca="false">K1366/I1366*100</f>
        <v>0.310360227056521</v>
      </c>
    </row>
    <row r="1367" customFormat="false" ht="37.5" hidden="false" customHeight="false" outlineLevel="0" collapsed="false">
      <c r="A1367" s="32" t="s">
        <v>295</v>
      </c>
      <c r="B1367" s="33" t="s">
        <v>592</v>
      </c>
      <c r="C1367" s="33" t="s">
        <v>626</v>
      </c>
      <c r="D1367" s="33" t="s">
        <v>296</v>
      </c>
      <c r="E1367" s="33"/>
      <c r="F1367" s="34" t="n">
        <f aca="false">F1368</f>
        <v>0</v>
      </c>
      <c r="G1367" s="35" t="n">
        <f aca="false">G1368</f>
        <v>15770000</v>
      </c>
      <c r="H1367" s="35" t="n">
        <f aca="false">G1367-F1367</f>
        <v>15770000</v>
      </c>
      <c r="I1367" s="35" t="n">
        <f aca="false">I1368</f>
        <v>15770000</v>
      </c>
      <c r="J1367" s="35" t="n">
        <f aca="false">I1367-G1367</f>
        <v>0</v>
      </c>
      <c r="K1367" s="35" t="n">
        <f aca="false">K1368</f>
        <v>0</v>
      </c>
      <c r="L1367" s="35" t="n">
        <f aca="false">K1367-I1367</f>
        <v>-15770000</v>
      </c>
      <c r="M1367" s="36" t="n">
        <v>0</v>
      </c>
      <c r="N1367" s="36" t="n">
        <f aca="false">K1367/I1367*100</f>
        <v>0</v>
      </c>
    </row>
    <row r="1368" customFormat="false" ht="37.5" hidden="false" customHeight="false" outlineLevel="0" collapsed="false">
      <c r="A1368" s="32" t="s">
        <v>614</v>
      </c>
      <c r="B1368" s="33" t="s">
        <v>592</v>
      </c>
      <c r="C1368" s="33" t="s">
        <v>626</v>
      </c>
      <c r="D1368" s="33" t="s">
        <v>615</v>
      </c>
      <c r="E1368" s="33"/>
      <c r="F1368" s="34" t="n">
        <f aca="false">F1369</f>
        <v>0</v>
      </c>
      <c r="G1368" s="35" t="n">
        <f aca="false">G1369</f>
        <v>15770000</v>
      </c>
      <c r="H1368" s="35" t="n">
        <f aca="false">G1368-F1368</f>
        <v>15770000</v>
      </c>
      <c r="I1368" s="35" t="n">
        <f aca="false">I1369</f>
        <v>15770000</v>
      </c>
      <c r="J1368" s="35" t="n">
        <f aca="false">I1368-G1368</f>
        <v>0</v>
      </c>
      <c r="K1368" s="35" t="n">
        <f aca="false">K1369</f>
        <v>0</v>
      </c>
      <c r="L1368" s="35" t="n">
        <f aca="false">K1368-I1368</f>
        <v>-15770000</v>
      </c>
      <c r="M1368" s="36" t="n">
        <v>0</v>
      </c>
      <c r="N1368" s="36" t="n">
        <f aca="false">K1368/I1368*100</f>
        <v>0</v>
      </c>
    </row>
    <row r="1369" customFormat="false" ht="93.75" hidden="false" customHeight="false" outlineLevel="0" collapsed="false">
      <c r="A1369" s="32" t="s">
        <v>627</v>
      </c>
      <c r="B1369" s="33" t="s">
        <v>592</v>
      </c>
      <c r="C1369" s="33" t="s">
        <v>626</v>
      </c>
      <c r="D1369" s="33" t="s">
        <v>628</v>
      </c>
      <c r="E1369" s="33"/>
      <c r="F1369" s="34" t="n">
        <f aca="false">F1370+F1374</f>
        <v>0</v>
      </c>
      <c r="G1369" s="35" t="n">
        <f aca="false">G1370+G1374</f>
        <v>15770000</v>
      </c>
      <c r="H1369" s="35" t="n">
        <f aca="false">G1369-F1369</f>
        <v>15770000</v>
      </c>
      <c r="I1369" s="35" t="n">
        <f aca="false">I1370+I1374</f>
        <v>15770000</v>
      </c>
      <c r="J1369" s="35" t="n">
        <f aca="false">I1369-G1369</f>
        <v>0</v>
      </c>
      <c r="K1369" s="35" t="n">
        <f aca="false">K1370+K1374</f>
        <v>0</v>
      </c>
      <c r="L1369" s="35" t="n">
        <f aca="false">K1369-I1369</f>
        <v>-15770000</v>
      </c>
      <c r="M1369" s="36" t="n">
        <v>0</v>
      </c>
      <c r="N1369" s="36" t="n">
        <f aca="false">K1369/I1369*100</f>
        <v>0</v>
      </c>
    </row>
    <row r="1370" customFormat="false" ht="37.5" hidden="false" customHeight="false" outlineLevel="0" collapsed="false">
      <c r="A1370" s="32" t="s">
        <v>609</v>
      </c>
      <c r="B1370" s="33" t="s">
        <v>592</v>
      </c>
      <c r="C1370" s="33" t="s">
        <v>626</v>
      </c>
      <c r="D1370" s="33" t="s">
        <v>629</v>
      </c>
      <c r="E1370" s="33"/>
      <c r="F1370" s="34" t="n">
        <f aca="false">F1371</f>
        <v>0</v>
      </c>
      <c r="G1370" s="35" t="n">
        <f aca="false">G1371</f>
        <v>5300000</v>
      </c>
      <c r="H1370" s="35" t="n">
        <f aca="false">G1370-F1370</f>
        <v>5300000</v>
      </c>
      <c r="I1370" s="35" t="n">
        <f aca="false">I1371</f>
        <v>5300000</v>
      </c>
      <c r="J1370" s="35" t="n">
        <f aca="false">I1370-G1370</f>
        <v>0</v>
      </c>
      <c r="K1370" s="35" t="n">
        <f aca="false">K1371</f>
        <v>0</v>
      </c>
      <c r="L1370" s="35" t="n">
        <f aca="false">K1370-I1370</f>
        <v>-5300000</v>
      </c>
      <c r="M1370" s="36" t="n">
        <v>0</v>
      </c>
      <c r="N1370" s="36" t="n">
        <f aca="false">K1370/I1370*100</f>
        <v>0</v>
      </c>
    </row>
    <row r="1371" customFormat="false" ht="37.5" hidden="false" customHeight="false" outlineLevel="0" collapsed="false">
      <c r="A1371" s="32" t="s">
        <v>303</v>
      </c>
      <c r="B1371" s="33" t="s">
        <v>592</v>
      </c>
      <c r="C1371" s="33" t="s">
        <v>626</v>
      </c>
      <c r="D1371" s="33" t="s">
        <v>629</v>
      </c>
      <c r="E1371" s="33" t="s">
        <v>304</v>
      </c>
      <c r="F1371" s="34" t="n">
        <f aca="false">F1372</f>
        <v>0</v>
      </c>
      <c r="G1371" s="35" t="n">
        <f aca="false">G1372</f>
        <v>5300000</v>
      </c>
      <c r="H1371" s="35" t="n">
        <f aca="false">G1371-F1371</f>
        <v>5300000</v>
      </c>
      <c r="I1371" s="35" t="n">
        <f aca="false">I1372</f>
        <v>5300000</v>
      </c>
      <c r="J1371" s="35" t="n">
        <f aca="false">I1371-G1371</f>
        <v>0</v>
      </c>
      <c r="K1371" s="35" t="n">
        <f aca="false">K1372</f>
        <v>0</v>
      </c>
      <c r="L1371" s="35" t="n">
        <f aca="false">K1371-I1371</f>
        <v>-5300000</v>
      </c>
      <c r="M1371" s="36" t="n">
        <v>0</v>
      </c>
      <c r="N1371" s="36" t="n">
        <f aca="false">K1371/I1371*100</f>
        <v>0</v>
      </c>
    </row>
    <row r="1372" customFormat="false" ht="18.75" hidden="false" customHeight="false" outlineLevel="0" collapsed="false">
      <c r="A1372" s="32" t="s">
        <v>305</v>
      </c>
      <c r="B1372" s="33" t="s">
        <v>592</v>
      </c>
      <c r="C1372" s="33" t="s">
        <v>626</v>
      </c>
      <c r="D1372" s="33" t="s">
        <v>629</v>
      </c>
      <c r="E1372" s="33" t="s">
        <v>306</v>
      </c>
      <c r="F1372" s="34" t="n">
        <f aca="false">F1373</f>
        <v>0</v>
      </c>
      <c r="G1372" s="35" t="n">
        <f aca="false">G1373</f>
        <v>5300000</v>
      </c>
      <c r="H1372" s="35" t="n">
        <f aca="false">G1372-F1372</f>
        <v>5300000</v>
      </c>
      <c r="I1372" s="35" t="n">
        <f aca="false">I1373</f>
        <v>5300000</v>
      </c>
      <c r="J1372" s="35" t="n">
        <f aca="false">I1372-G1372</f>
        <v>0</v>
      </c>
      <c r="K1372" s="35" t="n">
        <f aca="false">K1373</f>
        <v>0</v>
      </c>
      <c r="L1372" s="35" t="n">
        <f aca="false">K1372-I1372</f>
        <v>-5300000</v>
      </c>
      <c r="M1372" s="36" t="n">
        <v>0</v>
      </c>
      <c r="N1372" s="36" t="n">
        <f aca="false">K1372/I1372*100</f>
        <v>0</v>
      </c>
    </row>
    <row r="1373" customFormat="false" ht="56.25" hidden="false" customHeight="false" outlineLevel="0" collapsed="false">
      <c r="A1373" s="32" t="s">
        <v>611</v>
      </c>
      <c r="B1373" s="33" t="s">
        <v>592</v>
      </c>
      <c r="C1373" s="33" t="s">
        <v>626</v>
      </c>
      <c r="D1373" s="33" t="s">
        <v>629</v>
      </c>
      <c r="E1373" s="33" t="s">
        <v>612</v>
      </c>
      <c r="F1373" s="34" t="n">
        <v>0</v>
      </c>
      <c r="G1373" s="35" t="n">
        <v>5300000</v>
      </c>
      <c r="H1373" s="35" t="n">
        <f aca="false">G1373-F1373</f>
        <v>5300000</v>
      </c>
      <c r="I1373" s="35" t="n">
        <v>5300000</v>
      </c>
      <c r="J1373" s="35" t="n">
        <f aca="false">I1373-G1373</f>
        <v>0</v>
      </c>
      <c r="K1373" s="35" t="n">
        <v>0</v>
      </c>
      <c r="L1373" s="35" t="n">
        <f aca="false">K1373-I1373</f>
        <v>-5300000</v>
      </c>
      <c r="M1373" s="36" t="n">
        <v>0</v>
      </c>
      <c r="N1373" s="36" t="n">
        <f aca="false">K1373/I1373*100</f>
        <v>0</v>
      </c>
    </row>
    <row r="1374" customFormat="false" ht="18.75" hidden="false" customHeight="false" outlineLevel="0" collapsed="false">
      <c r="A1374" s="32" t="s">
        <v>100</v>
      </c>
      <c r="B1374" s="33" t="s">
        <v>592</v>
      </c>
      <c r="C1374" s="33" t="s">
        <v>626</v>
      </c>
      <c r="D1374" s="33" t="s">
        <v>630</v>
      </c>
      <c r="E1374" s="33"/>
      <c r="F1374" s="34" t="n">
        <f aca="false">F1375</f>
        <v>0</v>
      </c>
      <c r="G1374" s="35" t="n">
        <f aca="false">G1375</f>
        <v>10470000</v>
      </c>
      <c r="H1374" s="35" t="n">
        <f aca="false">G1374-F1374</f>
        <v>10470000</v>
      </c>
      <c r="I1374" s="35" t="n">
        <f aca="false">I1375</f>
        <v>10470000</v>
      </c>
      <c r="J1374" s="35" t="n">
        <f aca="false">I1374-G1374</f>
        <v>0</v>
      </c>
      <c r="K1374" s="35" t="n">
        <f aca="false">K1375</f>
        <v>0</v>
      </c>
      <c r="L1374" s="35" t="n">
        <f aca="false">K1374-I1374</f>
        <v>-10470000</v>
      </c>
      <c r="M1374" s="36" t="n">
        <v>0</v>
      </c>
      <c r="N1374" s="36" t="n">
        <f aca="false">K1374/I1374*100</f>
        <v>0</v>
      </c>
    </row>
    <row r="1375" customFormat="false" ht="37.5" hidden="false" customHeight="false" outlineLevel="0" collapsed="false">
      <c r="A1375" s="32" t="s">
        <v>40</v>
      </c>
      <c r="B1375" s="33" t="s">
        <v>592</v>
      </c>
      <c r="C1375" s="33" t="s">
        <v>626</v>
      </c>
      <c r="D1375" s="33" t="s">
        <v>630</v>
      </c>
      <c r="E1375" s="33" t="s">
        <v>41</v>
      </c>
      <c r="F1375" s="34" t="n">
        <f aca="false">F1376</f>
        <v>0</v>
      </c>
      <c r="G1375" s="35" t="n">
        <f aca="false">G1376</f>
        <v>10470000</v>
      </c>
      <c r="H1375" s="35" t="n">
        <f aca="false">G1375-F1375</f>
        <v>10470000</v>
      </c>
      <c r="I1375" s="35" t="n">
        <f aca="false">I1376</f>
        <v>10470000</v>
      </c>
      <c r="J1375" s="35" t="n">
        <f aca="false">I1375-G1375</f>
        <v>0</v>
      </c>
      <c r="K1375" s="35" t="n">
        <f aca="false">K1376</f>
        <v>0</v>
      </c>
      <c r="L1375" s="35" t="n">
        <f aca="false">K1375-I1375</f>
        <v>-10470000</v>
      </c>
      <c r="M1375" s="36" t="n">
        <v>0</v>
      </c>
      <c r="N1375" s="36" t="n">
        <f aca="false">K1375/I1375*100</f>
        <v>0</v>
      </c>
    </row>
    <row r="1376" customFormat="false" ht="56.25" hidden="false" customHeight="false" outlineLevel="0" collapsed="false">
      <c r="A1376" s="32" t="s">
        <v>42</v>
      </c>
      <c r="B1376" s="33" t="s">
        <v>592</v>
      </c>
      <c r="C1376" s="33" t="s">
        <v>626</v>
      </c>
      <c r="D1376" s="33" t="s">
        <v>630</v>
      </c>
      <c r="E1376" s="33" t="s">
        <v>43</v>
      </c>
      <c r="F1376" s="34" t="n">
        <f aca="false">F1377</f>
        <v>0</v>
      </c>
      <c r="G1376" s="35" t="n">
        <f aca="false">G1377</f>
        <v>10470000</v>
      </c>
      <c r="H1376" s="35" t="n">
        <f aca="false">G1376-F1376</f>
        <v>10470000</v>
      </c>
      <c r="I1376" s="35" t="n">
        <f aca="false">I1377</f>
        <v>10470000</v>
      </c>
      <c r="J1376" s="35" t="n">
        <f aca="false">I1376-G1376</f>
        <v>0</v>
      </c>
      <c r="K1376" s="35" t="n">
        <f aca="false">K1377</f>
        <v>0</v>
      </c>
      <c r="L1376" s="35" t="n">
        <f aca="false">K1376-I1376</f>
        <v>-10470000</v>
      </c>
      <c r="M1376" s="36" t="n">
        <v>0</v>
      </c>
      <c r="N1376" s="36" t="n">
        <f aca="false">K1376/I1376*100</f>
        <v>0</v>
      </c>
    </row>
    <row r="1377" customFormat="false" ht="18.75" hidden="false" customHeight="false" outlineLevel="0" collapsed="false">
      <c r="A1377" s="32" t="s">
        <v>44</v>
      </c>
      <c r="B1377" s="33" t="s">
        <v>592</v>
      </c>
      <c r="C1377" s="33" t="s">
        <v>626</v>
      </c>
      <c r="D1377" s="33" t="s">
        <v>630</v>
      </c>
      <c r="E1377" s="33" t="s">
        <v>45</v>
      </c>
      <c r="F1377" s="34" t="n">
        <v>0</v>
      </c>
      <c r="G1377" s="35" t="n">
        <v>10470000</v>
      </c>
      <c r="H1377" s="35" t="n">
        <f aca="false">G1377-F1377</f>
        <v>10470000</v>
      </c>
      <c r="I1377" s="35" t="n">
        <v>10470000</v>
      </c>
      <c r="J1377" s="35" t="n">
        <f aca="false">I1377-G1377</f>
        <v>0</v>
      </c>
      <c r="K1377" s="35" t="n">
        <v>0</v>
      </c>
      <c r="L1377" s="35" t="n">
        <f aca="false">K1377-I1377</f>
        <v>-10470000</v>
      </c>
      <c r="M1377" s="36" t="n">
        <v>0</v>
      </c>
      <c r="N1377" s="36" t="n">
        <f aca="false">K1377/I1377*100</f>
        <v>0</v>
      </c>
    </row>
    <row r="1378" customFormat="false" ht="75" hidden="false" customHeight="false" outlineLevel="0" collapsed="false">
      <c r="A1378" s="32" t="s">
        <v>86</v>
      </c>
      <c r="B1378" s="33" t="s">
        <v>592</v>
      </c>
      <c r="C1378" s="33" t="s">
        <v>626</v>
      </c>
      <c r="D1378" s="33" t="s">
        <v>87</v>
      </c>
      <c r="E1378" s="33"/>
      <c r="F1378" s="34" t="n">
        <f aca="false">F1379</f>
        <v>0</v>
      </c>
      <c r="G1378" s="35" t="n">
        <f aca="false">G1379</f>
        <v>147109086</v>
      </c>
      <c r="H1378" s="35" t="n">
        <f aca="false">G1378-F1378</f>
        <v>147109086</v>
      </c>
      <c r="I1378" s="35" t="n">
        <f aca="false">I1379</f>
        <v>147109086</v>
      </c>
      <c r="J1378" s="35" t="n">
        <f aca="false">I1378-G1378</f>
        <v>0</v>
      </c>
      <c r="K1378" s="35" t="n">
        <f aca="false">K1379</f>
        <v>506691.27</v>
      </c>
      <c r="L1378" s="35" t="n">
        <f aca="false">K1378-I1378</f>
        <v>-146602394.73</v>
      </c>
      <c r="M1378" s="36" t="n">
        <v>0</v>
      </c>
      <c r="N1378" s="36" t="n">
        <f aca="false">K1378/I1378*100</f>
        <v>0.344432341860924</v>
      </c>
    </row>
    <row r="1379" customFormat="false" ht="39" hidden="false" customHeight="true" outlineLevel="0" collapsed="false">
      <c r="A1379" s="32" t="s">
        <v>631</v>
      </c>
      <c r="B1379" s="33" t="s">
        <v>592</v>
      </c>
      <c r="C1379" s="33" t="s">
        <v>626</v>
      </c>
      <c r="D1379" s="33" t="s">
        <v>632</v>
      </c>
      <c r="E1379" s="33"/>
      <c r="F1379" s="34" t="n">
        <f aca="false">F1380+F1392</f>
        <v>0</v>
      </c>
      <c r="G1379" s="35" t="n">
        <f aca="false">G1380+G1392</f>
        <v>147109086</v>
      </c>
      <c r="H1379" s="35" t="n">
        <f aca="false">G1379-F1379</f>
        <v>147109086</v>
      </c>
      <c r="I1379" s="35" t="n">
        <f aca="false">I1380+I1392</f>
        <v>147109086</v>
      </c>
      <c r="J1379" s="35" t="n">
        <f aca="false">I1379-G1379</f>
        <v>0</v>
      </c>
      <c r="K1379" s="35" t="n">
        <f aca="false">K1380+K1392</f>
        <v>506691.27</v>
      </c>
      <c r="L1379" s="35" t="n">
        <f aca="false">K1379-I1379</f>
        <v>-146602394.73</v>
      </c>
      <c r="M1379" s="36" t="n">
        <v>0</v>
      </c>
      <c r="N1379" s="36" t="n">
        <f aca="false">K1379/I1379*100</f>
        <v>0.344432341860924</v>
      </c>
    </row>
    <row r="1380" customFormat="false" ht="75" hidden="false" customHeight="false" outlineLevel="0" collapsed="false">
      <c r="A1380" s="32" t="s">
        <v>633</v>
      </c>
      <c r="B1380" s="33" t="s">
        <v>592</v>
      </c>
      <c r="C1380" s="33" t="s">
        <v>626</v>
      </c>
      <c r="D1380" s="33" t="s">
        <v>634</v>
      </c>
      <c r="E1380" s="33"/>
      <c r="F1380" s="34" t="n">
        <f aca="false">F1381+F1385</f>
        <v>0</v>
      </c>
      <c r="G1380" s="35" t="n">
        <f aca="false">G1381+G1385</f>
        <v>146128193</v>
      </c>
      <c r="H1380" s="35" t="n">
        <f aca="false">G1380-F1380</f>
        <v>146128193</v>
      </c>
      <c r="I1380" s="35" t="n">
        <f aca="false">I1381+I1385</f>
        <v>146128193</v>
      </c>
      <c r="J1380" s="35" t="n">
        <f aca="false">I1380-G1380</f>
        <v>0</v>
      </c>
      <c r="K1380" s="35" t="n">
        <f aca="false">K1381+K1385</f>
        <v>0</v>
      </c>
      <c r="L1380" s="35" t="n">
        <f aca="false">K1380-I1380</f>
        <v>-146128193</v>
      </c>
      <c r="M1380" s="36" t="n">
        <v>0</v>
      </c>
      <c r="N1380" s="36" t="n">
        <f aca="false">K1380/I1380*100</f>
        <v>0</v>
      </c>
    </row>
    <row r="1381" customFormat="false" ht="37.5" hidden="false" customHeight="false" outlineLevel="0" collapsed="false">
      <c r="A1381" s="32" t="s">
        <v>609</v>
      </c>
      <c r="B1381" s="33" t="s">
        <v>592</v>
      </c>
      <c r="C1381" s="33" t="s">
        <v>626</v>
      </c>
      <c r="D1381" s="33" t="s">
        <v>635</v>
      </c>
      <c r="E1381" s="33"/>
      <c r="F1381" s="34" t="n">
        <f aca="false">F1382</f>
        <v>0</v>
      </c>
      <c r="G1381" s="35" t="n">
        <f aca="false">G1382</f>
        <v>141117163</v>
      </c>
      <c r="H1381" s="35" t="n">
        <f aca="false">G1381-F1381</f>
        <v>141117163</v>
      </c>
      <c r="I1381" s="35" t="n">
        <f aca="false">I1382</f>
        <v>141117163</v>
      </c>
      <c r="J1381" s="35" t="n">
        <f aca="false">I1381-G1381</f>
        <v>0</v>
      </c>
      <c r="K1381" s="35" t="n">
        <f aca="false">K1382</f>
        <v>0</v>
      </c>
      <c r="L1381" s="35" t="n">
        <f aca="false">K1381-I1381</f>
        <v>-141117163</v>
      </c>
      <c r="M1381" s="36" t="n">
        <v>0</v>
      </c>
      <c r="N1381" s="36" t="n">
        <f aca="false">K1381/I1381*100</f>
        <v>0</v>
      </c>
    </row>
    <row r="1382" customFormat="false" ht="37.5" hidden="false" customHeight="false" outlineLevel="0" collapsed="false">
      <c r="A1382" s="32" t="s">
        <v>303</v>
      </c>
      <c r="B1382" s="33" t="s">
        <v>592</v>
      </c>
      <c r="C1382" s="33" t="s">
        <v>626</v>
      </c>
      <c r="D1382" s="33" t="s">
        <v>635</v>
      </c>
      <c r="E1382" s="33" t="s">
        <v>304</v>
      </c>
      <c r="F1382" s="34" t="n">
        <f aca="false">F1383</f>
        <v>0</v>
      </c>
      <c r="G1382" s="35" t="n">
        <f aca="false">G1383</f>
        <v>141117163</v>
      </c>
      <c r="H1382" s="35" t="n">
        <f aca="false">G1382-F1382</f>
        <v>141117163</v>
      </c>
      <c r="I1382" s="35" t="n">
        <f aca="false">I1383</f>
        <v>141117163</v>
      </c>
      <c r="J1382" s="35" t="n">
        <f aca="false">I1382-G1382</f>
        <v>0</v>
      </c>
      <c r="K1382" s="35" t="n">
        <f aca="false">K1383</f>
        <v>0</v>
      </c>
      <c r="L1382" s="35" t="n">
        <f aca="false">K1382-I1382</f>
        <v>-141117163</v>
      </c>
      <c r="M1382" s="36" t="n">
        <v>0</v>
      </c>
      <c r="N1382" s="36" t="n">
        <f aca="false">K1382/I1382*100</f>
        <v>0</v>
      </c>
    </row>
    <row r="1383" customFormat="false" ht="18.75" hidden="false" customHeight="false" outlineLevel="0" collapsed="false">
      <c r="A1383" s="32" t="s">
        <v>305</v>
      </c>
      <c r="B1383" s="33" t="s">
        <v>592</v>
      </c>
      <c r="C1383" s="33" t="s">
        <v>626</v>
      </c>
      <c r="D1383" s="33" t="s">
        <v>635</v>
      </c>
      <c r="E1383" s="33" t="s">
        <v>306</v>
      </c>
      <c r="F1383" s="34" t="n">
        <f aca="false">F1384</f>
        <v>0</v>
      </c>
      <c r="G1383" s="35" t="n">
        <f aca="false">G1384</f>
        <v>141117163</v>
      </c>
      <c r="H1383" s="35" t="n">
        <f aca="false">G1383-F1383</f>
        <v>141117163</v>
      </c>
      <c r="I1383" s="35" t="n">
        <f aca="false">I1384</f>
        <v>141117163</v>
      </c>
      <c r="J1383" s="35" t="n">
        <f aca="false">I1383-G1383</f>
        <v>0</v>
      </c>
      <c r="K1383" s="35" t="n">
        <f aca="false">K1384</f>
        <v>0</v>
      </c>
      <c r="L1383" s="35" t="n">
        <f aca="false">K1383-I1383</f>
        <v>-141117163</v>
      </c>
      <c r="M1383" s="36" t="n">
        <v>0</v>
      </c>
      <c r="N1383" s="36" t="n">
        <f aca="false">K1383/I1383*100</f>
        <v>0</v>
      </c>
    </row>
    <row r="1384" customFormat="false" ht="56.25" hidden="false" customHeight="false" outlineLevel="0" collapsed="false">
      <c r="A1384" s="32" t="s">
        <v>611</v>
      </c>
      <c r="B1384" s="33" t="s">
        <v>592</v>
      </c>
      <c r="C1384" s="33" t="s">
        <v>626</v>
      </c>
      <c r="D1384" s="33" t="s">
        <v>635</v>
      </c>
      <c r="E1384" s="33" t="s">
        <v>612</v>
      </c>
      <c r="F1384" s="34" t="n">
        <v>0</v>
      </c>
      <c r="G1384" s="35" t="n">
        <v>141117163</v>
      </c>
      <c r="H1384" s="35" t="n">
        <f aca="false">G1384-F1384</f>
        <v>141117163</v>
      </c>
      <c r="I1384" s="35" t="n">
        <v>141117163</v>
      </c>
      <c r="J1384" s="35" t="n">
        <f aca="false">I1384-G1384</f>
        <v>0</v>
      </c>
      <c r="K1384" s="35" t="n">
        <v>0</v>
      </c>
      <c r="L1384" s="35" t="n">
        <f aca="false">K1384-I1384</f>
        <v>-141117163</v>
      </c>
      <c r="M1384" s="36" t="n">
        <v>0</v>
      </c>
      <c r="N1384" s="36" t="n">
        <f aca="false">K1384/I1384*100</f>
        <v>0</v>
      </c>
    </row>
    <row r="1385" customFormat="false" ht="18.75" hidden="false" customHeight="false" outlineLevel="0" collapsed="false">
      <c r="A1385" s="32" t="s">
        <v>100</v>
      </c>
      <c r="B1385" s="33" t="s">
        <v>592</v>
      </c>
      <c r="C1385" s="33" t="s">
        <v>626</v>
      </c>
      <c r="D1385" s="33" t="s">
        <v>636</v>
      </c>
      <c r="E1385" s="33"/>
      <c r="F1385" s="34" t="n">
        <f aca="false">F1386+F1389</f>
        <v>0</v>
      </c>
      <c r="G1385" s="35" t="n">
        <f aca="false">G1386+G1389</f>
        <v>5011030</v>
      </c>
      <c r="H1385" s="35" t="n">
        <f aca="false">G1385-F1385</f>
        <v>5011030</v>
      </c>
      <c r="I1385" s="35" t="n">
        <f aca="false">I1386+I1389</f>
        <v>5011030</v>
      </c>
      <c r="J1385" s="35" t="n">
        <f aca="false">I1385-G1385</f>
        <v>0</v>
      </c>
      <c r="K1385" s="35" t="n">
        <f aca="false">K1386+K1389</f>
        <v>0</v>
      </c>
      <c r="L1385" s="35" t="n">
        <f aca="false">K1385-I1385</f>
        <v>-5011030</v>
      </c>
      <c r="M1385" s="36" t="n">
        <v>0</v>
      </c>
      <c r="N1385" s="36" t="n">
        <f aca="false">K1385/I1385*100</f>
        <v>0</v>
      </c>
    </row>
    <row r="1386" customFormat="false" ht="37.5" hidden="false" customHeight="false" outlineLevel="0" collapsed="false">
      <c r="A1386" s="32" t="s">
        <v>40</v>
      </c>
      <c r="B1386" s="33" t="s">
        <v>592</v>
      </c>
      <c r="C1386" s="33" t="s">
        <v>626</v>
      </c>
      <c r="D1386" s="33" t="s">
        <v>636</v>
      </c>
      <c r="E1386" s="33" t="s">
        <v>41</v>
      </c>
      <c r="F1386" s="34" t="n">
        <f aca="false">F1387</f>
        <v>0</v>
      </c>
      <c r="G1386" s="35" t="n">
        <f aca="false">G1387</f>
        <v>2319990</v>
      </c>
      <c r="H1386" s="35" t="n">
        <f aca="false">G1386-F1386</f>
        <v>2319990</v>
      </c>
      <c r="I1386" s="35" t="n">
        <f aca="false">I1387</f>
        <v>2319990</v>
      </c>
      <c r="J1386" s="35" t="n">
        <f aca="false">I1386-G1386</f>
        <v>0</v>
      </c>
      <c r="K1386" s="35" t="n">
        <f aca="false">K1387</f>
        <v>0</v>
      </c>
      <c r="L1386" s="35" t="n">
        <f aca="false">K1386-I1386</f>
        <v>-2319990</v>
      </c>
      <c r="M1386" s="36" t="n">
        <v>0</v>
      </c>
      <c r="N1386" s="36" t="n">
        <f aca="false">K1386/I1386*100</f>
        <v>0</v>
      </c>
    </row>
    <row r="1387" customFormat="false" ht="56.25" hidden="false" customHeight="false" outlineLevel="0" collapsed="false">
      <c r="A1387" s="32" t="s">
        <v>42</v>
      </c>
      <c r="B1387" s="33" t="s">
        <v>592</v>
      </c>
      <c r="C1387" s="33" t="s">
        <v>626</v>
      </c>
      <c r="D1387" s="33" t="s">
        <v>636</v>
      </c>
      <c r="E1387" s="33" t="s">
        <v>43</v>
      </c>
      <c r="F1387" s="34" t="n">
        <f aca="false">F1388</f>
        <v>0</v>
      </c>
      <c r="G1387" s="35" t="n">
        <f aca="false">G1388</f>
        <v>2319990</v>
      </c>
      <c r="H1387" s="35" t="n">
        <f aca="false">G1387-F1387</f>
        <v>2319990</v>
      </c>
      <c r="I1387" s="35" t="n">
        <f aca="false">I1388</f>
        <v>2319990</v>
      </c>
      <c r="J1387" s="35" t="n">
        <f aca="false">I1387-G1387</f>
        <v>0</v>
      </c>
      <c r="K1387" s="35" t="n">
        <f aca="false">K1388</f>
        <v>0</v>
      </c>
      <c r="L1387" s="35" t="n">
        <f aca="false">K1387-I1387</f>
        <v>-2319990</v>
      </c>
      <c r="M1387" s="36" t="n">
        <v>0</v>
      </c>
      <c r="N1387" s="36" t="n">
        <f aca="false">K1387/I1387*100</f>
        <v>0</v>
      </c>
    </row>
    <row r="1388" customFormat="false" ht="18.75" hidden="false" customHeight="false" outlineLevel="0" collapsed="false">
      <c r="A1388" s="32" t="s">
        <v>44</v>
      </c>
      <c r="B1388" s="33" t="s">
        <v>592</v>
      </c>
      <c r="C1388" s="33" t="s">
        <v>626</v>
      </c>
      <c r="D1388" s="33" t="s">
        <v>636</v>
      </c>
      <c r="E1388" s="33" t="s">
        <v>45</v>
      </c>
      <c r="F1388" s="34" t="n">
        <v>0</v>
      </c>
      <c r="G1388" s="35" t="n">
        <v>2319990</v>
      </c>
      <c r="H1388" s="35" t="n">
        <f aca="false">G1388-F1388</f>
        <v>2319990</v>
      </c>
      <c r="I1388" s="35" t="n">
        <v>2319990</v>
      </c>
      <c r="J1388" s="35" t="n">
        <f aca="false">I1388-G1388</f>
        <v>0</v>
      </c>
      <c r="K1388" s="35" t="n">
        <v>0</v>
      </c>
      <c r="L1388" s="35" t="n">
        <f aca="false">K1388-I1388</f>
        <v>-2319990</v>
      </c>
      <c r="M1388" s="36" t="n">
        <v>0</v>
      </c>
      <c r="N1388" s="36" t="n">
        <f aca="false">K1388/I1388*100</f>
        <v>0</v>
      </c>
    </row>
    <row r="1389" customFormat="false" ht="37.5" hidden="false" customHeight="false" outlineLevel="0" collapsed="false">
      <c r="A1389" s="32" t="s">
        <v>303</v>
      </c>
      <c r="B1389" s="33" t="s">
        <v>592</v>
      </c>
      <c r="C1389" s="33" t="s">
        <v>626</v>
      </c>
      <c r="D1389" s="33" t="s">
        <v>636</v>
      </c>
      <c r="E1389" s="33" t="s">
        <v>304</v>
      </c>
      <c r="F1389" s="34" t="n">
        <f aca="false">F1390</f>
        <v>0</v>
      </c>
      <c r="G1389" s="35" t="n">
        <f aca="false">G1390</f>
        <v>2691040</v>
      </c>
      <c r="H1389" s="35" t="n">
        <f aca="false">G1389-F1389</f>
        <v>2691040</v>
      </c>
      <c r="I1389" s="35" t="n">
        <f aca="false">I1390</f>
        <v>2691040</v>
      </c>
      <c r="J1389" s="35" t="n">
        <f aca="false">I1389-G1389</f>
        <v>0</v>
      </c>
      <c r="K1389" s="35" t="n">
        <f aca="false">K1390</f>
        <v>0</v>
      </c>
      <c r="L1389" s="35" t="n">
        <f aca="false">K1389-I1389</f>
        <v>-2691040</v>
      </c>
      <c r="M1389" s="36" t="n">
        <v>0</v>
      </c>
      <c r="N1389" s="36" t="n">
        <f aca="false">K1389/I1389*100</f>
        <v>0</v>
      </c>
    </row>
    <row r="1390" customFormat="false" ht="18.75" hidden="false" customHeight="false" outlineLevel="0" collapsed="false">
      <c r="A1390" s="32" t="s">
        <v>305</v>
      </c>
      <c r="B1390" s="33" t="s">
        <v>592</v>
      </c>
      <c r="C1390" s="33" t="s">
        <v>626</v>
      </c>
      <c r="D1390" s="33" t="s">
        <v>636</v>
      </c>
      <c r="E1390" s="33" t="s">
        <v>306</v>
      </c>
      <c r="F1390" s="34" t="n">
        <f aca="false">F1391</f>
        <v>0</v>
      </c>
      <c r="G1390" s="35" t="n">
        <f aca="false">G1391</f>
        <v>2691040</v>
      </c>
      <c r="H1390" s="35" t="n">
        <f aca="false">G1390-F1390</f>
        <v>2691040</v>
      </c>
      <c r="I1390" s="35" t="n">
        <f aca="false">I1391</f>
        <v>2691040</v>
      </c>
      <c r="J1390" s="35" t="n">
        <f aca="false">I1390-G1390</f>
        <v>0</v>
      </c>
      <c r="K1390" s="35" t="n">
        <f aca="false">K1391</f>
        <v>0</v>
      </c>
      <c r="L1390" s="35" t="n">
        <f aca="false">K1390-I1390</f>
        <v>-2691040</v>
      </c>
      <c r="M1390" s="36" t="n">
        <v>0</v>
      </c>
      <c r="N1390" s="36" t="n">
        <f aca="false">K1390/I1390*100</f>
        <v>0</v>
      </c>
    </row>
    <row r="1391" customFormat="false" ht="56.25" hidden="false" customHeight="false" outlineLevel="0" collapsed="false">
      <c r="A1391" s="32" t="s">
        <v>611</v>
      </c>
      <c r="B1391" s="33" t="s">
        <v>592</v>
      </c>
      <c r="C1391" s="33" t="s">
        <v>626</v>
      </c>
      <c r="D1391" s="33" t="s">
        <v>636</v>
      </c>
      <c r="E1391" s="33" t="s">
        <v>612</v>
      </c>
      <c r="F1391" s="34" t="n">
        <v>0</v>
      </c>
      <c r="G1391" s="35" t="n">
        <v>2691040</v>
      </c>
      <c r="H1391" s="35" t="n">
        <f aca="false">G1391-F1391</f>
        <v>2691040</v>
      </c>
      <c r="I1391" s="35" t="n">
        <v>2691040</v>
      </c>
      <c r="J1391" s="35" t="n">
        <f aca="false">I1391-G1391</f>
        <v>0</v>
      </c>
      <c r="K1391" s="35" t="n">
        <v>0</v>
      </c>
      <c r="L1391" s="35" t="n">
        <f aca="false">K1391-I1391</f>
        <v>-2691040</v>
      </c>
      <c r="M1391" s="36" t="n">
        <v>0</v>
      </c>
      <c r="N1391" s="36" t="n">
        <f aca="false">K1391/I1391*100</f>
        <v>0</v>
      </c>
    </row>
    <row r="1392" customFormat="false" ht="37.5" hidden="false" customHeight="false" outlineLevel="0" collapsed="false">
      <c r="A1392" s="32" t="s">
        <v>637</v>
      </c>
      <c r="B1392" s="33" t="s">
        <v>592</v>
      </c>
      <c r="C1392" s="33" t="s">
        <v>626</v>
      </c>
      <c r="D1392" s="33" t="s">
        <v>638</v>
      </c>
      <c r="E1392" s="33"/>
      <c r="F1392" s="34" t="n">
        <f aca="false">F1393</f>
        <v>0</v>
      </c>
      <c r="G1392" s="35" t="n">
        <f aca="false">G1393</f>
        <v>980893</v>
      </c>
      <c r="H1392" s="35" t="n">
        <f aca="false">G1392-F1392</f>
        <v>980893</v>
      </c>
      <c r="I1392" s="35" t="n">
        <f aca="false">I1393</f>
        <v>980893</v>
      </c>
      <c r="J1392" s="35" t="n">
        <f aca="false">I1392-G1392</f>
        <v>0</v>
      </c>
      <c r="K1392" s="35" t="n">
        <f aca="false">K1393</f>
        <v>506691.27</v>
      </c>
      <c r="L1392" s="35" t="n">
        <f aca="false">K1392-I1392</f>
        <v>-474201.73</v>
      </c>
      <c r="M1392" s="36" t="n">
        <v>0</v>
      </c>
      <c r="N1392" s="36" t="n">
        <f aca="false">K1392/I1392*100</f>
        <v>51.6561204942843</v>
      </c>
    </row>
    <row r="1393" customFormat="false" ht="18.75" hidden="false" customHeight="false" outlineLevel="0" collapsed="false">
      <c r="A1393" s="32" t="s">
        <v>100</v>
      </c>
      <c r="B1393" s="33" t="s">
        <v>592</v>
      </c>
      <c r="C1393" s="33" t="s">
        <v>626</v>
      </c>
      <c r="D1393" s="33" t="s">
        <v>639</v>
      </c>
      <c r="E1393" s="33"/>
      <c r="F1393" s="34" t="n">
        <f aca="false">F1394</f>
        <v>0</v>
      </c>
      <c r="G1393" s="35" t="n">
        <f aca="false">G1394</f>
        <v>980893</v>
      </c>
      <c r="H1393" s="35" t="n">
        <f aca="false">G1393-F1393</f>
        <v>980893</v>
      </c>
      <c r="I1393" s="35" t="n">
        <f aca="false">I1394</f>
        <v>980893</v>
      </c>
      <c r="J1393" s="35" t="n">
        <f aca="false">I1393-G1393</f>
        <v>0</v>
      </c>
      <c r="K1393" s="35" t="n">
        <f aca="false">K1394</f>
        <v>506691.27</v>
      </c>
      <c r="L1393" s="35" t="n">
        <f aca="false">K1393-I1393</f>
        <v>-474201.73</v>
      </c>
      <c r="M1393" s="36" t="n">
        <v>0</v>
      </c>
      <c r="N1393" s="36" t="n">
        <f aca="false">K1393/I1393*100</f>
        <v>51.6561204942843</v>
      </c>
    </row>
    <row r="1394" customFormat="false" ht="37.5" hidden="false" customHeight="false" outlineLevel="0" collapsed="false">
      <c r="A1394" s="32" t="s">
        <v>40</v>
      </c>
      <c r="B1394" s="33" t="s">
        <v>592</v>
      </c>
      <c r="C1394" s="33" t="s">
        <v>626</v>
      </c>
      <c r="D1394" s="33" t="s">
        <v>639</v>
      </c>
      <c r="E1394" s="33" t="s">
        <v>41</v>
      </c>
      <c r="F1394" s="34" t="n">
        <f aca="false">F1395</f>
        <v>0</v>
      </c>
      <c r="G1394" s="35" t="n">
        <f aca="false">G1395</f>
        <v>980893</v>
      </c>
      <c r="H1394" s="35" t="n">
        <f aca="false">G1394-F1394</f>
        <v>980893</v>
      </c>
      <c r="I1394" s="35" t="n">
        <f aca="false">I1395</f>
        <v>980893</v>
      </c>
      <c r="J1394" s="35" t="n">
        <f aca="false">I1394-G1394</f>
        <v>0</v>
      </c>
      <c r="K1394" s="35" t="n">
        <f aca="false">K1395</f>
        <v>506691.27</v>
      </c>
      <c r="L1394" s="35" t="n">
        <f aca="false">K1394-I1394</f>
        <v>-474201.73</v>
      </c>
      <c r="M1394" s="36" t="n">
        <v>0</v>
      </c>
      <c r="N1394" s="36" t="n">
        <f aca="false">K1394/I1394*100</f>
        <v>51.6561204942843</v>
      </c>
    </row>
    <row r="1395" customFormat="false" ht="56.25" hidden="false" customHeight="false" outlineLevel="0" collapsed="false">
      <c r="A1395" s="32" t="s">
        <v>42</v>
      </c>
      <c r="B1395" s="33" t="s">
        <v>592</v>
      </c>
      <c r="C1395" s="33" t="s">
        <v>626</v>
      </c>
      <c r="D1395" s="33" t="s">
        <v>639</v>
      </c>
      <c r="E1395" s="33" t="s">
        <v>43</v>
      </c>
      <c r="F1395" s="34" t="n">
        <f aca="false">F1396</f>
        <v>0</v>
      </c>
      <c r="G1395" s="35" t="n">
        <f aca="false">G1396</f>
        <v>980893</v>
      </c>
      <c r="H1395" s="35" t="n">
        <f aca="false">G1395-F1395</f>
        <v>980893</v>
      </c>
      <c r="I1395" s="35" t="n">
        <f aca="false">I1396</f>
        <v>980893</v>
      </c>
      <c r="J1395" s="35" t="n">
        <f aca="false">I1395-G1395</f>
        <v>0</v>
      </c>
      <c r="K1395" s="35" t="n">
        <f aca="false">K1396</f>
        <v>506691.27</v>
      </c>
      <c r="L1395" s="35" t="n">
        <f aca="false">K1395-I1395</f>
        <v>-474201.73</v>
      </c>
      <c r="M1395" s="36" t="n">
        <v>0</v>
      </c>
      <c r="N1395" s="36" t="n">
        <f aca="false">K1395/I1395*100</f>
        <v>51.6561204942843</v>
      </c>
    </row>
    <row r="1396" customFormat="false" ht="18.75" hidden="false" customHeight="false" outlineLevel="0" collapsed="false">
      <c r="A1396" s="32" t="s">
        <v>44</v>
      </c>
      <c r="B1396" s="33" t="s">
        <v>592</v>
      </c>
      <c r="C1396" s="33" t="s">
        <v>626</v>
      </c>
      <c r="D1396" s="33" t="s">
        <v>639</v>
      </c>
      <c r="E1396" s="33" t="s">
        <v>45</v>
      </c>
      <c r="F1396" s="34" t="n">
        <v>0</v>
      </c>
      <c r="G1396" s="35" t="n">
        <v>980893</v>
      </c>
      <c r="H1396" s="35" t="n">
        <f aca="false">G1396-F1396</f>
        <v>980893</v>
      </c>
      <c r="I1396" s="35" t="n">
        <v>980893</v>
      </c>
      <c r="J1396" s="35" t="n">
        <f aca="false">I1396-G1396</f>
        <v>0</v>
      </c>
      <c r="K1396" s="35" t="n">
        <v>506691.27</v>
      </c>
      <c r="L1396" s="35" t="n">
        <f aca="false">K1396-I1396</f>
        <v>-474201.73</v>
      </c>
      <c r="M1396" s="36" t="n">
        <v>0</v>
      </c>
      <c r="N1396" s="36" t="n">
        <f aca="false">K1396/I1396*100</f>
        <v>51.6561204942843</v>
      </c>
    </row>
    <row r="1397" customFormat="false" ht="18.75" hidden="false" customHeight="false" outlineLevel="0" collapsed="false">
      <c r="A1397" s="32" t="s">
        <v>22</v>
      </c>
      <c r="B1397" s="33" t="s">
        <v>592</v>
      </c>
      <c r="C1397" s="33" t="s">
        <v>626</v>
      </c>
      <c r="D1397" s="33" t="s">
        <v>23</v>
      </c>
      <c r="E1397" s="33"/>
      <c r="F1397" s="34" t="n">
        <f aca="false">F1398</f>
        <v>0</v>
      </c>
      <c r="G1397" s="35" t="n">
        <f aca="false">G1398</f>
        <v>380000</v>
      </c>
      <c r="H1397" s="35" t="n">
        <f aca="false">G1397-F1397</f>
        <v>380000</v>
      </c>
      <c r="I1397" s="35" t="n">
        <f aca="false">I1398</f>
        <v>380000</v>
      </c>
      <c r="J1397" s="35" t="n">
        <f aca="false">I1397-G1397</f>
        <v>0</v>
      </c>
      <c r="K1397" s="35" t="n">
        <f aca="false">K1398</f>
        <v>0</v>
      </c>
      <c r="L1397" s="35" t="n">
        <f aca="false">K1397-I1397</f>
        <v>-380000</v>
      </c>
      <c r="M1397" s="36" t="n">
        <v>0</v>
      </c>
      <c r="N1397" s="36" t="n">
        <f aca="false">K1397/I1397*100</f>
        <v>0</v>
      </c>
    </row>
    <row r="1398" customFormat="false" ht="56.25" hidden="false" customHeight="false" outlineLevel="0" collapsed="false">
      <c r="A1398" s="32" t="s">
        <v>66</v>
      </c>
      <c r="B1398" s="33" t="s">
        <v>592</v>
      </c>
      <c r="C1398" s="33" t="s">
        <v>626</v>
      </c>
      <c r="D1398" s="33" t="s">
        <v>67</v>
      </c>
      <c r="E1398" s="33"/>
      <c r="F1398" s="34" t="n">
        <f aca="false">F1399</f>
        <v>0</v>
      </c>
      <c r="G1398" s="35" t="n">
        <f aca="false">G1399</f>
        <v>380000</v>
      </c>
      <c r="H1398" s="35" t="n">
        <f aca="false">G1398-F1398</f>
        <v>380000</v>
      </c>
      <c r="I1398" s="35" t="n">
        <f aca="false">I1399</f>
        <v>380000</v>
      </c>
      <c r="J1398" s="35" t="n">
        <f aca="false">I1398-G1398</f>
        <v>0</v>
      </c>
      <c r="K1398" s="35" t="n">
        <f aca="false">K1399</f>
        <v>0</v>
      </c>
      <c r="L1398" s="35" t="n">
        <f aca="false">K1398-I1398</f>
        <v>-380000</v>
      </c>
      <c r="M1398" s="36" t="n">
        <v>0</v>
      </c>
      <c r="N1398" s="36" t="n">
        <f aca="false">K1398/I1398*100</f>
        <v>0</v>
      </c>
    </row>
    <row r="1399" customFormat="false" ht="37.5" hidden="false" customHeight="false" outlineLevel="0" collapsed="false">
      <c r="A1399" s="32" t="s">
        <v>68</v>
      </c>
      <c r="B1399" s="33" t="s">
        <v>592</v>
      </c>
      <c r="C1399" s="33" t="s">
        <v>626</v>
      </c>
      <c r="D1399" s="33" t="s">
        <v>69</v>
      </c>
      <c r="E1399" s="33"/>
      <c r="F1399" s="34" t="n">
        <f aca="false">F1400</f>
        <v>0</v>
      </c>
      <c r="G1399" s="35" t="n">
        <f aca="false">G1400</f>
        <v>380000</v>
      </c>
      <c r="H1399" s="35" t="n">
        <f aca="false">G1399-F1399</f>
        <v>380000</v>
      </c>
      <c r="I1399" s="35" t="n">
        <f aca="false">I1400</f>
        <v>380000</v>
      </c>
      <c r="J1399" s="35" t="n">
        <f aca="false">I1399-G1399</f>
        <v>0</v>
      </c>
      <c r="K1399" s="35" t="n">
        <f aca="false">K1400</f>
        <v>0</v>
      </c>
      <c r="L1399" s="35" t="n">
        <f aca="false">K1399-I1399</f>
        <v>-380000</v>
      </c>
      <c r="M1399" s="36" t="n">
        <v>0</v>
      </c>
      <c r="N1399" s="36" t="n">
        <f aca="false">K1399/I1399*100</f>
        <v>0</v>
      </c>
    </row>
    <row r="1400" customFormat="false" ht="18.75" hidden="false" customHeight="false" outlineLevel="0" collapsed="false">
      <c r="A1400" s="32" t="s">
        <v>46</v>
      </c>
      <c r="B1400" s="33" t="s">
        <v>592</v>
      </c>
      <c r="C1400" s="33" t="s">
        <v>626</v>
      </c>
      <c r="D1400" s="33" t="s">
        <v>69</v>
      </c>
      <c r="E1400" s="33" t="s">
        <v>47</v>
      </c>
      <c r="F1400" s="34" t="n">
        <f aca="false">F1401</f>
        <v>0</v>
      </c>
      <c r="G1400" s="35" t="n">
        <f aca="false">G1401</f>
        <v>380000</v>
      </c>
      <c r="H1400" s="35" t="n">
        <f aca="false">G1400-F1400</f>
        <v>380000</v>
      </c>
      <c r="I1400" s="35" t="n">
        <f aca="false">I1401</f>
        <v>380000</v>
      </c>
      <c r="J1400" s="35" t="n">
        <f aca="false">I1400-G1400</f>
        <v>0</v>
      </c>
      <c r="K1400" s="35" t="n">
        <f aca="false">K1401</f>
        <v>0</v>
      </c>
      <c r="L1400" s="35" t="n">
        <f aca="false">K1400-I1400</f>
        <v>-380000</v>
      </c>
      <c r="M1400" s="36" t="n">
        <v>0</v>
      </c>
      <c r="N1400" s="36" t="n">
        <f aca="false">K1400/I1400*100</f>
        <v>0</v>
      </c>
    </row>
    <row r="1401" customFormat="false" ht="18.75" hidden="false" customHeight="false" outlineLevel="0" collapsed="false">
      <c r="A1401" s="32" t="s">
        <v>286</v>
      </c>
      <c r="B1401" s="33" t="s">
        <v>592</v>
      </c>
      <c r="C1401" s="33" t="s">
        <v>626</v>
      </c>
      <c r="D1401" s="33" t="s">
        <v>69</v>
      </c>
      <c r="E1401" s="33" t="s">
        <v>287</v>
      </c>
      <c r="F1401" s="34" t="n">
        <f aca="false">F1402</f>
        <v>0</v>
      </c>
      <c r="G1401" s="35" t="n">
        <f aca="false">G1402</f>
        <v>380000</v>
      </c>
      <c r="H1401" s="35" t="n">
        <f aca="false">G1401-F1401</f>
        <v>380000</v>
      </c>
      <c r="I1401" s="35" t="n">
        <f aca="false">I1402</f>
        <v>380000</v>
      </c>
      <c r="J1401" s="35" t="n">
        <f aca="false">I1401-G1401</f>
        <v>0</v>
      </c>
      <c r="K1401" s="35" t="n">
        <f aca="false">K1402</f>
        <v>0</v>
      </c>
      <c r="L1401" s="35" t="n">
        <f aca="false">K1401-I1401</f>
        <v>-380000</v>
      </c>
      <c r="M1401" s="36" t="n">
        <v>0</v>
      </c>
      <c r="N1401" s="36" t="n">
        <f aca="false">K1401/I1401*100</f>
        <v>0</v>
      </c>
    </row>
    <row r="1402" customFormat="false" ht="56.25" hidden="false" customHeight="false" outlineLevel="0" collapsed="false">
      <c r="A1402" s="32" t="s">
        <v>288</v>
      </c>
      <c r="B1402" s="33" t="s">
        <v>592</v>
      </c>
      <c r="C1402" s="33" t="s">
        <v>626</v>
      </c>
      <c r="D1402" s="33" t="s">
        <v>69</v>
      </c>
      <c r="E1402" s="33" t="s">
        <v>289</v>
      </c>
      <c r="F1402" s="34" t="n">
        <v>0</v>
      </c>
      <c r="G1402" s="35" t="n">
        <v>380000</v>
      </c>
      <c r="H1402" s="35" t="n">
        <f aca="false">G1402-F1402</f>
        <v>380000</v>
      </c>
      <c r="I1402" s="35" t="n">
        <v>380000</v>
      </c>
      <c r="J1402" s="35" t="n">
        <f aca="false">I1402-G1402</f>
        <v>0</v>
      </c>
      <c r="K1402" s="35" t="n">
        <v>0</v>
      </c>
      <c r="L1402" s="35" t="n">
        <f aca="false">K1402-I1402</f>
        <v>-380000</v>
      </c>
      <c r="M1402" s="36" t="n">
        <v>0</v>
      </c>
      <c r="N1402" s="36" t="n">
        <f aca="false">K1402/I1402*100</f>
        <v>0</v>
      </c>
    </row>
    <row r="1403" customFormat="false" ht="18.75" hidden="false" customHeight="false" outlineLevel="0" collapsed="false">
      <c r="A1403" s="32" t="s">
        <v>640</v>
      </c>
      <c r="B1403" s="33" t="s">
        <v>592</v>
      </c>
      <c r="C1403" s="33" t="s">
        <v>641</v>
      </c>
      <c r="D1403" s="33"/>
      <c r="E1403" s="33"/>
      <c r="F1403" s="34" t="n">
        <f aca="false">F1404</f>
        <v>0</v>
      </c>
      <c r="G1403" s="35" t="n">
        <f aca="false">G1404</f>
        <v>1800550</v>
      </c>
      <c r="H1403" s="35" t="n">
        <f aca="false">G1403-F1403</f>
        <v>1800550</v>
      </c>
      <c r="I1403" s="35" t="n">
        <f aca="false">I1404</f>
        <v>1800550</v>
      </c>
      <c r="J1403" s="35" t="n">
        <f aca="false">I1403-G1403</f>
        <v>0</v>
      </c>
      <c r="K1403" s="35" t="n">
        <f aca="false">K1404</f>
        <v>550</v>
      </c>
      <c r="L1403" s="35" t="n">
        <f aca="false">K1403-I1403</f>
        <v>-1800000</v>
      </c>
      <c r="M1403" s="36" t="n">
        <v>0</v>
      </c>
      <c r="N1403" s="36" t="n">
        <f aca="false">K1403/I1403*100</f>
        <v>0.030546221987726</v>
      </c>
    </row>
    <row r="1404" customFormat="false" ht="75" hidden="false" customHeight="false" outlineLevel="0" collapsed="false">
      <c r="A1404" s="32" t="s">
        <v>86</v>
      </c>
      <c r="B1404" s="33" t="s">
        <v>592</v>
      </c>
      <c r="C1404" s="33" t="s">
        <v>641</v>
      </c>
      <c r="D1404" s="33" t="s">
        <v>87</v>
      </c>
      <c r="E1404" s="33"/>
      <c r="F1404" s="34" t="n">
        <f aca="false">F1405</f>
        <v>0</v>
      </c>
      <c r="G1404" s="35" t="n">
        <f aca="false">G1405</f>
        <v>1800550</v>
      </c>
      <c r="H1404" s="35" t="n">
        <f aca="false">G1404-F1404</f>
        <v>1800550</v>
      </c>
      <c r="I1404" s="35" t="n">
        <f aca="false">I1405</f>
        <v>1800550</v>
      </c>
      <c r="J1404" s="35" t="n">
        <f aca="false">I1404-G1404</f>
        <v>0</v>
      </c>
      <c r="K1404" s="35" t="n">
        <f aca="false">K1405</f>
        <v>550</v>
      </c>
      <c r="L1404" s="35" t="n">
        <f aca="false">K1404-I1404</f>
        <v>-1800000</v>
      </c>
      <c r="M1404" s="36" t="n">
        <v>0</v>
      </c>
      <c r="N1404" s="36" t="n">
        <f aca="false">K1404/I1404*100</f>
        <v>0.030546221987726</v>
      </c>
    </row>
    <row r="1405" customFormat="false" ht="37.5" hidden="false" customHeight="false" outlineLevel="0" collapsed="false">
      <c r="A1405" s="32" t="s">
        <v>642</v>
      </c>
      <c r="B1405" s="33" t="s">
        <v>592</v>
      </c>
      <c r="C1405" s="33" t="s">
        <v>641</v>
      </c>
      <c r="D1405" s="33" t="s">
        <v>643</v>
      </c>
      <c r="E1405" s="33"/>
      <c r="F1405" s="34" t="n">
        <f aca="false">F1406</f>
        <v>0</v>
      </c>
      <c r="G1405" s="35" t="n">
        <f aca="false">G1406</f>
        <v>1800550</v>
      </c>
      <c r="H1405" s="35" t="n">
        <f aca="false">G1405-F1405</f>
        <v>1800550</v>
      </c>
      <c r="I1405" s="35" t="n">
        <f aca="false">I1406</f>
        <v>1800550</v>
      </c>
      <c r="J1405" s="35" t="n">
        <f aca="false">I1405-G1405</f>
        <v>0</v>
      </c>
      <c r="K1405" s="35" t="n">
        <f aca="false">K1406</f>
        <v>550</v>
      </c>
      <c r="L1405" s="35" t="n">
        <f aca="false">K1405-I1405</f>
        <v>-1800000</v>
      </c>
      <c r="M1405" s="36" t="n">
        <v>0</v>
      </c>
      <c r="N1405" s="36" t="n">
        <f aca="false">K1405/I1405*100</f>
        <v>0.030546221987726</v>
      </c>
    </row>
    <row r="1406" customFormat="false" ht="37.5" hidden="false" customHeight="false" outlineLevel="0" collapsed="false">
      <c r="A1406" s="32" t="s">
        <v>644</v>
      </c>
      <c r="B1406" s="33" t="s">
        <v>592</v>
      </c>
      <c r="C1406" s="33" t="s">
        <v>641</v>
      </c>
      <c r="D1406" s="33" t="s">
        <v>645</v>
      </c>
      <c r="E1406" s="33"/>
      <c r="F1406" s="34" t="n">
        <f aca="false">F1407</f>
        <v>0</v>
      </c>
      <c r="G1406" s="35" t="n">
        <f aca="false">G1407</f>
        <v>1800550</v>
      </c>
      <c r="H1406" s="35" t="n">
        <f aca="false">G1406-F1406</f>
        <v>1800550</v>
      </c>
      <c r="I1406" s="35" t="n">
        <f aca="false">I1407</f>
        <v>1800550</v>
      </c>
      <c r="J1406" s="35" t="n">
        <f aca="false">I1406-G1406</f>
        <v>0</v>
      </c>
      <c r="K1406" s="35" t="n">
        <f aca="false">K1407</f>
        <v>550</v>
      </c>
      <c r="L1406" s="35" t="n">
        <f aca="false">K1406-I1406</f>
        <v>-1800000</v>
      </c>
      <c r="M1406" s="36" t="n">
        <v>0</v>
      </c>
      <c r="N1406" s="36" t="n">
        <f aca="false">K1406/I1406*100</f>
        <v>0.030546221987726</v>
      </c>
    </row>
    <row r="1407" customFormat="false" ht="18.75" hidden="false" customHeight="false" outlineLevel="0" collapsed="false">
      <c r="A1407" s="32" t="s">
        <v>100</v>
      </c>
      <c r="B1407" s="33" t="s">
        <v>592</v>
      </c>
      <c r="C1407" s="33" t="s">
        <v>641</v>
      </c>
      <c r="D1407" s="33" t="s">
        <v>646</v>
      </c>
      <c r="E1407" s="33"/>
      <c r="F1407" s="34" t="n">
        <f aca="false">F1408</f>
        <v>0</v>
      </c>
      <c r="G1407" s="35" t="n">
        <f aca="false">G1408</f>
        <v>1800550</v>
      </c>
      <c r="H1407" s="35" t="n">
        <f aca="false">G1407-F1407</f>
        <v>1800550</v>
      </c>
      <c r="I1407" s="35" t="n">
        <f aca="false">I1408</f>
        <v>1800550</v>
      </c>
      <c r="J1407" s="35" t="n">
        <f aca="false">I1407-G1407</f>
        <v>0</v>
      </c>
      <c r="K1407" s="35" t="n">
        <f aca="false">K1408</f>
        <v>550</v>
      </c>
      <c r="L1407" s="35" t="n">
        <f aca="false">K1407-I1407</f>
        <v>-1800000</v>
      </c>
      <c r="M1407" s="36" t="n">
        <v>0</v>
      </c>
      <c r="N1407" s="36" t="n">
        <f aca="false">K1407/I1407*100</f>
        <v>0.030546221987726</v>
      </c>
    </row>
    <row r="1408" customFormat="false" ht="37.5" hidden="false" customHeight="false" outlineLevel="0" collapsed="false">
      <c r="A1408" s="32" t="s">
        <v>40</v>
      </c>
      <c r="B1408" s="33" t="s">
        <v>592</v>
      </c>
      <c r="C1408" s="33" t="s">
        <v>641</v>
      </c>
      <c r="D1408" s="33" t="s">
        <v>646</v>
      </c>
      <c r="E1408" s="33" t="s">
        <v>41</v>
      </c>
      <c r="F1408" s="34" t="n">
        <f aca="false">F1409</f>
        <v>0</v>
      </c>
      <c r="G1408" s="35" t="n">
        <f aca="false">G1409</f>
        <v>1800550</v>
      </c>
      <c r="H1408" s="35" t="n">
        <f aca="false">G1408-F1408</f>
        <v>1800550</v>
      </c>
      <c r="I1408" s="35" t="n">
        <f aca="false">I1409</f>
        <v>1800550</v>
      </c>
      <c r="J1408" s="35" t="n">
        <f aca="false">I1408-G1408</f>
        <v>0</v>
      </c>
      <c r="K1408" s="35" t="n">
        <f aca="false">K1409</f>
        <v>550</v>
      </c>
      <c r="L1408" s="35" t="n">
        <f aca="false">K1408-I1408</f>
        <v>-1800000</v>
      </c>
      <c r="M1408" s="36" t="n">
        <v>0</v>
      </c>
      <c r="N1408" s="36" t="n">
        <f aca="false">K1408/I1408*100</f>
        <v>0.030546221987726</v>
      </c>
    </row>
    <row r="1409" customFormat="false" ht="56.25" hidden="false" customHeight="false" outlineLevel="0" collapsed="false">
      <c r="A1409" s="32" t="s">
        <v>42</v>
      </c>
      <c r="B1409" s="33" t="s">
        <v>592</v>
      </c>
      <c r="C1409" s="33" t="s">
        <v>641</v>
      </c>
      <c r="D1409" s="33" t="s">
        <v>646</v>
      </c>
      <c r="E1409" s="33" t="s">
        <v>43</v>
      </c>
      <c r="F1409" s="34" t="n">
        <f aca="false">F1410</f>
        <v>0</v>
      </c>
      <c r="G1409" s="35" t="n">
        <f aca="false">G1410</f>
        <v>1800550</v>
      </c>
      <c r="H1409" s="35" t="n">
        <f aca="false">G1409-F1409</f>
        <v>1800550</v>
      </c>
      <c r="I1409" s="35" t="n">
        <f aca="false">I1410</f>
        <v>1800550</v>
      </c>
      <c r="J1409" s="35" t="n">
        <f aca="false">I1409-G1409</f>
        <v>0</v>
      </c>
      <c r="K1409" s="35" t="n">
        <f aca="false">K1410</f>
        <v>550</v>
      </c>
      <c r="L1409" s="35" t="n">
        <f aca="false">K1409-I1409</f>
        <v>-1800000</v>
      </c>
      <c r="M1409" s="36" t="n">
        <v>0</v>
      </c>
      <c r="N1409" s="36" t="n">
        <f aca="false">K1409/I1409*100</f>
        <v>0.030546221987726</v>
      </c>
    </row>
    <row r="1410" customFormat="false" ht="18.75" hidden="false" customHeight="false" outlineLevel="0" collapsed="false">
      <c r="A1410" s="32" t="s">
        <v>44</v>
      </c>
      <c r="B1410" s="33" t="s">
        <v>592</v>
      </c>
      <c r="C1410" s="33" t="s">
        <v>641</v>
      </c>
      <c r="D1410" s="33" t="s">
        <v>646</v>
      </c>
      <c r="E1410" s="33" t="s">
        <v>45</v>
      </c>
      <c r="F1410" s="34" t="n">
        <v>0</v>
      </c>
      <c r="G1410" s="35" t="n">
        <v>1800550</v>
      </c>
      <c r="H1410" s="35" t="n">
        <f aca="false">G1410-F1410</f>
        <v>1800550</v>
      </c>
      <c r="I1410" s="35" t="n">
        <v>1800550</v>
      </c>
      <c r="J1410" s="35" t="n">
        <f aca="false">I1410-G1410</f>
        <v>0</v>
      </c>
      <c r="K1410" s="35" t="n">
        <v>550</v>
      </c>
      <c r="L1410" s="35" t="n">
        <f aca="false">K1410-I1410</f>
        <v>-1800000</v>
      </c>
      <c r="M1410" s="36" t="n">
        <v>0</v>
      </c>
      <c r="N1410" s="36" t="n">
        <f aca="false">K1410/I1410*100</f>
        <v>0.030546221987726</v>
      </c>
    </row>
    <row r="1411" customFormat="false" ht="37.5" hidden="false" customHeight="false" outlineLevel="0" collapsed="false">
      <c r="A1411" s="32" t="s">
        <v>647</v>
      </c>
      <c r="B1411" s="33" t="s">
        <v>592</v>
      </c>
      <c r="C1411" s="33" t="s">
        <v>648</v>
      </c>
      <c r="D1411" s="33"/>
      <c r="E1411" s="33"/>
      <c r="F1411" s="34" t="n">
        <f aca="false">F1412</f>
        <v>23720400</v>
      </c>
      <c r="G1411" s="35" t="n">
        <f aca="false">G1412</f>
        <v>108458578</v>
      </c>
      <c r="H1411" s="35" t="n">
        <f aca="false">G1411-F1411</f>
        <v>84738178</v>
      </c>
      <c r="I1411" s="35" t="n">
        <f aca="false">I1412</f>
        <v>108458578</v>
      </c>
      <c r="J1411" s="35" t="n">
        <f aca="false">I1411-G1411</f>
        <v>0</v>
      </c>
      <c r="K1411" s="35" t="n">
        <f aca="false">K1412</f>
        <v>0</v>
      </c>
      <c r="L1411" s="35" t="n">
        <f aca="false">K1411-I1411</f>
        <v>-108458578</v>
      </c>
      <c r="M1411" s="36" t="n">
        <f aca="false">K1411/F1411*100</f>
        <v>0</v>
      </c>
      <c r="N1411" s="36" t="n">
        <f aca="false">K1411/I1411*100</f>
        <v>0</v>
      </c>
    </row>
    <row r="1412" customFormat="false" ht="37.5" hidden="false" customHeight="false" outlineLevel="0" collapsed="false">
      <c r="A1412" s="32" t="s">
        <v>295</v>
      </c>
      <c r="B1412" s="33" t="s">
        <v>592</v>
      </c>
      <c r="C1412" s="33" t="s">
        <v>648</v>
      </c>
      <c r="D1412" s="33" t="s">
        <v>296</v>
      </c>
      <c r="E1412" s="33"/>
      <c r="F1412" s="34" t="n">
        <f aca="false">F1413</f>
        <v>23720400</v>
      </c>
      <c r="G1412" s="35" t="n">
        <f aca="false">G1413</f>
        <v>108458578</v>
      </c>
      <c r="H1412" s="35" t="n">
        <f aca="false">G1412-F1412</f>
        <v>84738178</v>
      </c>
      <c r="I1412" s="35" t="n">
        <f aca="false">I1413</f>
        <v>108458578</v>
      </c>
      <c r="J1412" s="35" t="n">
        <f aca="false">I1412-G1412</f>
        <v>0</v>
      </c>
      <c r="K1412" s="35" t="n">
        <f aca="false">K1413</f>
        <v>0</v>
      </c>
      <c r="L1412" s="35" t="n">
        <f aca="false">K1412-I1412</f>
        <v>-108458578</v>
      </c>
      <c r="M1412" s="36" t="n">
        <f aca="false">K1412/F1412*100</f>
        <v>0</v>
      </c>
      <c r="N1412" s="36" t="n">
        <f aca="false">K1412/I1412*100</f>
        <v>0</v>
      </c>
    </row>
    <row r="1413" customFormat="false" ht="37.5" hidden="false" customHeight="false" outlineLevel="0" collapsed="false">
      <c r="A1413" s="32" t="s">
        <v>614</v>
      </c>
      <c r="B1413" s="33" t="s">
        <v>592</v>
      </c>
      <c r="C1413" s="33" t="s">
        <v>648</v>
      </c>
      <c r="D1413" s="33" t="s">
        <v>615</v>
      </c>
      <c r="E1413" s="33"/>
      <c r="F1413" s="34" t="n">
        <f aca="false">F1414+F1423</f>
        <v>23720400</v>
      </c>
      <c r="G1413" s="35" t="n">
        <f aca="false">G1414+G1423</f>
        <v>108458578</v>
      </c>
      <c r="H1413" s="35" t="n">
        <f aca="false">G1413-F1413</f>
        <v>84738178</v>
      </c>
      <c r="I1413" s="35" t="n">
        <f aca="false">I1414+I1423</f>
        <v>108458578</v>
      </c>
      <c r="J1413" s="35" t="n">
        <f aca="false">I1413-G1413</f>
        <v>0</v>
      </c>
      <c r="K1413" s="35" t="n">
        <f aca="false">K1414+K1423</f>
        <v>0</v>
      </c>
      <c r="L1413" s="35" t="n">
        <f aca="false">K1413-I1413</f>
        <v>-108458578</v>
      </c>
      <c r="M1413" s="36" t="n">
        <f aca="false">K1413/F1413*100</f>
        <v>0</v>
      </c>
      <c r="N1413" s="36" t="n">
        <f aca="false">K1413/I1413*100</f>
        <v>0</v>
      </c>
    </row>
    <row r="1414" customFormat="false" ht="93.75" hidden="false" customHeight="false" outlineLevel="0" collapsed="false">
      <c r="A1414" s="32" t="s">
        <v>649</v>
      </c>
      <c r="B1414" s="33" t="s">
        <v>592</v>
      </c>
      <c r="C1414" s="33" t="s">
        <v>648</v>
      </c>
      <c r="D1414" s="33" t="s">
        <v>628</v>
      </c>
      <c r="E1414" s="33"/>
      <c r="F1414" s="34" t="n">
        <f aca="false">F1415+F1421</f>
        <v>23720400</v>
      </c>
      <c r="G1414" s="35" t="n">
        <f aca="false">G1415+G1421</f>
        <v>23720400</v>
      </c>
      <c r="H1414" s="35" t="n">
        <f aca="false">G1414-F1414</f>
        <v>0</v>
      </c>
      <c r="I1414" s="35" t="n">
        <f aca="false">I1415+I1421</f>
        <v>23720400</v>
      </c>
      <c r="J1414" s="35" t="n">
        <f aca="false">I1414-G1414</f>
        <v>0</v>
      </c>
      <c r="K1414" s="35" t="n">
        <f aca="false">K1415+K1421</f>
        <v>0</v>
      </c>
      <c r="L1414" s="35" t="n">
        <f aca="false">K1414-I1414</f>
        <v>-23720400</v>
      </c>
      <c r="M1414" s="36" t="n">
        <f aca="false">K1414/F1414*100</f>
        <v>0</v>
      </c>
      <c r="N1414" s="36" t="n">
        <f aca="false">K1414/I1414*100</f>
        <v>0</v>
      </c>
    </row>
    <row r="1415" customFormat="false" ht="114.75" hidden="false" customHeight="true" outlineLevel="0" collapsed="false">
      <c r="A1415" s="32" t="s">
        <v>650</v>
      </c>
      <c r="B1415" s="33" t="s">
        <v>592</v>
      </c>
      <c r="C1415" s="33" t="s">
        <v>648</v>
      </c>
      <c r="D1415" s="33" t="s">
        <v>651</v>
      </c>
      <c r="E1415" s="33"/>
      <c r="F1415" s="34" t="n">
        <f aca="false">F1416</f>
        <v>21585500</v>
      </c>
      <c r="G1415" s="35" t="n">
        <f aca="false">G1416</f>
        <v>21585500</v>
      </c>
      <c r="H1415" s="35" t="n">
        <f aca="false">G1415-F1415</f>
        <v>0</v>
      </c>
      <c r="I1415" s="35" t="n">
        <f aca="false">I1416</f>
        <v>21585500</v>
      </c>
      <c r="J1415" s="35" t="n">
        <f aca="false">I1415-G1415</f>
        <v>0</v>
      </c>
      <c r="K1415" s="35" t="n">
        <f aca="false">K1416</f>
        <v>0</v>
      </c>
      <c r="L1415" s="35" t="n">
        <f aca="false">K1415-I1415</f>
        <v>-21585500</v>
      </c>
      <c r="M1415" s="36" t="n">
        <f aca="false">K1415/F1415*100</f>
        <v>0</v>
      </c>
      <c r="N1415" s="36" t="n">
        <f aca="false">K1415/I1415*100</f>
        <v>0</v>
      </c>
    </row>
    <row r="1416" customFormat="false" ht="18.75" hidden="false" customHeight="false" outlineLevel="0" collapsed="false">
      <c r="A1416" s="32" t="s">
        <v>46</v>
      </c>
      <c r="B1416" s="33" t="s">
        <v>592</v>
      </c>
      <c r="C1416" s="33" t="s">
        <v>648</v>
      </c>
      <c r="D1416" s="33" t="s">
        <v>651</v>
      </c>
      <c r="E1416" s="33" t="s">
        <v>47</v>
      </c>
      <c r="F1416" s="34" t="n">
        <f aca="false">F1417</f>
        <v>21585500</v>
      </c>
      <c r="G1416" s="35" t="n">
        <f aca="false">G1417</f>
        <v>21585500</v>
      </c>
      <c r="H1416" s="35" t="n">
        <f aca="false">G1416-F1416</f>
        <v>0</v>
      </c>
      <c r="I1416" s="35" t="n">
        <f aca="false">I1417</f>
        <v>21585500</v>
      </c>
      <c r="J1416" s="35" t="n">
        <f aca="false">I1416-G1416</f>
        <v>0</v>
      </c>
      <c r="K1416" s="35" t="n">
        <f aca="false">K1417</f>
        <v>0</v>
      </c>
      <c r="L1416" s="35" t="n">
        <f aca="false">K1416-I1416</f>
        <v>-21585500</v>
      </c>
      <c r="M1416" s="36" t="n">
        <f aca="false">K1416/F1416*100</f>
        <v>0</v>
      </c>
      <c r="N1416" s="36" t="n">
        <f aca="false">K1416/I1416*100</f>
        <v>0</v>
      </c>
    </row>
    <row r="1417" customFormat="false" ht="75" hidden="false" customHeight="false" outlineLevel="0" collapsed="false">
      <c r="A1417" s="32" t="s">
        <v>197</v>
      </c>
      <c r="B1417" s="33" t="s">
        <v>592</v>
      </c>
      <c r="C1417" s="33" t="s">
        <v>648</v>
      </c>
      <c r="D1417" s="33" t="s">
        <v>651</v>
      </c>
      <c r="E1417" s="33" t="s">
        <v>198</v>
      </c>
      <c r="F1417" s="34" t="n">
        <f aca="false">F1418</f>
        <v>21585500</v>
      </c>
      <c r="G1417" s="35" t="n">
        <f aca="false">G1418</f>
        <v>21585500</v>
      </c>
      <c r="H1417" s="35" t="n">
        <f aca="false">G1417-F1417</f>
        <v>0</v>
      </c>
      <c r="I1417" s="35" t="n">
        <f aca="false">I1418</f>
        <v>21585500</v>
      </c>
      <c r="J1417" s="35" t="n">
        <f aca="false">I1417-G1417</f>
        <v>0</v>
      </c>
      <c r="K1417" s="35" t="n">
        <f aca="false">K1418</f>
        <v>0</v>
      </c>
      <c r="L1417" s="35" t="n">
        <f aca="false">K1417-I1417</f>
        <v>-21585500</v>
      </c>
      <c r="M1417" s="36" t="n">
        <f aca="false">K1417/F1417*100</f>
        <v>0</v>
      </c>
      <c r="N1417" s="36" t="n">
        <f aca="false">K1417/I1417*100</f>
        <v>0</v>
      </c>
    </row>
    <row r="1418" customFormat="false" ht="77.25" hidden="false" customHeight="true" outlineLevel="0" collapsed="false">
      <c r="A1418" s="32" t="s">
        <v>199</v>
      </c>
      <c r="B1418" s="33" t="s">
        <v>592</v>
      </c>
      <c r="C1418" s="33" t="s">
        <v>648</v>
      </c>
      <c r="D1418" s="33" t="s">
        <v>651</v>
      </c>
      <c r="E1418" s="33" t="s">
        <v>200</v>
      </c>
      <c r="F1418" s="34" t="n">
        <v>21585500</v>
      </c>
      <c r="G1418" s="35" t="n">
        <v>21585500</v>
      </c>
      <c r="H1418" s="35" t="n">
        <f aca="false">G1418-F1418</f>
        <v>0</v>
      </c>
      <c r="I1418" s="35" t="n">
        <v>21585500</v>
      </c>
      <c r="J1418" s="35" t="n">
        <f aca="false">I1418-G1418</f>
        <v>0</v>
      </c>
      <c r="K1418" s="35" t="n">
        <v>0</v>
      </c>
      <c r="L1418" s="35" t="n">
        <f aca="false">K1418-I1418</f>
        <v>-21585500</v>
      </c>
      <c r="M1418" s="36" t="n">
        <f aca="false">K1418/F1418*100</f>
        <v>0</v>
      </c>
      <c r="N1418" s="36" t="n">
        <f aca="false">K1418/I1418*100</f>
        <v>0</v>
      </c>
    </row>
    <row r="1419" customFormat="false" ht="96" hidden="false" customHeight="true" outlineLevel="0" collapsed="false">
      <c r="A1419" s="32" t="s">
        <v>652</v>
      </c>
      <c r="B1419" s="33" t="s">
        <v>592</v>
      </c>
      <c r="C1419" s="33" t="s">
        <v>648</v>
      </c>
      <c r="D1419" s="33" t="s">
        <v>653</v>
      </c>
      <c r="E1419" s="33"/>
      <c r="F1419" s="34" t="n">
        <f aca="false">F1420</f>
        <v>2134900</v>
      </c>
      <c r="G1419" s="35" t="n">
        <f aca="false">G1420</f>
        <v>2134900</v>
      </c>
      <c r="H1419" s="35" t="n">
        <f aca="false">G1419-F1419</f>
        <v>0</v>
      </c>
      <c r="I1419" s="35" t="n">
        <f aca="false">I1420</f>
        <v>2134900</v>
      </c>
      <c r="J1419" s="35" t="n">
        <f aca="false">I1419-G1419</f>
        <v>0</v>
      </c>
      <c r="K1419" s="35" t="n">
        <f aca="false">K1420</f>
        <v>0</v>
      </c>
      <c r="L1419" s="35" t="n">
        <f aca="false">K1419-I1419</f>
        <v>-2134900</v>
      </c>
      <c r="M1419" s="36" t="n">
        <f aca="false">K1419/F1419*100</f>
        <v>0</v>
      </c>
      <c r="N1419" s="36" t="n">
        <f aca="false">K1419/I1419*100</f>
        <v>0</v>
      </c>
    </row>
    <row r="1420" customFormat="false" ht="18.75" hidden="false" customHeight="false" outlineLevel="0" collapsed="false">
      <c r="A1420" s="32" t="s">
        <v>46</v>
      </c>
      <c r="B1420" s="33" t="s">
        <v>592</v>
      </c>
      <c r="C1420" s="33" t="s">
        <v>648</v>
      </c>
      <c r="D1420" s="33" t="s">
        <v>653</v>
      </c>
      <c r="E1420" s="33" t="s">
        <v>47</v>
      </c>
      <c r="F1420" s="34" t="n">
        <f aca="false">F1421</f>
        <v>2134900</v>
      </c>
      <c r="G1420" s="35" t="n">
        <f aca="false">G1421</f>
        <v>2134900</v>
      </c>
      <c r="H1420" s="35" t="n">
        <f aca="false">G1420-F1420</f>
        <v>0</v>
      </c>
      <c r="I1420" s="35" t="n">
        <f aca="false">I1421</f>
        <v>2134900</v>
      </c>
      <c r="J1420" s="35" t="n">
        <f aca="false">I1420-G1420</f>
        <v>0</v>
      </c>
      <c r="K1420" s="35" t="n">
        <f aca="false">K1421</f>
        <v>0</v>
      </c>
      <c r="L1420" s="35" t="n">
        <f aca="false">K1420-I1420</f>
        <v>-2134900</v>
      </c>
      <c r="M1420" s="36" t="n">
        <f aca="false">K1420/F1420*100</f>
        <v>0</v>
      </c>
      <c r="N1420" s="36" t="n">
        <f aca="false">K1420/I1420*100</f>
        <v>0</v>
      </c>
    </row>
    <row r="1421" customFormat="false" ht="75" hidden="false" customHeight="false" outlineLevel="0" collapsed="false">
      <c r="A1421" s="32" t="s">
        <v>197</v>
      </c>
      <c r="B1421" s="33" t="s">
        <v>592</v>
      </c>
      <c r="C1421" s="33" t="s">
        <v>648</v>
      </c>
      <c r="D1421" s="33" t="s">
        <v>653</v>
      </c>
      <c r="E1421" s="33" t="s">
        <v>198</v>
      </c>
      <c r="F1421" s="34" t="n">
        <f aca="false">F1422</f>
        <v>2134900</v>
      </c>
      <c r="G1421" s="35" t="n">
        <f aca="false">G1422</f>
        <v>2134900</v>
      </c>
      <c r="H1421" s="35" t="n">
        <f aca="false">G1421-F1421</f>
        <v>0</v>
      </c>
      <c r="I1421" s="35" t="n">
        <f aca="false">I1422</f>
        <v>2134900</v>
      </c>
      <c r="J1421" s="35" t="n">
        <f aca="false">I1421-G1421</f>
        <v>0</v>
      </c>
      <c r="K1421" s="35" t="n">
        <f aca="false">K1422</f>
        <v>0</v>
      </c>
      <c r="L1421" s="35" t="n">
        <f aca="false">K1421-I1421</f>
        <v>-2134900</v>
      </c>
      <c r="M1421" s="36" t="n">
        <f aca="false">K1421/F1421*100</f>
        <v>0</v>
      </c>
      <c r="N1421" s="36" t="n">
        <f aca="false">K1421/I1421*100</f>
        <v>0</v>
      </c>
    </row>
    <row r="1422" customFormat="false" ht="93.75" hidden="false" customHeight="false" outlineLevel="0" collapsed="false">
      <c r="A1422" s="32" t="s">
        <v>199</v>
      </c>
      <c r="B1422" s="33" t="s">
        <v>592</v>
      </c>
      <c r="C1422" s="33" t="s">
        <v>648</v>
      </c>
      <c r="D1422" s="33" t="s">
        <v>653</v>
      </c>
      <c r="E1422" s="33" t="s">
        <v>200</v>
      </c>
      <c r="F1422" s="34" t="n">
        <v>2134900</v>
      </c>
      <c r="G1422" s="35" t="n">
        <v>2134900</v>
      </c>
      <c r="H1422" s="35" t="n">
        <f aca="false">G1422-F1422</f>
        <v>0</v>
      </c>
      <c r="I1422" s="35" t="n">
        <v>2134900</v>
      </c>
      <c r="J1422" s="35" t="n">
        <f aca="false">I1422-G1422</f>
        <v>0</v>
      </c>
      <c r="K1422" s="35" t="n">
        <v>0</v>
      </c>
      <c r="L1422" s="35" t="n">
        <f aca="false">K1422-I1422</f>
        <v>-2134900</v>
      </c>
      <c r="M1422" s="36" t="n">
        <f aca="false">K1422/F1422*100</f>
        <v>0</v>
      </c>
      <c r="N1422" s="36" t="n">
        <f aca="false">K1422/I1422*100</f>
        <v>0</v>
      </c>
    </row>
    <row r="1423" customFormat="false" ht="116.25" hidden="false" customHeight="true" outlineLevel="0" collapsed="false">
      <c r="A1423" s="45" t="s">
        <v>654</v>
      </c>
      <c r="B1423" s="33" t="s">
        <v>592</v>
      </c>
      <c r="C1423" s="33" t="s">
        <v>648</v>
      </c>
      <c r="D1423" s="33" t="s">
        <v>655</v>
      </c>
      <c r="E1423" s="33"/>
      <c r="F1423" s="34" t="n">
        <f aca="false">F1424</f>
        <v>0</v>
      </c>
      <c r="G1423" s="35" t="n">
        <f aca="false">G1424</f>
        <v>84738178</v>
      </c>
      <c r="H1423" s="35" t="n">
        <f aca="false">G1423-F1423</f>
        <v>84738178</v>
      </c>
      <c r="I1423" s="35" t="n">
        <f aca="false">I1424</f>
        <v>84738178</v>
      </c>
      <c r="J1423" s="35" t="n">
        <f aca="false">I1423-G1423</f>
        <v>0</v>
      </c>
      <c r="K1423" s="35" t="n">
        <f aca="false">K1424</f>
        <v>0</v>
      </c>
      <c r="L1423" s="35" t="n">
        <f aca="false">K1423-I1423</f>
        <v>-84738178</v>
      </c>
      <c r="M1423" s="36" t="n">
        <v>0</v>
      </c>
      <c r="N1423" s="36" t="n">
        <f aca="false">K1423/I1423*100</f>
        <v>0</v>
      </c>
    </row>
    <row r="1424" customFormat="false" ht="18.75" hidden="false" customHeight="false" outlineLevel="0" collapsed="false">
      <c r="A1424" s="32" t="s">
        <v>100</v>
      </c>
      <c r="B1424" s="33" t="s">
        <v>592</v>
      </c>
      <c r="C1424" s="33" t="s">
        <v>648</v>
      </c>
      <c r="D1424" s="33" t="s">
        <v>656</v>
      </c>
      <c r="E1424" s="33"/>
      <c r="F1424" s="34" t="n">
        <f aca="false">F1425</f>
        <v>0</v>
      </c>
      <c r="G1424" s="35" t="n">
        <f aca="false">G1425</f>
        <v>84738178</v>
      </c>
      <c r="H1424" s="35" t="n">
        <f aca="false">G1424-F1424</f>
        <v>84738178</v>
      </c>
      <c r="I1424" s="35" t="n">
        <f aca="false">I1425</f>
        <v>84738178</v>
      </c>
      <c r="J1424" s="35" t="n">
        <f aca="false">I1424-G1424</f>
        <v>0</v>
      </c>
      <c r="K1424" s="35" t="n">
        <f aca="false">K1425</f>
        <v>0</v>
      </c>
      <c r="L1424" s="35" t="n">
        <f aca="false">K1424-I1424</f>
        <v>-84738178</v>
      </c>
      <c r="M1424" s="36" t="n">
        <v>0</v>
      </c>
      <c r="N1424" s="36" t="n">
        <f aca="false">K1424/I1424*100</f>
        <v>0</v>
      </c>
    </row>
    <row r="1425" customFormat="false" ht="18.75" hidden="false" customHeight="false" outlineLevel="0" collapsed="false">
      <c r="A1425" s="32" t="s">
        <v>46</v>
      </c>
      <c r="B1425" s="33" t="s">
        <v>592</v>
      </c>
      <c r="C1425" s="33" t="s">
        <v>648</v>
      </c>
      <c r="D1425" s="33" t="s">
        <v>656</v>
      </c>
      <c r="E1425" s="33" t="s">
        <v>47</v>
      </c>
      <c r="F1425" s="34" t="n">
        <f aca="false">F1426</f>
        <v>0</v>
      </c>
      <c r="G1425" s="35" t="n">
        <f aca="false">G1426</f>
        <v>84738178</v>
      </c>
      <c r="H1425" s="35" t="n">
        <f aca="false">G1425-F1425</f>
        <v>84738178</v>
      </c>
      <c r="I1425" s="35" t="n">
        <f aca="false">I1426</f>
        <v>84738178</v>
      </c>
      <c r="J1425" s="35" t="n">
        <f aca="false">I1425-G1425</f>
        <v>0</v>
      </c>
      <c r="K1425" s="35" t="n">
        <f aca="false">K1426</f>
        <v>0</v>
      </c>
      <c r="L1425" s="35" t="n">
        <f aca="false">K1425-I1425</f>
        <v>-84738178</v>
      </c>
      <c r="M1425" s="36" t="n">
        <v>0</v>
      </c>
      <c r="N1425" s="36" t="n">
        <f aca="false">K1425/I1425*100</f>
        <v>0</v>
      </c>
    </row>
    <row r="1426" customFormat="false" ht="75" hidden="false" customHeight="false" outlineLevel="0" collapsed="false">
      <c r="A1426" s="32" t="s">
        <v>197</v>
      </c>
      <c r="B1426" s="33" t="s">
        <v>592</v>
      </c>
      <c r="C1426" s="33" t="s">
        <v>648</v>
      </c>
      <c r="D1426" s="33" t="s">
        <v>656</v>
      </c>
      <c r="E1426" s="33" t="s">
        <v>198</v>
      </c>
      <c r="F1426" s="34" t="n">
        <f aca="false">F1427</f>
        <v>0</v>
      </c>
      <c r="G1426" s="35" t="n">
        <f aca="false">G1427</f>
        <v>84738178</v>
      </c>
      <c r="H1426" s="35" t="n">
        <f aca="false">G1426-F1426</f>
        <v>84738178</v>
      </c>
      <c r="I1426" s="35" t="n">
        <f aca="false">I1427</f>
        <v>84738178</v>
      </c>
      <c r="J1426" s="35" t="n">
        <f aca="false">I1426-G1426</f>
        <v>0</v>
      </c>
      <c r="K1426" s="35" t="n">
        <f aca="false">K1427</f>
        <v>0</v>
      </c>
      <c r="L1426" s="35" t="n">
        <f aca="false">K1426-I1426</f>
        <v>-84738178</v>
      </c>
      <c r="M1426" s="36" t="n">
        <v>0</v>
      </c>
      <c r="N1426" s="36" t="n">
        <f aca="false">K1426/I1426*100</f>
        <v>0</v>
      </c>
    </row>
    <row r="1427" customFormat="false" ht="80.25" hidden="false" customHeight="true" outlineLevel="0" collapsed="false">
      <c r="A1427" s="32" t="s">
        <v>199</v>
      </c>
      <c r="B1427" s="33" t="s">
        <v>592</v>
      </c>
      <c r="C1427" s="33" t="s">
        <v>648</v>
      </c>
      <c r="D1427" s="33" t="s">
        <v>656</v>
      </c>
      <c r="E1427" s="33" t="s">
        <v>200</v>
      </c>
      <c r="F1427" s="34" t="n">
        <v>0</v>
      </c>
      <c r="G1427" s="35" t="n">
        <v>84738178</v>
      </c>
      <c r="H1427" s="35" t="n">
        <f aca="false">G1427-F1427</f>
        <v>84738178</v>
      </c>
      <c r="I1427" s="35" t="n">
        <v>84738178</v>
      </c>
      <c r="J1427" s="35" t="n">
        <f aca="false">I1427-G1427</f>
        <v>0</v>
      </c>
      <c r="K1427" s="35" t="n">
        <v>0</v>
      </c>
      <c r="L1427" s="35" t="n">
        <f aca="false">K1427-I1427</f>
        <v>-84738178</v>
      </c>
      <c r="M1427" s="36" t="n">
        <v>0</v>
      </c>
      <c r="N1427" s="36" t="n">
        <f aca="false">K1427/I1427*100</f>
        <v>0</v>
      </c>
    </row>
    <row r="1428" customFormat="false" ht="18.75" hidden="false" customHeight="false" outlineLevel="0" collapsed="false">
      <c r="A1428" s="32" t="s">
        <v>657</v>
      </c>
      <c r="B1428" s="33" t="s">
        <v>592</v>
      </c>
      <c r="C1428" s="33" t="s">
        <v>369</v>
      </c>
      <c r="D1428" s="33"/>
      <c r="E1428" s="33"/>
      <c r="F1428" s="34" t="n">
        <f aca="false">F1429+F1444+F1463</f>
        <v>0</v>
      </c>
      <c r="G1428" s="35" t="n">
        <f aca="false">G1429+G1444+G1463</f>
        <v>122555947</v>
      </c>
      <c r="H1428" s="35" t="n">
        <f aca="false">G1428-F1428</f>
        <v>122555947</v>
      </c>
      <c r="I1428" s="35" t="n">
        <f aca="false">I1429+I1444+I1463</f>
        <v>122555947</v>
      </c>
      <c r="J1428" s="35" t="n">
        <f aca="false">I1428-G1428</f>
        <v>0</v>
      </c>
      <c r="K1428" s="35" t="n">
        <f aca="false">K1429+K1444+K1463</f>
        <v>4090620.9</v>
      </c>
      <c r="L1428" s="35" t="n">
        <f aca="false">K1428-I1428</f>
        <v>-118465326.1</v>
      </c>
      <c r="M1428" s="36" t="n">
        <v>0</v>
      </c>
      <c r="N1428" s="36" t="n">
        <f aca="false">K1428/I1428*100</f>
        <v>3.33775797921907</v>
      </c>
    </row>
    <row r="1429" customFormat="false" ht="18.75" hidden="false" customHeight="false" outlineLevel="0" collapsed="false">
      <c r="A1429" s="32" t="s">
        <v>370</v>
      </c>
      <c r="B1429" s="33" t="s">
        <v>592</v>
      </c>
      <c r="C1429" s="33" t="s">
        <v>371</v>
      </c>
      <c r="D1429" s="33"/>
      <c r="E1429" s="33"/>
      <c r="F1429" s="34" t="n">
        <f aca="false">F1430</f>
        <v>0</v>
      </c>
      <c r="G1429" s="35" t="n">
        <f aca="false">G1430</f>
        <v>34127774</v>
      </c>
      <c r="H1429" s="35" t="n">
        <f aca="false">G1429-F1429</f>
        <v>34127774</v>
      </c>
      <c r="I1429" s="35" t="n">
        <f aca="false">I1430</f>
        <v>34127774</v>
      </c>
      <c r="J1429" s="35" t="n">
        <f aca="false">I1429-G1429</f>
        <v>0</v>
      </c>
      <c r="K1429" s="35" t="n">
        <f aca="false">K1430</f>
        <v>2722146.9</v>
      </c>
      <c r="L1429" s="35" t="n">
        <f aca="false">K1429-I1429</f>
        <v>-31405627.1</v>
      </c>
      <c r="M1429" s="36" t="n">
        <v>0</v>
      </c>
      <c r="N1429" s="36" t="n">
        <f aca="false">K1429/I1429*100</f>
        <v>7.97633886112818</v>
      </c>
    </row>
    <row r="1430" customFormat="false" ht="37.5" hidden="false" customHeight="false" outlineLevel="0" collapsed="false">
      <c r="A1430" s="32" t="s">
        <v>342</v>
      </c>
      <c r="B1430" s="33" t="s">
        <v>592</v>
      </c>
      <c r="C1430" s="33" t="s">
        <v>371</v>
      </c>
      <c r="D1430" s="33" t="s">
        <v>343</v>
      </c>
      <c r="E1430" s="33"/>
      <c r="F1430" s="34" t="n">
        <f aca="false">F1431</f>
        <v>0</v>
      </c>
      <c r="G1430" s="35" t="n">
        <f aca="false">G1431</f>
        <v>34127774</v>
      </c>
      <c r="H1430" s="35" t="n">
        <f aca="false">G1430-F1430</f>
        <v>34127774</v>
      </c>
      <c r="I1430" s="35" t="n">
        <f aca="false">I1431</f>
        <v>34127774</v>
      </c>
      <c r="J1430" s="35" t="n">
        <f aca="false">I1430-G1430</f>
        <v>0</v>
      </c>
      <c r="K1430" s="35" t="n">
        <f aca="false">K1431</f>
        <v>2722146.9</v>
      </c>
      <c r="L1430" s="35" t="n">
        <f aca="false">K1430-I1430</f>
        <v>-31405627.1</v>
      </c>
      <c r="M1430" s="36" t="n">
        <v>0</v>
      </c>
      <c r="N1430" s="36" t="n">
        <f aca="false">K1430/I1430*100</f>
        <v>7.97633886112818</v>
      </c>
    </row>
    <row r="1431" customFormat="false" ht="37.5" hidden="false" customHeight="false" outlineLevel="0" collapsed="false">
      <c r="A1431" s="32" t="s">
        <v>344</v>
      </c>
      <c r="B1431" s="33" t="s">
        <v>592</v>
      </c>
      <c r="C1431" s="33" t="s">
        <v>371</v>
      </c>
      <c r="D1431" s="33" t="s">
        <v>345</v>
      </c>
      <c r="E1431" s="33"/>
      <c r="F1431" s="34" t="n">
        <f aca="false">F1432</f>
        <v>0</v>
      </c>
      <c r="G1431" s="35" t="n">
        <f aca="false">G1432</f>
        <v>34127774</v>
      </c>
      <c r="H1431" s="35" t="n">
        <f aca="false">G1431-F1431</f>
        <v>34127774</v>
      </c>
      <c r="I1431" s="35" t="n">
        <f aca="false">I1432</f>
        <v>34127774</v>
      </c>
      <c r="J1431" s="35" t="n">
        <f aca="false">I1431-G1431</f>
        <v>0</v>
      </c>
      <c r="K1431" s="35" t="n">
        <f aca="false">K1432</f>
        <v>2722146.9</v>
      </c>
      <c r="L1431" s="35" t="n">
        <f aca="false">K1431-I1431</f>
        <v>-31405627.1</v>
      </c>
      <c r="M1431" s="36" t="n">
        <v>0</v>
      </c>
      <c r="N1431" s="36" t="n">
        <f aca="false">K1431/I1431*100</f>
        <v>7.97633886112818</v>
      </c>
    </row>
    <row r="1432" customFormat="false" ht="37.5" hidden="false" customHeight="false" outlineLevel="0" collapsed="false">
      <c r="A1432" s="32" t="s">
        <v>658</v>
      </c>
      <c r="B1432" s="33" t="s">
        <v>592</v>
      </c>
      <c r="C1432" s="33" t="s">
        <v>371</v>
      </c>
      <c r="D1432" s="33" t="s">
        <v>659</v>
      </c>
      <c r="E1432" s="33"/>
      <c r="F1432" s="34" t="n">
        <f aca="false">F1433+F1440</f>
        <v>0</v>
      </c>
      <c r="G1432" s="35" t="n">
        <f aca="false">G1433+G1440</f>
        <v>34127774</v>
      </c>
      <c r="H1432" s="35" t="n">
        <f aca="false">G1432-F1432</f>
        <v>34127774</v>
      </c>
      <c r="I1432" s="35" t="n">
        <f aca="false">I1433+I1440</f>
        <v>34127774</v>
      </c>
      <c r="J1432" s="35" t="n">
        <f aca="false">I1432-G1432</f>
        <v>0</v>
      </c>
      <c r="K1432" s="35" t="n">
        <f aca="false">K1433+K1440</f>
        <v>2722146.9</v>
      </c>
      <c r="L1432" s="35" t="n">
        <f aca="false">K1432-I1432</f>
        <v>-31405627.1</v>
      </c>
      <c r="M1432" s="36" t="n">
        <v>0</v>
      </c>
      <c r="N1432" s="36" t="n">
        <f aca="false">K1432/I1432*100</f>
        <v>7.97633886112818</v>
      </c>
    </row>
    <row r="1433" customFormat="false" ht="37.5" hidden="false" customHeight="false" outlineLevel="0" collapsed="false">
      <c r="A1433" s="32" t="s">
        <v>609</v>
      </c>
      <c r="B1433" s="33" t="s">
        <v>592</v>
      </c>
      <c r="C1433" s="33" t="s">
        <v>371</v>
      </c>
      <c r="D1433" s="33" t="s">
        <v>660</v>
      </c>
      <c r="E1433" s="33"/>
      <c r="F1433" s="34" t="n">
        <f aca="false">F1434+F1437</f>
        <v>0</v>
      </c>
      <c r="G1433" s="35" t="n">
        <f aca="false">G1434+G1437</f>
        <v>5687028</v>
      </c>
      <c r="H1433" s="35" t="n">
        <f aca="false">G1433-F1433</f>
        <v>5687028</v>
      </c>
      <c r="I1433" s="35" t="n">
        <f aca="false">I1434+I1437</f>
        <v>5687028</v>
      </c>
      <c r="J1433" s="35" t="n">
        <f aca="false">I1433-G1433</f>
        <v>0</v>
      </c>
      <c r="K1433" s="35" t="n">
        <f aca="false">K1434+K1437</f>
        <v>35071.96</v>
      </c>
      <c r="L1433" s="35" t="n">
        <f aca="false">K1433-I1433</f>
        <v>-5651956.04</v>
      </c>
      <c r="M1433" s="36" t="n">
        <v>0</v>
      </c>
      <c r="N1433" s="36" t="n">
        <f aca="false">K1433/I1433*100</f>
        <v>0.616701025562033</v>
      </c>
    </row>
    <row r="1434" customFormat="false" ht="37.5" hidden="false" customHeight="false" outlineLevel="0" collapsed="false">
      <c r="A1434" s="32" t="s">
        <v>40</v>
      </c>
      <c r="B1434" s="33" t="s">
        <v>592</v>
      </c>
      <c r="C1434" s="33" t="s">
        <v>371</v>
      </c>
      <c r="D1434" s="33" t="s">
        <v>660</v>
      </c>
      <c r="E1434" s="33" t="s">
        <v>41</v>
      </c>
      <c r="F1434" s="34" t="n">
        <f aca="false">F1435</f>
        <v>0</v>
      </c>
      <c r="G1434" s="35" t="n">
        <f aca="false">G1435</f>
        <v>35072</v>
      </c>
      <c r="H1434" s="35" t="n">
        <f aca="false">G1434-F1434</f>
        <v>35072</v>
      </c>
      <c r="I1434" s="35" t="n">
        <f aca="false">I1435</f>
        <v>35072</v>
      </c>
      <c r="J1434" s="35" t="n">
        <f aca="false">I1434-G1434</f>
        <v>0</v>
      </c>
      <c r="K1434" s="35" t="n">
        <f aca="false">K1435</f>
        <v>35071.96</v>
      </c>
      <c r="L1434" s="35" t="n">
        <f aca="false">K1434-I1434</f>
        <v>-0.0400000000008731</v>
      </c>
      <c r="M1434" s="36" t="n">
        <v>0</v>
      </c>
      <c r="N1434" s="36" t="n">
        <f aca="false">K1434/I1434*100</f>
        <v>99.9998859489051</v>
      </c>
    </row>
    <row r="1435" customFormat="false" ht="56.25" hidden="false" customHeight="false" outlineLevel="0" collapsed="false">
      <c r="A1435" s="32" t="s">
        <v>42</v>
      </c>
      <c r="B1435" s="33" t="s">
        <v>592</v>
      </c>
      <c r="C1435" s="33" t="s">
        <v>371</v>
      </c>
      <c r="D1435" s="33" t="s">
        <v>660</v>
      </c>
      <c r="E1435" s="33" t="s">
        <v>43</v>
      </c>
      <c r="F1435" s="34" t="n">
        <f aca="false">F1436</f>
        <v>0</v>
      </c>
      <c r="G1435" s="35" t="n">
        <f aca="false">G1436</f>
        <v>35072</v>
      </c>
      <c r="H1435" s="35" t="n">
        <f aca="false">G1435-F1435</f>
        <v>35072</v>
      </c>
      <c r="I1435" s="35" t="n">
        <f aca="false">I1436</f>
        <v>35072</v>
      </c>
      <c r="J1435" s="35" t="n">
        <f aca="false">I1435-G1435</f>
        <v>0</v>
      </c>
      <c r="K1435" s="35" t="n">
        <f aca="false">K1436</f>
        <v>35071.96</v>
      </c>
      <c r="L1435" s="35" t="n">
        <f aca="false">K1435-I1435</f>
        <v>-0.0400000000008731</v>
      </c>
      <c r="M1435" s="36" t="n">
        <v>0</v>
      </c>
      <c r="N1435" s="36" t="n">
        <f aca="false">K1435/I1435*100</f>
        <v>99.9998859489051</v>
      </c>
    </row>
    <row r="1436" customFormat="false" ht="18.75" hidden="false" customHeight="false" outlineLevel="0" collapsed="false">
      <c r="A1436" s="32" t="s">
        <v>44</v>
      </c>
      <c r="B1436" s="33" t="s">
        <v>592</v>
      </c>
      <c r="C1436" s="33" t="s">
        <v>371</v>
      </c>
      <c r="D1436" s="33" t="s">
        <v>660</v>
      </c>
      <c r="E1436" s="33" t="s">
        <v>45</v>
      </c>
      <c r="F1436" s="34" t="n">
        <v>0</v>
      </c>
      <c r="G1436" s="35" t="n">
        <v>35072</v>
      </c>
      <c r="H1436" s="35" t="n">
        <f aca="false">G1436-F1436</f>
        <v>35072</v>
      </c>
      <c r="I1436" s="35" t="n">
        <v>35072</v>
      </c>
      <c r="J1436" s="35" t="n">
        <f aca="false">I1436-G1436</f>
        <v>0</v>
      </c>
      <c r="K1436" s="35" t="n">
        <v>35071.96</v>
      </c>
      <c r="L1436" s="35" t="n">
        <f aca="false">K1436-I1436</f>
        <v>-0.0400000000008731</v>
      </c>
      <c r="M1436" s="36" t="n">
        <v>0</v>
      </c>
      <c r="N1436" s="36" t="n">
        <f aca="false">K1436/I1436*100</f>
        <v>99.9998859489051</v>
      </c>
    </row>
    <row r="1437" customFormat="false" ht="37.5" hidden="false" customHeight="false" outlineLevel="0" collapsed="false">
      <c r="A1437" s="32" t="s">
        <v>303</v>
      </c>
      <c r="B1437" s="33" t="s">
        <v>592</v>
      </c>
      <c r="C1437" s="33" t="s">
        <v>371</v>
      </c>
      <c r="D1437" s="33" t="s">
        <v>660</v>
      </c>
      <c r="E1437" s="33" t="s">
        <v>304</v>
      </c>
      <c r="F1437" s="34" t="n">
        <f aca="false">F1438</f>
        <v>0</v>
      </c>
      <c r="G1437" s="35" t="n">
        <f aca="false">G1438</f>
        <v>5651956</v>
      </c>
      <c r="H1437" s="35" t="n">
        <f aca="false">G1437-F1437</f>
        <v>5651956</v>
      </c>
      <c r="I1437" s="35" t="n">
        <f aca="false">I1438</f>
        <v>5651956</v>
      </c>
      <c r="J1437" s="35" t="n">
        <f aca="false">I1437-G1437</f>
        <v>0</v>
      </c>
      <c r="K1437" s="35" t="n">
        <f aca="false">K1438</f>
        <v>0</v>
      </c>
      <c r="L1437" s="35" t="n">
        <f aca="false">K1437-I1437</f>
        <v>-5651956</v>
      </c>
      <c r="M1437" s="36" t="n">
        <v>0</v>
      </c>
      <c r="N1437" s="36" t="n">
        <f aca="false">K1437/I1437*100</f>
        <v>0</v>
      </c>
    </row>
    <row r="1438" customFormat="false" ht="18.75" hidden="false" customHeight="false" outlineLevel="0" collapsed="false">
      <c r="A1438" s="32" t="s">
        <v>305</v>
      </c>
      <c r="B1438" s="33" t="s">
        <v>592</v>
      </c>
      <c r="C1438" s="33" t="s">
        <v>371</v>
      </c>
      <c r="D1438" s="33" t="s">
        <v>660</v>
      </c>
      <c r="E1438" s="33" t="s">
        <v>306</v>
      </c>
      <c r="F1438" s="34" t="n">
        <f aca="false">F1439</f>
        <v>0</v>
      </c>
      <c r="G1438" s="35" t="n">
        <f aca="false">G1439</f>
        <v>5651956</v>
      </c>
      <c r="H1438" s="35" t="n">
        <f aca="false">G1438-F1438</f>
        <v>5651956</v>
      </c>
      <c r="I1438" s="35" t="n">
        <f aca="false">I1439</f>
        <v>5651956</v>
      </c>
      <c r="J1438" s="35" t="n">
        <f aca="false">I1438-G1438</f>
        <v>0</v>
      </c>
      <c r="K1438" s="35" t="n">
        <f aca="false">K1439</f>
        <v>0</v>
      </c>
      <c r="L1438" s="35" t="n">
        <f aca="false">K1438-I1438</f>
        <v>-5651956</v>
      </c>
      <c r="M1438" s="36" t="n">
        <v>0</v>
      </c>
      <c r="N1438" s="36" t="n">
        <f aca="false">K1438/I1438*100</f>
        <v>0</v>
      </c>
    </row>
    <row r="1439" customFormat="false" ht="56.25" hidden="false" customHeight="false" outlineLevel="0" collapsed="false">
      <c r="A1439" s="32" t="s">
        <v>611</v>
      </c>
      <c r="B1439" s="33" t="s">
        <v>592</v>
      </c>
      <c r="C1439" s="33" t="s">
        <v>371</v>
      </c>
      <c r="D1439" s="33" t="s">
        <v>660</v>
      </c>
      <c r="E1439" s="33" t="s">
        <v>612</v>
      </c>
      <c r="F1439" s="34" t="n">
        <v>0</v>
      </c>
      <c r="G1439" s="35" t="n">
        <v>5651956</v>
      </c>
      <c r="H1439" s="35" t="n">
        <f aca="false">G1439-F1439</f>
        <v>5651956</v>
      </c>
      <c r="I1439" s="35" t="n">
        <v>5651956</v>
      </c>
      <c r="J1439" s="35" t="n">
        <f aca="false">I1439-G1439</f>
        <v>0</v>
      </c>
      <c r="K1439" s="35" t="n">
        <v>0</v>
      </c>
      <c r="L1439" s="35" t="n">
        <f aca="false">K1439-I1439</f>
        <v>-5651956</v>
      </c>
      <c r="M1439" s="36" t="n">
        <v>0</v>
      </c>
      <c r="N1439" s="36" t="n">
        <f aca="false">K1439/I1439*100</f>
        <v>0</v>
      </c>
    </row>
    <row r="1440" customFormat="false" ht="18.75" hidden="false" customHeight="false" outlineLevel="0" collapsed="false">
      <c r="A1440" s="32" t="s">
        <v>100</v>
      </c>
      <c r="B1440" s="33" t="s">
        <v>592</v>
      </c>
      <c r="C1440" s="33" t="s">
        <v>371</v>
      </c>
      <c r="D1440" s="33" t="s">
        <v>661</v>
      </c>
      <c r="E1440" s="33"/>
      <c r="F1440" s="34" t="n">
        <f aca="false">F1441</f>
        <v>0</v>
      </c>
      <c r="G1440" s="35" t="n">
        <f aca="false">G1441</f>
        <v>28440746</v>
      </c>
      <c r="H1440" s="35" t="n">
        <f aca="false">G1440-F1440</f>
        <v>28440746</v>
      </c>
      <c r="I1440" s="35" t="n">
        <f aca="false">I1441</f>
        <v>28440746</v>
      </c>
      <c r="J1440" s="35" t="n">
        <f aca="false">I1440-G1440</f>
        <v>0</v>
      </c>
      <c r="K1440" s="35" t="n">
        <f aca="false">K1441</f>
        <v>2687074.94</v>
      </c>
      <c r="L1440" s="35" t="n">
        <f aca="false">K1440-I1440</f>
        <v>-25753671.06</v>
      </c>
      <c r="M1440" s="36" t="n">
        <v>0</v>
      </c>
      <c r="N1440" s="36" t="n">
        <f aca="false">K1440/I1440*100</f>
        <v>9.4479762942927</v>
      </c>
    </row>
    <row r="1441" customFormat="false" ht="37.5" hidden="false" customHeight="false" outlineLevel="0" collapsed="false">
      <c r="A1441" s="32" t="s">
        <v>40</v>
      </c>
      <c r="B1441" s="33" t="s">
        <v>592</v>
      </c>
      <c r="C1441" s="33" t="s">
        <v>371</v>
      </c>
      <c r="D1441" s="33" t="s">
        <v>661</v>
      </c>
      <c r="E1441" s="33" t="s">
        <v>41</v>
      </c>
      <c r="F1441" s="34" t="n">
        <f aca="false">F1442</f>
        <v>0</v>
      </c>
      <c r="G1441" s="35" t="n">
        <f aca="false">G1442</f>
        <v>28440746</v>
      </c>
      <c r="H1441" s="35" t="n">
        <f aca="false">G1441-F1441</f>
        <v>28440746</v>
      </c>
      <c r="I1441" s="35" t="n">
        <f aca="false">I1442</f>
        <v>28440746</v>
      </c>
      <c r="J1441" s="35" t="n">
        <f aca="false">I1441-G1441</f>
        <v>0</v>
      </c>
      <c r="K1441" s="35" t="n">
        <f aca="false">K1442</f>
        <v>2687074.94</v>
      </c>
      <c r="L1441" s="35" t="n">
        <f aca="false">K1441-I1441</f>
        <v>-25753671.06</v>
      </c>
      <c r="M1441" s="36" t="n">
        <v>0</v>
      </c>
      <c r="N1441" s="36" t="n">
        <f aca="false">K1441/I1441*100</f>
        <v>9.4479762942927</v>
      </c>
    </row>
    <row r="1442" customFormat="false" ht="56.25" hidden="false" customHeight="false" outlineLevel="0" collapsed="false">
      <c r="A1442" s="32" t="s">
        <v>42</v>
      </c>
      <c r="B1442" s="33" t="s">
        <v>592</v>
      </c>
      <c r="C1442" s="33" t="s">
        <v>371</v>
      </c>
      <c r="D1442" s="33" t="s">
        <v>661</v>
      </c>
      <c r="E1442" s="33" t="s">
        <v>43</v>
      </c>
      <c r="F1442" s="34" t="n">
        <f aca="false">F1443</f>
        <v>0</v>
      </c>
      <c r="G1442" s="35" t="n">
        <f aca="false">G1443</f>
        <v>28440746</v>
      </c>
      <c r="H1442" s="35" t="n">
        <f aca="false">G1442-F1442</f>
        <v>28440746</v>
      </c>
      <c r="I1442" s="35" t="n">
        <f aca="false">I1443</f>
        <v>28440746</v>
      </c>
      <c r="J1442" s="35" t="n">
        <f aca="false">I1442-G1442</f>
        <v>0</v>
      </c>
      <c r="K1442" s="35" t="n">
        <f aca="false">K1443</f>
        <v>2687074.94</v>
      </c>
      <c r="L1442" s="35" t="n">
        <f aca="false">K1442-I1442</f>
        <v>-25753671.06</v>
      </c>
      <c r="M1442" s="36" t="n">
        <v>0</v>
      </c>
      <c r="N1442" s="36" t="n">
        <f aca="false">K1442/I1442*100</f>
        <v>9.4479762942927</v>
      </c>
    </row>
    <row r="1443" customFormat="false" ht="56.25" hidden="false" customHeight="false" outlineLevel="0" collapsed="false">
      <c r="A1443" s="32" t="s">
        <v>529</v>
      </c>
      <c r="B1443" s="33" t="s">
        <v>592</v>
      </c>
      <c r="C1443" s="33" t="s">
        <v>371</v>
      </c>
      <c r="D1443" s="33" t="s">
        <v>661</v>
      </c>
      <c r="E1443" s="33" t="s">
        <v>530</v>
      </c>
      <c r="F1443" s="34" t="n">
        <v>0</v>
      </c>
      <c r="G1443" s="35" t="n">
        <v>28440746</v>
      </c>
      <c r="H1443" s="35" t="n">
        <f aca="false">G1443-F1443</f>
        <v>28440746</v>
      </c>
      <c r="I1443" s="35" t="n">
        <v>28440746</v>
      </c>
      <c r="J1443" s="35" t="n">
        <f aca="false">I1443-G1443</f>
        <v>0</v>
      </c>
      <c r="K1443" s="35" t="n">
        <v>2687074.94</v>
      </c>
      <c r="L1443" s="35" t="n">
        <f aca="false">K1443-I1443</f>
        <v>-25753671.06</v>
      </c>
      <c r="M1443" s="36" t="n">
        <v>0</v>
      </c>
      <c r="N1443" s="36" t="n">
        <f aca="false">K1443/I1443*100</f>
        <v>9.4479762942927</v>
      </c>
    </row>
    <row r="1444" customFormat="false" ht="18.75" hidden="false" customHeight="false" outlineLevel="0" collapsed="false">
      <c r="A1444" s="32" t="s">
        <v>386</v>
      </c>
      <c r="B1444" s="33" t="s">
        <v>592</v>
      </c>
      <c r="C1444" s="33" t="s">
        <v>387</v>
      </c>
      <c r="D1444" s="33"/>
      <c r="E1444" s="33"/>
      <c r="F1444" s="34" t="n">
        <f aca="false">F1445+F1457</f>
        <v>0</v>
      </c>
      <c r="G1444" s="35" t="n">
        <f aca="false">G1445+G1457</f>
        <v>49608057</v>
      </c>
      <c r="H1444" s="35" t="n">
        <f aca="false">G1444-F1444</f>
        <v>49608057</v>
      </c>
      <c r="I1444" s="35" t="n">
        <f aca="false">I1445+I1457</f>
        <v>49608057</v>
      </c>
      <c r="J1444" s="35" t="n">
        <f aca="false">I1444-G1444</f>
        <v>0</v>
      </c>
      <c r="K1444" s="35" t="n">
        <f aca="false">K1445+K1457</f>
        <v>1368474</v>
      </c>
      <c r="L1444" s="35" t="n">
        <f aca="false">K1444-I1444</f>
        <v>-48239583</v>
      </c>
      <c r="M1444" s="36" t="n">
        <v>0</v>
      </c>
      <c r="N1444" s="36" t="n">
        <f aca="false">K1444/I1444*100</f>
        <v>2.75857206017966</v>
      </c>
    </row>
    <row r="1445" customFormat="false" ht="39.75" hidden="false" customHeight="true" outlineLevel="0" collapsed="false">
      <c r="A1445" s="32" t="s">
        <v>342</v>
      </c>
      <c r="B1445" s="33" t="s">
        <v>592</v>
      </c>
      <c r="C1445" s="33" t="s">
        <v>387</v>
      </c>
      <c r="D1445" s="33" t="s">
        <v>343</v>
      </c>
      <c r="E1445" s="33"/>
      <c r="F1445" s="34" t="n">
        <f aca="false">F1446</f>
        <v>0</v>
      </c>
      <c r="G1445" s="35" t="n">
        <f aca="false">G1446</f>
        <v>49469633</v>
      </c>
      <c r="H1445" s="35" t="n">
        <f aca="false">G1445-F1445</f>
        <v>49469633</v>
      </c>
      <c r="I1445" s="35" t="n">
        <f aca="false">I1446</f>
        <v>49469633</v>
      </c>
      <c r="J1445" s="35" t="n">
        <f aca="false">I1445-G1445</f>
        <v>0</v>
      </c>
      <c r="K1445" s="35" t="n">
        <f aca="false">K1446</f>
        <v>1368474</v>
      </c>
      <c r="L1445" s="35" t="n">
        <f aca="false">K1445-I1445</f>
        <v>-48101159</v>
      </c>
      <c r="M1445" s="36" t="n">
        <v>0</v>
      </c>
      <c r="N1445" s="36" t="n">
        <f aca="false">K1445/I1445*100</f>
        <v>2.76629098905989</v>
      </c>
    </row>
    <row r="1446" customFormat="false" ht="37.5" hidden="false" customHeight="false" outlineLevel="0" collapsed="false">
      <c r="A1446" s="32" t="s">
        <v>344</v>
      </c>
      <c r="B1446" s="33" t="s">
        <v>592</v>
      </c>
      <c r="C1446" s="33" t="s">
        <v>387</v>
      </c>
      <c r="D1446" s="33" t="s">
        <v>345</v>
      </c>
      <c r="E1446" s="33"/>
      <c r="F1446" s="34" t="n">
        <f aca="false">F1447</f>
        <v>0</v>
      </c>
      <c r="G1446" s="35" t="n">
        <f aca="false">G1447</f>
        <v>49469633</v>
      </c>
      <c r="H1446" s="35" t="n">
        <f aca="false">G1446-F1446</f>
        <v>49469633</v>
      </c>
      <c r="I1446" s="35" t="n">
        <f aca="false">I1447</f>
        <v>49469633</v>
      </c>
      <c r="J1446" s="35" t="n">
        <f aca="false">I1446-G1446</f>
        <v>0</v>
      </c>
      <c r="K1446" s="35" t="n">
        <f aca="false">K1447</f>
        <v>1368474</v>
      </c>
      <c r="L1446" s="35" t="n">
        <f aca="false">K1446-I1446</f>
        <v>-48101159</v>
      </c>
      <c r="M1446" s="36" t="n">
        <v>0</v>
      </c>
      <c r="N1446" s="36" t="n">
        <f aca="false">K1446/I1446*100</f>
        <v>2.76629098905989</v>
      </c>
    </row>
    <row r="1447" customFormat="false" ht="37.5" hidden="false" customHeight="false" outlineLevel="0" collapsed="false">
      <c r="A1447" s="32" t="s">
        <v>658</v>
      </c>
      <c r="B1447" s="33" t="s">
        <v>592</v>
      </c>
      <c r="C1447" s="33" t="s">
        <v>387</v>
      </c>
      <c r="D1447" s="33" t="s">
        <v>659</v>
      </c>
      <c r="E1447" s="33"/>
      <c r="F1447" s="34" t="n">
        <f aca="false">F1448+F1452</f>
        <v>0</v>
      </c>
      <c r="G1447" s="35" t="n">
        <f aca="false">G1448+G1452</f>
        <v>49469633</v>
      </c>
      <c r="H1447" s="35" t="n">
        <f aca="false">G1447-F1447</f>
        <v>49469633</v>
      </c>
      <c r="I1447" s="35" t="n">
        <f aca="false">I1448+I1452</f>
        <v>49469633</v>
      </c>
      <c r="J1447" s="35" t="n">
        <f aca="false">I1447-G1447</f>
        <v>0</v>
      </c>
      <c r="K1447" s="35" t="n">
        <f aca="false">K1448+K1452</f>
        <v>1368474</v>
      </c>
      <c r="L1447" s="35" t="n">
        <f aca="false">K1447-I1447</f>
        <v>-48101159</v>
      </c>
      <c r="M1447" s="36" t="n">
        <v>0</v>
      </c>
      <c r="N1447" s="36" t="n">
        <f aca="false">K1447/I1447*100</f>
        <v>2.76629098905989</v>
      </c>
    </row>
    <row r="1448" customFormat="false" ht="37.5" hidden="false" customHeight="false" outlineLevel="0" collapsed="false">
      <c r="A1448" s="32" t="s">
        <v>609</v>
      </c>
      <c r="B1448" s="33" t="s">
        <v>592</v>
      </c>
      <c r="C1448" s="33" t="s">
        <v>387</v>
      </c>
      <c r="D1448" s="33" t="s">
        <v>660</v>
      </c>
      <c r="E1448" s="33"/>
      <c r="F1448" s="34" t="n">
        <f aca="false">F1449</f>
        <v>0</v>
      </c>
      <c r="G1448" s="35" t="n">
        <f aca="false">G1449</f>
        <v>7470000</v>
      </c>
      <c r="H1448" s="35" t="n">
        <f aca="false">G1448-F1448</f>
        <v>7470000</v>
      </c>
      <c r="I1448" s="35" t="n">
        <f aca="false">I1449</f>
        <v>7470000</v>
      </c>
      <c r="J1448" s="35" t="n">
        <f aca="false">I1448-G1448</f>
        <v>0</v>
      </c>
      <c r="K1448" s="35" t="n">
        <f aca="false">K1449</f>
        <v>0</v>
      </c>
      <c r="L1448" s="35" t="n">
        <f aca="false">K1448-I1448</f>
        <v>-7470000</v>
      </c>
      <c r="M1448" s="36" t="n">
        <v>0</v>
      </c>
      <c r="N1448" s="36" t="n">
        <f aca="false">K1448/I1448*100</f>
        <v>0</v>
      </c>
    </row>
    <row r="1449" customFormat="false" ht="37.5" hidden="false" customHeight="false" outlineLevel="0" collapsed="false">
      <c r="A1449" s="32" t="s">
        <v>303</v>
      </c>
      <c r="B1449" s="33" t="s">
        <v>592</v>
      </c>
      <c r="C1449" s="33" t="s">
        <v>387</v>
      </c>
      <c r="D1449" s="33" t="s">
        <v>660</v>
      </c>
      <c r="E1449" s="33" t="s">
        <v>304</v>
      </c>
      <c r="F1449" s="34" t="n">
        <f aca="false">F1450</f>
        <v>0</v>
      </c>
      <c r="G1449" s="35" t="n">
        <f aca="false">G1450</f>
        <v>7470000</v>
      </c>
      <c r="H1449" s="35" t="n">
        <f aca="false">G1449-F1449</f>
        <v>7470000</v>
      </c>
      <c r="I1449" s="35" t="n">
        <f aca="false">I1450</f>
        <v>7470000</v>
      </c>
      <c r="J1449" s="35" t="n">
        <f aca="false">I1449-G1449</f>
        <v>0</v>
      </c>
      <c r="K1449" s="35" t="n">
        <f aca="false">K1450</f>
        <v>0</v>
      </c>
      <c r="L1449" s="35" t="n">
        <f aca="false">K1449-I1449</f>
        <v>-7470000</v>
      </c>
      <c r="M1449" s="36" t="n">
        <v>0</v>
      </c>
      <c r="N1449" s="36" t="n">
        <f aca="false">K1449/I1449*100</f>
        <v>0</v>
      </c>
    </row>
    <row r="1450" customFormat="false" ht="18.75" hidden="false" customHeight="false" outlineLevel="0" collapsed="false">
      <c r="A1450" s="32" t="s">
        <v>305</v>
      </c>
      <c r="B1450" s="33" t="s">
        <v>592</v>
      </c>
      <c r="C1450" s="33" t="s">
        <v>387</v>
      </c>
      <c r="D1450" s="33" t="s">
        <v>660</v>
      </c>
      <c r="E1450" s="33" t="s">
        <v>306</v>
      </c>
      <c r="F1450" s="34" t="n">
        <f aca="false">F1451</f>
        <v>0</v>
      </c>
      <c r="G1450" s="35" t="n">
        <f aca="false">G1451</f>
        <v>7470000</v>
      </c>
      <c r="H1450" s="35" t="n">
        <f aca="false">G1450-F1450</f>
        <v>7470000</v>
      </c>
      <c r="I1450" s="35" t="n">
        <f aca="false">I1451</f>
        <v>7470000</v>
      </c>
      <c r="J1450" s="35" t="n">
        <f aca="false">I1450-G1450</f>
        <v>0</v>
      </c>
      <c r="K1450" s="35" t="n">
        <f aca="false">K1451</f>
        <v>0</v>
      </c>
      <c r="L1450" s="35" t="n">
        <f aca="false">K1450-I1450</f>
        <v>-7470000</v>
      </c>
      <c r="M1450" s="36" t="n">
        <v>0</v>
      </c>
      <c r="N1450" s="36" t="n">
        <f aca="false">K1450/I1450*100</f>
        <v>0</v>
      </c>
    </row>
    <row r="1451" customFormat="false" ht="56.25" hidden="false" customHeight="false" outlineLevel="0" collapsed="false">
      <c r="A1451" s="32" t="s">
        <v>611</v>
      </c>
      <c r="B1451" s="33" t="s">
        <v>592</v>
      </c>
      <c r="C1451" s="33" t="s">
        <v>387</v>
      </c>
      <c r="D1451" s="33" t="s">
        <v>660</v>
      </c>
      <c r="E1451" s="33" t="s">
        <v>612</v>
      </c>
      <c r="F1451" s="34" t="n">
        <v>0</v>
      </c>
      <c r="G1451" s="35" t="n">
        <v>7470000</v>
      </c>
      <c r="H1451" s="35" t="n">
        <f aca="false">G1451-F1451</f>
        <v>7470000</v>
      </c>
      <c r="I1451" s="35" t="n">
        <v>7470000</v>
      </c>
      <c r="J1451" s="35" t="n">
        <f aca="false">I1451-G1451</f>
        <v>0</v>
      </c>
      <c r="K1451" s="35" t="n">
        <v>0</v>
      </c>
      <c r="L1451" s="35" t="n">
        <f aca="false">K1451-I1451</f>
        <v>-7470000</v>
      </c>
      <c r="M1451" s="36" t="n">
        <v>0</v>
      </c>
      <c r="N1451" s="36" t="n">
        <f aca="false">K1451/I1451*100</f>
        <v>0</v>
      </c>
    </row>
    <row r="1452" customFormat="false" ht="18.75" hidden="false" customHeight="false" outlineLevel="0" collapsed="false">
      <c r="A1452" s="32" t="s">
        <v>100</v>
      </c>
      <c r="B1452" s="33" t="s">
        <v>592</v>
      </c>
      <c r="C1452" s="33" t="s">
        <v>387</v>
      </c>
      <c r="D1452" s="33" t="s">
        <v>661</v>
      </c>
      <c r="E1452" s="33"/>
      <c r="F1452" s="34" t="n">
        <f aca="false">F1453</f>
        <v>0</v>
      </c>
      <c r="G1452" s="35" t="n">
        <f aca="false">G1453</f>
        <v>41999633</v>
      </c>
      <c r="H1452" s="35" t="n">
        <f aca="false">G1452-F1452</f>
        <v>41999633</v>
      </c>
      <c r="I1452" s="35" t="n">
        <f aca="false">I1453</f>
        <v>41999633</v>
      </c>
      <c r="J1452" s="35" t="n">
        <f aca="false">I1452-G1452</f>
        <v>0</v>
      </c>
      <c r="K1452" s="35" t="n">
        <f aca="false">K1453</f>
        <v>1368474</v>
      </c>
      <c r="L1452" s="35" t="n">
        <f aca="false">K1452-I1452</f>
        <v>-40631159</v>
      </c>
      <c r="M1452" s="36" t="n">
        <v>0</v>
      </c>
      <c r="N1452" s="36" t="n">
        <f aca="false">K1452/I1452*100</f>
        <v>3.25829989990627</v>
      </c>
    </row>
    <row r="1453" customFormat="false" ht="37.5" hidden="false" customHeight="false" outlineLevel="0" collapsed="false">
      <c r="A1453" s="32" t="s">
        <v>40</v>
      </c>
      <c r="B1453" s="33" t="s">
        <v>592</v>
      </c>
      <c r="C1453" s="33" t="s">
        <v>387</v>
      </c>
      <c r="D1453" s="33" t="s">
        <v>661</v>
      </c>
      <c r="E1453" s="33" t="s">
        <v>41</v>
      </c>
      <c r="F1453" s="34" t="n">
        <f aca="false">F1454</f>
        <v>0</v>
      </c>
      <c r="G1453" s="35" t="n">
        <f aca="false">G1454</f>
        <v>41999633</v>
      </c>
      <c r="H1453" s="35" t="n">
        <f aca="false">G1453-F1453</f>
        <v>41999633</v>
      </c>
      <c r="I1453" s="35" t="n">
        <f aca="false">I1454</f>
        <v>41999633</v>
      </c>
      <c r="J1453" s="35" t="n">
        <f aca="false">I1453-G1453</f>
        <v>0</v>
      </c>
      <c r="K1453" s="35" t="n">
        <f aca="false">K1454</f>
        <v>1368474</v>
      </c>
      <c r="L1453" s="35" t="n">
        <f aca="false">K1453-I1453</f>
        <v>-40631159</v>
      </c>
      <c r="M1453" s="36" t="n">
        <v>0</v>
      </c>
      <c r="N1453" s="36" t="n">
        <f aca="false">K1453/I1453*100</f>
        <v>3.25829989990627</v>
      </c>
    </row>
    <row r="1454" customFormat="false" ht="56.25" hidden="false" customHeight="false" outlineLevel="0" collapsed="false">
      <c r="A1454" s="32" t="s">
        <v>42</v>
      </c>
      <c r="B1454" s="33" t="s">
        <v>592</v>
      </c>
      <c r="C1454" s="33" t="s">
        <v>387</v>
      </c>
      <c r="D1454" s="33" t="s">
        <v>661</v>
      </c>
      <c r="E1454" s="33" t="s">
        <v>43</v>
      </c>
      <c r="F1454" s="34" t="n">
        <f aca="false">F1455+F1456</f>
        <v>0</v>
      </c>
      <c r="G1454" s="35" t="n">
        <f aca="false">G1455+G1456</f>
        <v>41999633</v>
      </c>
      <c r="H1454" s="35" t="n">
        <f aca="false">G1454-F1454</f>
        <v>41999633</v>
      </c>
      <c r="I1454" s="35" t="n">
        <f aca="false">I1455+I1456</f>
        <v>41999633</v>
      </c>
      <c r="J1454" s="35" t="n">
        <f aca="false">I1454-G1454</f>
        <v>0</v>
      </c>
      <c r="K1454" s="35" t="n">
        <f aca="false">K1455+K1456</f>
        <v>1368474</v>
      </c>
      <c r="L1454" s="35" t="n">
        <f aca="false">K1454-I1454</f>
        <v>-40631159</v>
      </c>
      <c r="M1454" s="36" t="n">
        <v>0</v>
      </c>
      <c r="N1454" s="36" t="n">
        <f aca="false">K1454/I1454*100</f>
        <v>3.25829989990627</v>
      </c>
    </row>
    <row r="1455" customFormat="false" ht="56.25" hidden="false" customHeight="false" outlineLevel="0" collapsed="false">
      <c r="A1455" s="32" t="s">
        <v>529</v>
      </c>
      <c r="B1455" s="33" t="s">
        <v>592</v>
      </c>
      <c r="C1455" s="33" t="s">
        <v>387</v>
      </c>
      <c r="D1455" s="33" t="s">
        <v>661</v>
      </c>
      <c r="E1455" s="33" t="s">
        <v>530</v>
      </c>
      <c r="F1455" s="34" t="n">
        <v>0</v>
      </c>
      <c r="G1455" s="35" t="n">
        <v>38742212</v>
      </c>
      <c r="H1455" s="35" t="n">
        <f aca="false">G1455-F1455</f>
        <v>38742212</v>
      </c>
      <c r="I1455" s="35" t="n">
        <v>38742212</v>
      </c>
      <c r="J1455" s="35" t="n">
        <f aca="false">I1455-G1455</f>
        <v>0</v>
      </c>
      <c r="K1455" s="35" t="n">
        <v>1368474</v>
      </c>
      <c r="L1455" s="35" t="n">
        <f aca="false">K1455-I1455</f>
        <v>-37373738</v>
      </c>
      <c r="M1455" s="36" t="n">
        <v>0</v>
      </c>
      <c r="N1455" s="36" t="n">
        <f aca="false">K1455/I1455*100</f>
        <v>3.53225572148539</v>
      </c>
    </row>
    <row r="1456" customFormat="false" ht="18.75" hidden="false" customHeight="false" outlineLevel="0" collapsed="false">
      <c r="A1456" s="32" t="s">
        <v>44</v>
      </c>
      <c r="B1456" s="33" t="s">
        <v>592</v>
      </c>
      <c r="C1456" s="33" t="s">
        <v>387</v>
      </c>
      <c r="D1456" s="33" t="s">
        <v>661</v>
      </c>
      <c r="E1456" s="33" t="s">
        <v>45</v>
      </c>
      <c r="F1456" s="34" t="n">
        <v>0</v>
      </c>
      <c r="G1456" s="35" t="n">
        <v>3257421</v>
      </c>
      <c r="H1456" s="35" t="n">
        <f aca="false">G1456-F1456</f>
        <v>3257421</v>
      </c>
      <c r="I1456" s="35" t="n">
        <v>3257421</v>
      </c>
      <c r="J1456" s="35" t="n">
        <f aca="false">I1456-G1456</f>
        <v>0</v>
      </c>
      <c r="K1456" s="35" t="n">
        <v>0</v>
      </c>
      <c r="L1456" s="35" t="n">
        <f aca="false">K1456-I1456</f>
        <v>-3257421</v>
      </c>
      <c r="M1456" s="36" t="n">
        <v>0</v>
      </c>
      <c r="N1456" s="36" t="n">
        <f aca="false">K1456/I1456*100</f>
        <v>0</v>
      </c>
    </row>
    <row r="1457" customFormat="false" ht="18.75" hidden="false" customHeight="false" outlineLevel="0" collapsed="false">
      <c r="A1457" s="32" t="s">
        <v>22</v>
      </c>
      <c r="B1457" s="33" t="s">
        <v>592</v>
      </c>
      <c r="C1457" s="33" t="s">
        <v>387</v>
      </c>
      <c r="D1457" s="33" t="s">
        <v>23</v>
      </c>
      <c r="E1457" s="33"/>
      <c r="F1457" s="34" t="n">
        <f aca="false">F1458</f>
        <v>0</v>
      </c>
      <c r="G1457" s="35" t="n">
        <f aca="false">G1458</f>
        <v>138424</v>
      </c>
      <c r="H1457" s="35" t="n">
        <f aca="false">G1457-F1457</f>
        <v>138424</v>
      </c>
      <c r="I1457" s="35" t="n">
        <f aca="false">I1458</f>
        <v>138424</v>
      </c>
      <c r="J1457" s="35" t="n">
        <f aca="false">I1457-G1457</f>
        <v>0</v>
      </c>
      <c r="K1457" s="35" t="n">
        <f aca="false">K1458</f>
        <v>0</v>
      </c>
      <c r="L1457" s="35" t="n">
        <f aca="false">K1457-I1457</f>
        <v>-138424</v>
      </c>
      <c r="M1457" s="36" t="n">
        <v>0</v>
      </c>
      <c r="N1457" s="36" t="n">
        <f aca="false">K1457/I1457*100</f>
        <v>0</v>
      </c>
    </row>
    <row r="1458" customFormat="false" ht="56.25" hidden="false" customHeight="false" outlineLevel="0" collapsed="false">
      <c r="A1458" s="32" t="s">
        <v>66</v>
      </c>
      <c r="B1458" s="33" t="s">
        <v>592</v>
      </c>
      <c r="C1458" s="33" t="s">
        <v>387</v>
      </c>
      <c r="D1458" s="33" t="s">
        <v>67</v>
      </c>
      <c r="E1458" s="33"/>
      <c r="F1458" s="34" t="n">
        <f aca="false">F1459</f>
        <v>0</v>
      </c>
      <c r="G1458" s="35" t="n">
        <f aca="false">G1459</f>
        <v>138424</v>
      </c>
      <c r="H1458" s="35" t="n">
        <f aca="false">G1458-F1458</f>
        <v>138424</v>
      </c>
      <c r="I1458" s="35" t="n">
        <f aca="false">I1459</f>
        <v>138424</v>
      </c>
      <c r="J1458" s="35" t="n">
        <f aca="false">I1458-G1458</f>
        <v>0</v>
      </c>
      <c r="K1458" s="35" t="n">
        <f aca="false">K1459</f>
        <v>0</v>
      </c>
      <c r="L1458" s="35" t="n">
        <f aca="false">K1458-I1458</f>
        <v>-138424</v>
      </c>
      <c r="M1458" s="36" t="n">
        <v>0</v>
      </c>
      <c r="N1458" s="36" t="n">
        <f aca="false">K1458/I1458*100</f>
        <v>0</v>
      </c>
    </row>
    <row r="1459" customFormat="false" ht="37.5" hidden="false" customHeight="false" outlineLevel="0" collapsed="false">
      <c r="A1459" s="32" t="s">
        <v>68</v>
      </c>
      <c r="B1459" s="33" t="s">
        <v>592</v>
      </c>
      <c r="C1459" s="33" t="s">
        <v>387</v>
      </c>
      <c r="D1459" s="33" t="s">
        <v>69</v>
      </c>
      <c r="E1459" s="33"/>
      <c r="F1459" s="34" t="n">
        <f aca="false">F1460</f>
        <v>0</v>
      </c>
      <c r="G1459" s="35" t="n">
        <f aca="false">G1460</f>
        <v>138424</v>
      </c>
      <c r="H1459" s="35" t="n">
        <f aca="false">G1459-F1459</f>
        <v>138424</v>
      </c>
      <c r="I1459" s="35" t="n">
        <f aca="false">I1460</f>
        <v>138424</v>
      </c>
      <c r="J1459" s="35" t="n">
        <f aca="false">I1459-G1459</f>
        <v>0</v>
      </c>
      <c r="K1459" s="35" t="n">
        <f aca="false">K1460</f>
        <v>0</v>
      </c>
      <c r="L1459" s="35" t="n">
        <f aca="false">K1459-I1459</f>
        <v>-138424</v>
      </c>
      <c r="M1459" s="36" t="n">
        <v>0</v>
      </c>
      <c r="N1459" s="36" t="n">
        <f aca="false">K1459/I1459*100</f>
        <v>0</v>
      </c>
    </row>
    <row r="1460" customFormat="false" ht="18.75" hidden="false" customHeight="false" outlineLevel="0" collapsed="false">
      <c r="A1460" s="32" t="s">
        <v>46</v>
      </c>
      <c r="B1460" s="33" t="s">
        <v>592</v>
      </c>
      <c r="C1460" s="33" t="s">
        <v>387</v>
      </c>
      <c r="D1460" s="33" t="s">
        <v>69</v>
      </c>
      <c r="E1460" s="33" t="s">
        <v>47</v>
      </c>
      <c r="F1460" s="34" t="n">
        <f aca="false">F1461</f>
        <v>0</v>
      </c>
      <c r="G1460" s="35" t="n">
        <f aca="false">G1461</f>
        <v>138424</v>
      </c>
      <c r="H1460" s="35" t="n">
        <f aca="false">G1460-F1460</f>
        <v>138424</v>
      </c>
      <c r="I1460" s="35" t="n">
        <f aca="false">I1461</f>
        <v>138424</v>
      </c>
      <c r="J1460" s="35" t="n">
        <f aca="false">I1460-G1460</f>
        <v>0</v>
      </c>
      <c r="K1460" s="35" t="n">
        <f aca="false">K1461</f>
        <v>0</v>
      </c>
      <c r="L1460" s="35" t="n">
        <f aca="false">K1460-I1460</f>
        <v>-138424</v>
      </c>
      <c r="M1460" s="36" t="n">
        <v>0</v>
      </c>
      <c r="N1460" s="36" t="n">
        <f aca="false">K1460/I1460*100</f>
        <v>0</v>
      </c>
    </row>
    <row r="1461" customFormat="false" ht="18.75" hidden="false" customHeight="false" outlineLevel="0" collapsed="false">
      <c r="A1461" s="32" t="s">
        <v>286</v>
      </c>
      <c r="B1461" s="33" t="s">
        <v>592</v>
      </c>
      <c r="C1461" s="33" t="s">
        <v>387</v>
      </c>
      <c r="D1461" s="33" t="s">
        <v>69</v>
      </c>
      <c r="E1461" s="33" t="s">
        <v>287</v>
      </c>
      <c r="F1461" s="34" t="n">
        <f aca="false">F1462</f>
        <v>0</v>
      </c>
      <c r="G1461" s="35" t="n">
        <f aca="false">G1462</f>
        <v>138424</v>
      </c>
      <c r="H1461" s="35" t="n">
        <f aca="false">G1461-F1461</f>
        <v>138424</v>
      </c>
      <c r="I1461" s="35" t="n">
        <f aca="false">I1462</f>
        <v>138424</v>
      </c>
      <c r="J1461" s="35" t="n">
        <f aca="false">I1461-G1461</f>
        <v>0</v>
      </c>
      <c r="K1461" s="35" t="n">
        <f aca="false">K1462</f>
        <v>0</v>
      </c>
      <c r="L1461" s="35" t="n">
        <f aca="false">K1461-I1461</f>
        <v>-138424</v>
      </c>
      <c r="M1461" s="36" t="n">
        <v>0</v>
      </c>
      <c r="N1461" s="36" t="n">
        <f aca="false">K1461/I1461*100</f>
        <v>0</v>
      </c>
    </row>
    <row r="1462" customFormat="false" ht="56.25" hidden="false" customHeight="false" outlineLevel="0" collapsed="false">
      <c r="A1462" s="32" t="s">
        <v>288</v>
      </c>
      <c r="B1462" s="33" t="s">
        <v>592</v>
      </c>
      <c r="C1462" s="33" t="s">
        <v>387</v>
      </c>
      <c r="D1462" s="33" t="s">
        <v>69</v>
      </c>
      <c r="E1462" s="33" t="s">
        <v>289</v>
      </c>
      <c r="F1462" s="34" t="n">
        <v>0</v>
      </c>
      <c r="G1462" s="35" t="n">
        <v>138424</v>
      </c>
      <c r="H1462" s="35" t="n">
        <f aca="false">G1462-F1462</f>
        <v>138424</v>
      </c>
      <c r="I1462" s="35" t="n">
        <v>138424</v>
      </c>
      <c r="J1462" s="35" t="n">
        <f aca="false">I1462-G1462</f>
        <v>0</v>
      </c>
      <c r="K1462" s="35" t="n">
        <v>0</v>
      </c>
      <c r="L1462" s="35" t="n">
        <f aca="false">K1462-I1462</f>
        <v>-138424</v>
      </c>
      <c r="M1462" s="36" t="n">
        <v>0</v>
      </c>
      <c r="N1462" s="36" t="n">
        <f aca="false">K1462/I1462*100</f>
        <v>0</v>
      </c>
    </row>
    <row r="1463" customFormat="false" ht="18.75" hidden="false" customHeight="false" outlineLevel="0" collapsed="false">
      <c r="A1463" s="32" t="s">
        <v>417</v>
      </c>
      <c r="B1463" s="33" t="s">
        <v>592</v>
      </c>
      <c r="C1463" s="33" t="s">
        <v>418</v>
      </c>
      <c r="D1463" s="33"/>
      <c r="E1463" s="33"/>
      <c r="F1463" s="34" t="n">
        <f aca="false">F1464+F1471+F1482</f>
        <v>0</v>
      </c>
      <c r="G1463" s="35" t="n">
        <f aca="false">G1464+G1471+G1482</f>
        <v>38820116</v>
      </c>
      <c r="H1463" s="35" t="n">
        <f aca="false">G1463-F1463</f>
        <v>38820116</v>
      </c>
      <c r="I1463" s="35" t="n">
        <f aca="false">I1464+I1471+I1482</f>
        <v>38820116</v>
      </c>
      <c r="J1463" s="35" t="n">
        <f aca="false">I1463-G1463</f>
        <v>0</v>
      </c>
      <c r="K1463" s="35" t="n">
        <f aca="false">K1464+K1471+K1482</f>
        <v>0</v>
      </c>
      <c r="L1463" s="35" t="n">
        <f aca="false">K1463-I1463</f>
        <v>-38820116</v>
      </c>
      <c r="M1463" s="36" t="n">
        <v>0</v>
      </c>
      <c r="N1463" s="36" t="n">
        <f aca="false">K1463/I1463*100</f>
        <v>0</v>
      </c>
    </row>
    <row r="1464" customFormat="false" ht="47.25" hidden="false" customHeight="true" outlineLevel="0" collapsed="false">
      <c r="A1464" s="32" t="s">
        <v>342</v>
      </c>
      <c r="B1464" s="33" t="s">
        <v>592</v>
      </c>
      <c r="C1464" s="33" t="s">
        <v>418</v>
      </c>
      <c r="D1464" s="33" t="s">
        <v>343</v>
      </c>
      <c r="E1464" s="33"/>
      <c r="F1464" s="34" t="n">
        <f aca="false">F1465</f>
        <v>0</v>
      </c>
      <c r="G1464" s="35" t="n">
        <f aca="false">G1465</f>
        <v>31461841</v>
      </c>
      <c r="H1464" s="35" t="n">
        <f aca="false">G1464-F1464</f>
        <v>31461841</v>
      </c>
      <c r="I1464" s="35" t="n">
        <f aca="false">I1465</f>
        <v>31461841</v>
      </c>
      <c r="J1464" s="35" t="n">
        <f aca="false">I1464-G1464</f>
        <v>0</v>
      </c>
      <c r="K1464" s="35" t="n">
        <f aca="false">K1465</f>
        <v>0</v>
      </c>
      <c r="L1464" s="35" t="n">
        <f aca="false">K1464-I1464</f>
        <v>-31461841</v>
      </c>
      <c r="M1464" s="36" t="n">
        <v>0</v>
      </c>
      <c r="N1464" s="36" t="n">
        <f aca="false">K1464/I1464*100</f>
        <v>0</v>
      </c>
    </row>
    <row r="1465" customFormat="false" ht="37.5" hidden="false" customHeight="false" outlineLevel="0" collapsed="false">
      <c r="A1465" s="32" t="s">
        <v>344</v>
      </c>
      <c r="B1465" s="33" t="s">
        <v>592</v>
      </c>
      <c r="C1465" s="33" t="s">
        <v>418</v>
      </c>
      <c r="D1465" s="33" t="s">
        <v>345</v>
      </c>
      <c r="E1465" s="33"/>
      <c r="F1465" s="34" t="n">
        <f aca="false">F1466</f>
        <v>0</v>
      </c>
      <c r="G1465" s="35" t="n">
        <f aca="false">G1466</f>
        <v>31461841</v>
      </c>
      <c r="H1465" s="35" t="n">
        <f aca="false">G1465-F1465</f>
        <v>31461841</v>
      </c>
      <c r="I1465" s="35" t="n">
        <f aca="false">I1466</f>
        <v>31461841</v>
      </c>
      <c r="J1465" s="35" t="n">
        <f aca="false">I1465-G1465</f>
        <v>0</v>
      </c>
      <c r="K1465" s="35" t="n">
        <f aca="false">K1466</f>
        <v>0</v>
      </c>
      <c r="L1465" s="35" t="n">
        <f aca="false">K1465-I1465</f>
        <v>-31461841</v>
      </c>
      <c r="M1465" s="36" t="n">
        <v>0</v>
      </c>
      <c r="N1465" s="36" t="n">
        <f aca="false">K1465/I1465*100</f>
        <v>0</v>
      </c>
    </row>
    <row r="1466" customFormat="false" ht="37.5" hidden="false" customHeight="false" outlineLevel="0" collapsed="false">
      <c r="A1466" s="32" t="s">
        <v>658</v>
      </c>
      <c r="B1466" s="33" t="s">
        <v>592</v>
      </c>
      <c r="C1466" s="33" t="s">
        <v>418</v>
      </c>
      <c r="D1466" s="33" t="s">
        <v>659</v>
      </c>
      <c r="E1466" s="33"/>
      <c r="F1466" s="34" t="n">
        <f aca="false">F1467</f>
        <v>0</v>
      </c>
      <c r="G1466" s="35" t="n">
        <f aca="false">G1467</f>
        <v>31461841</v>
      </c>
      <c r="H1466" s="35" t="n">
        <f aca="false">G1466-F1466</f>
        <v>31461841</v>
      </c>
      <c r="I1466" s="35" t="n">
        <f aca="false">I1467</f>
        <v>31461841</v>
      </c>
      <c r="J1466" s="35" t="n">
        <f aca="false">I1466-G1466</f>
        <v>0</v>
      </c>
      <c r="K1466" s="35" t="n">
        <f aca="false">K1467</f>
        <v>0</v>
      </c>
      <c r="L1466" s="35" t="n">
        <f aca="false">K1466-I1466</f>
        <v>-31461841</v>
      </c>
      <c r="M1466" s="36" t="n">
        <v>0</v>
      </c>
      <c r="N1466" s="36" t="n">
        <f aca="false">K1466/I1466*100</f>
        <v>0</v>
      </c>
    </row>
    <row r="1467" customFormat="false" ht="37.5" hidden="false" customHeight="false" outlineLevel="0" collapsed="false">
      <c r="A1467" s="32" t="s">
        <v>609</v>
      </c>
      <c r="B1467" s="33" t="s">
        <v>592</v>
      </c>
      <c r="C1467" s="33" t="s">
        <v>418</v>
      </c>
      <c r="D1467" s="33" t="s">
        <v>660</v>
      </c>
      <c r="E1467" s="33"/>
      <c r="F1467" s="34" t="n">
        <f aca="false">F1468</f>
        <v>0</v>
      </c>
      <c r="G1467" s="35" t="n">
        <f aca="false">G1468</f>
        <v>31461841</v>
      </c>
      <c r="H1467" s="35" t="n">
        <f aca="false">G1467-F1467</f>
        <v>31461841</v>
      </c>
      <c r="I1467" s="35" t="n">
        <f aca="false">I1468</f>
        <v>31461841</v>
      </c>
      <c r="J1467" s="35" t="n">
        <f aca="false">I1467-G1467</f>
        <v>0</v>
      </c>
      <c r="K1467" s="35" t="n">
        <f aca="false">K1468</f>
        <v>0</v>
      </c>
      <c r="L1467" s="35" t="n">
        <f aca="false">K1467-I1467</f>
        <v>-31461841</v>
      </c>
      <c r="M1467" s="36" t="n">
        <v>0</v>
      </c>
      <c r="N1467" s="36" t="n">
        <f aca="false">K1467/I1467*100</f>
        <v>0</v>
      </c>
    </row>
    <row r="1468" customFormat="false" ht="37.5" hidden="false" customHeight="false" outlineLevel="0" collapsed="false">
      <c r="A1468" s="32" t="s">
        <v>303</v>
      </c>
      <c r="B1468" s="33" t="s">
        <v>592</v>
      </c>
      <c r="C1468" s="33" t="s">
        <v>418</v>
      </c>
      <c r="D1468" s="33" t="s">
        <v>660</v>
      </c>
      <c r="E1468" s="33" t="s">
        <v>304</v>
      </c>
      <c r="F1468" s="34" t="n">
        <f aca="false">F1469</f>
        <v>0</v>
      </c>
      <c r="G1468" s="35" t="n">
        <f aca="false">G1469</f>
        <v>31461841</v>
      </c>
      <c r="H1468" s="35" t="n">
        <f aca="false">G1468-F1468</f>
        <v>31461841</v>
      </c>
      <c r="I1468" s="35" t="n">
        <f aca="false">I1469</f>
        <v>31461841</v>
      </c>
      <c r="J1468" s="35" t="n">
        <f aca="false">I1468-G1468</f>
        <v>0</v>
      </c>
      <c r="K1468" s="35" t="n">
        <f aca="false">K1469</f>
        <v>0</v>
      </c>
      <c r="L1468" s="35" t="n">
        <f aca="false">K1468-I1468</f>
        <v>-31461841</v>
      </c>
      <c r="M1468" s="36" t="n">
        <v>0</v>
      </c>
      <c r="N1468" s="36" t="n">
        <f aca="false">K1468/I1468*100</f>
        <v>0</v>
      </c>
    </row>
    <row r="1469" customFormat="false" ht="18.75" hidden="false" customHeight="false" outlineLevel="0" collapsed="false">
      <c r="A1469" s="32" t="s">
        <v>305</v>
      </c>
      <c r="B1469" s="33" t="s">
        <v>592</v>
      </c>
      <c r="C1469" s="33" t="s">
        <v>418</v>
      </c>
      <c r="D1469" s="33" t="s">
        <v>660</v>
      </c>
      <c r="E1469" s="33" t="s">
        <v>306</v>
      </c>
      <c r="F1469" s="34" t="n">
        <f aca="false">F1470</f>
        <v>0</v>
      </c>
      <c r="G1469" s="35" t="n">
        <f aca="false">G1470</f>
        <v>31461841</v>
      </c>
      <c r="H1469" s="35" t="n">
        <f aca="false">G1469-F1469</f>
        <v>31461841</v>
      </c>
      <c r="I1469" s="35" t="n">
        <f aca="false">I1470</f>
        <v>31461841</v>
      </c>
      <c r="J1469" s="35" t="n">
        <f aca="false">I1469-G1469</f>
        <v>0</v>
      </c>
      <c r="K1469" s="35" t="n">
        <f aca="false">K1470</f>
        <v>0</v>
      </c>
      <c r="L1469" s="35" t="n">
        <f aca="false">K1469-I1469</f>
        <v>-31461841</v>
      </c>
      <c r="M1469" s="36" t="n">
        <v>0</v>
      </c>
      <c r="N1469" s="36" t="n">
        <f aca="false">K1469/I1469*100</f>
        <v>0</v>
      </c>
    </row>
    <row r="1470" customFormat="false" ht="56.25" hidden="false" customHeight="false" outlineLevel="0" collapsed="false">
      <c r="A1470" s="32" t="s">
        <v>611</v>
      </c>
      <c r="B1470" s="33" t="s">
        <v>592</v>
      </c>
      <c r="C1470" s="33" t="s">
        <v>418</v>
      </c>
      <c r="D1470" s="33" t="s">
        <v>660</v>
      </c>
      <c r="E1470" s="33" t="s">
        <v>612</v>
      </c>
      <c r="F1470" s="34" t="n">
        <v>0</v>
      </c>
      <c r="G1470" s="35" t="n">
        <v>31461841</v>
      </c>
      <c r="H1470" s="35" t="n">
        <f aca="false">G1470-F1470</f>
        <v>31461841</v>
      </c>
      <c r="I1470" s="35" t="n">
        <v>31461841</v>
      </c>
      <c r="J1470" s="35" t="n">
        <f aca="false">I1470-G1470</f>
        <v>0</v>
      </c>
      <c r="K1470" s="35" t="n">
        <v>0</v>
      </c>
      <c r="L1470" s="35" t="n">
        <f aca="false">K1470-I1470</f>
        <v>-31461841</v>
      </c>
      <c r="M1470" s="36" t="n">
        <v>0</v>
      </c>
      <c r="N1470" s="36" t="n">
        <f aca="false">K1470/I1470*100</f>
        <v>0</v>
      </c>
    </row>
    <row r="1471" customFormat="false" ht="37.5" hidden="false" customHeight="false" outlineLevel="0" collapsed="false">
      <c r="A1471" s="32" t="s">
        <v>483</v>
      </c>
      <c r="B1471" s="33" t="s">
        <v>592</v>
      </c>
      <c r="C1471" s="33" t="s">
        <v>418</v>
      </c>
      <c r="D1471" s="33" t="s">
        <v>484</v>
      </c>
      <c r="E1471" s="33"/>
      <c r="F1471" s="34" t="n">
        <f aca="false">F1472</f>
        <v>0</v>
      </c>
      <c r="G1471" s="35" t="n">
        <f aca="false">G1472</f>
        <v>2678275</v>
      </c>
      <c r="H1471" s="35" t="n">
        <f aca="false">G1471-F1471</f>
        <v>2678275</v>
      </c>
      <c r="I1471" s="35" t="n">
        <f aca="false">I1472</f>
        <v>2678275</v>
      </c>
      <c r="J1471" s="35" t="n">
        <f aca="false">I1471-G1471</f>
        <v>0</v>
      </c>
      <c r="K1471" s="35" t="n">
        <f aca="false">K1472</f>
        <v>0</v>
      </c>
      <c r="L1471" s="35" t="n">
        <f aca="false">K1471-I1471</f>
        <v>-2678275</v>
      </c>
      <c r="M1471" s="36" t="n">
        <v>0</v>
      </c>
      <c r="N1471" s="36" t="n">
        <f aca="false">K1471/I1471*100</f>
        <v>0</v>
      </c>
    </row>
    <row r="1472" customFormat="false" ht="37.5" hidden="false" customHeight="false" outlineLevel="0" collapsed="false">
      <c r="A1472" s="32" t="s">
        <v>490</v>
      </c>
      <c r="B1472" s="33" t="s">
        <v>592</v>
      </c>
      <c r="C1472" s="33" t="s">
        <v>418</v>
      </c>
      <c r="D1472" s="33" t="s">
        <v>491</v>
      </c>
      <c r="E1472" s="33"/>
      <c r="F1472" s="34" t="n">
        <f aca="false">F1473</f>
        <v>0</v>
      </c>
      <c r="G1472" s="35" t="n">
        <f aca="false">G1473</f>
        <v>2678275</v>
      </c>
      <c r="H1472" s="35" t="n">
        <f aca="false">G1472-F1472</f>
        <v>2678275</v>
      </c>
      <c r="I1472" s="35" t="n">
        <f aca="false">I1473</f>
        <v>2678275</v>
      </c>
      <c r="J1472" s="35" t="n">
        <f aca="false">I1472-G1472</f>
        <v>0</v>
      </c>
      <c r="K1472" s="35" t="n">
        <f aca="false">K1473</f>
        <v>0</v>
      </c>
      <c r="L1472" s="35" t="n">
        <f aca="false">K1472-I1472</f>
        <v>-2678275</v>
      </c>
      <c r="M1472" s="36" t="n">
        <v>0</v>
      </c>
      <c r="N1472" s="36" t="n">
        <f aca="false">K1472/I1472*100</f>
        <v>0</v>
      </c>
    </row>
    <row r="1473" customFormat="false" ht="56.25" hidden="false" customHeight="false" outlineLevel="0" collapsed="false">
      <c r="A1473" s="32" t="s">
        <v>662</v>
      </c>
      <c r="B1473" s="33" t="s">
        <v>592</v>
      </c>
      <c r="C1473" s="33" t="s">
        <v>418</v>
      </c>
      <c r="D1473" s="33" t="s">
        <v>663</v>
      </c>
      <c r="E1473" s="33"/>
      <c r="F1473" s="34" t="n">
        <f aca="false">F1474+F1478</f>
        <v>0</v>
      </c>
      <c r="G1473" s="35" t="n">
        <f aca="false">G1474+G1478</f>
        <v>2678275</v>
      </c>
      <c r="H1473" s="35" t="n">
        <f aca="false">G1473-F1473</f>
        <v>2678275</v>
      </c>
      <c r="I1473" s="35" t="n">
        <f aca="false">I1474+I1478</f>
        <v>2678275</v>
      </c>
      <c r="J1473" s="35" t="n">
        <f aca="false">I1473-G1473</f>
        <v>0</v>
      </c>
      <c r="K1473" s="35" t="n">
        <f aca="false">K1474+K1478</f>
        <v>0</v>
      </c>
      <c r="L1473" s="35" t="n">
        <f aca="false">K1473-I1473</f>
        <v>-2678275</v>
      </c>
      <c r="M1473" s="36" t="n">
        <v>0</v>
      </c>
      <c r="N1473" s="36" t="n">
        <f aca="false">K1473/I1473*100</f>
        <v>0</v>
      </c>
    </row>
    <row r="1474" customFormat="false" ht="37.5" hidden="false" customHeight="false" outlineLevel="0" collapsed="false">
      <c r="A1474" s="32" t="s">
        <v>664</v>
      </c>
      <c r="B1474" s="33" t="s">
        <v>592</v>
      </c>
      <c r="C1474" s="33" t="s">
        <v>418</v>
      </c>
      <c r="D1474" s="33" t="s">
        <v>665</v>
      </c>
      <c r="E1474" s="33"/>
      <c r="F1474" s="34" t="n">
        <f aca="false">F1475</f>
        <v>0</v>
      </c>
      <c r="G1474" s="35" t="n">
        <f aca="false">G1475</f>
        <v>1178275</v>
      </c>
      <c r="H1474" s="35" t="n">
        <f aca="false">G1474-F1474</f>
        <v>1178275</v>
      </c>
      <c r="I1474" s="35" t="n">
        <f aca="false">I1475</f>
        <v>1178275</v>
      </c>
      <c r="J1474" s="35" t="n">
        <f aca="false">I1474-G1474</f>
        <v>0</v>
      </c>
      <c r="K1474" s="35" t="n">
        <f aca="false">K1475</f>
        <v>0</v>
      </c>
      <c r="L1474" s="35" t="n">
        <f aca="false">K1474-I1474</f>
        <v>-1178275</v>
      </c>
      <c r="M1474" s="36" t="n">
        <v>0</v>
      </c>
      <c r="N1474" s="36" t="n">
        <f aca="false">K1474/I1474*100</f>
        <v>0</v>
      </c>
    </row>
    <row r="1475" customFormat="false" ht="37.5" hidden="false" customHeight="false" outlineLevel="0" collapsed="false">
      <c r="A1475" s="32" t="s">
        <v>40</v>
      </c>
      <c r="B1475" s="33" t="s">
        <v>592</v>
      </c>
      <c r="C1475" s="33" t="s">
        <v>418</v>
      </c>
      <c r="D1475" s="33" t="s">
        <v>665</v>
      </c>
      <c r="E1475" s="33" t="s">
        <v>41</v>
      </c>
      <c r="F1475" s="34" t="n">
        <f aca="false">F1476</f>
        <v>0</v>
      </c>
      <c r="G1475" s="35" t="n">
        <f aca="false">G1476</f>
        <v>1178275</v>
      </c>
      <c r="H1475" s="35" t="n">
        <f aca="false">G1475-F1475</f>
        <v>1178275</v>
      </c>
      <c r="I1475" s="35" t="n">
        <f aca="false">I1476</f>
        <v>1178275</v>
      </c>
      <c r="J1475" s="35" t="n">
        <f aca="false">I1475-G1475</f>
        <v>0</v>
      </c>
      <c r="K1475" s="35" t="n">
        <f aca="false">K1476</f>
        <v>0</v>
      </c>
      <c r="L1475" s="35" t="n">
        <f aca="false">K1475-I1475</f>
        <v>-1178275</v>
      </c>
      <c r="M1475" s="36" t="n">
        <v>0</v>
      </c>
      <c r="N1475" s="36" t="n">
        <f aca="false">K1475/I1475*100</f>
        <v>0</v>
      </c>
    </row>
    <row r="1476" customFormat="false" ht="56.25" hidden="false" customHeight="false" outlineLevel="0" collapsed="false">
      <c r="A1476" s="32" t="s">
        <v>42</v>
      </c>
      <c r="B1476" s="33" t="s">
        <v>592</v>
      </c>
      <c r="C1476" s="33" t="s">
        <v>418</v>
      </c>
      <c r="D1476" s="33" t="s">
        <v>665</v>
      </c>
      <c r="E1476" s="33" t="s">
        <v>43</v>
      </c>
      <c r="F1476" s="34" t="n">
        <f aca="false">F1477</f>
        <v>0</v>
      </c>
      <c r="G1476" s="35" t="n">
        <f aca="false">G1477</f>
        <v>1178275</v>
      </c>
      <c r="H1476" s="35" t="n">
        <f aca="false">G1476-F1476</f>
        <v>1178275</v>
      </c>
      <c r="I1476" s="35" t="n">
        <f aca="false">I1477</f>
        <v>1178275</v>
      </c>
      <c r="J1476" s="35" t="n">
        <f aca="false">I1476-G1476</f>
        <v>0</v>
      </c>
      <c r="K1476" s="35" t="n">
        <f aca="false">K1477</f>
        <v>0</v>
      </c>
      <c r="L1476" s="35" t="n">
        <f aca="false">K1476-I1476</f>
        <v>-1178275</v>
      </c>
      <c r="M1476" s="36" t="n">
        <v>0</v>
      </c>
      <c r="N1476" s="36" t="n">
        <f aca="false">K1476/I1476*100</f>
        <v>0</v>
      </c>
    </row>
    <row r="1477" customFormat="false" ht="56.25" hidden="false" customHeight="false" outlineLevel="0" collapsed="false">
      <c r="A1477" s="32" t="s">
        <v>529</v>
      </c>
      <c r="B1477" s="33" t="s">
        <v>592</v>
      </c>
      <c r="C1477" s="33" t="s">
        <v>418</v>
      </c>
      <c r="D1477" s="33" t="s">
        <v>665</v>
      </c>
      <c r="E1477" s="33" t="s">
        <v>530</v>
      </c>
      <c r="F1477" s="34" t="n">
        <v>0</v>
      </c>
      <c r="G1477" s="35" t="n">
        <v>1178275</v>
      </c>
      <c r="H1477" s="35" t="n">
        <f aca="false">G1477-F1477</f>
        <v>1178275</v>
      </c>
      <c r="I1477" s="35" t="n">
        <v>1178275</v>
      </c>
      <c r="J1477" s="35" t="n">
        <f aca="false">I1477-G1477</f>
        <v>0</v>
      </c>
      <c r="K1477" s="35" t="n">
        <v>0</v>
      </c>
      <c r="L1477" s="35" t="n">
        <f aca="false">K1477-I1477</f>
        <v>-1178275</v>
      </c>
      <c r="M1477" s="36" t="n">
        <v>0</v>
      </c>
      <c r="N1477" s="36" t="n">
        <f aca="false">K1477/I1477*100</f>
        <v>0</v>
      </c>
    </row>
    <row r="1478" customFormat="false" ht="37.5" hidden="false" customHeight="false" outlineLevel="0" collapsed="false">
      <c r="A1478" s="32" t="s">
        <v>609</v>
      </c>
      <c r="B1478" s="33" t="s">
        <v>592</v>
      </c>
      <c r="C1478" s="33" t="s">
        <v>418</v>
      </c>
      <c r="D1478" s="33" t="s">
        <v>666</v>
      </c>
      <c r="E1478" s="33"/>
      <c r="F1478" s="34" t="n">
        <f aca="false">F1479</f>
        <v>0</v>
      </c>
      <c r="G1478" s="35" t="n">
        <f aca="false">G1479</f>
        <v>1500000</v>
      </c>
      <c r="H1478" s="35" t="n">
        <f aca="false">G1478-F1478</f>
        <v>1500000</v>
      </c>
      <c r="I1478" s="35" t="n">
        <f aca="false">I1479</f>
        <v>1500000</v>
      </c>
      <c r="J1478" s="35" t="n">
        <f aca="false">I1478-G1478</f>
        <v>0</v>
      </c>
      <c r="K1478" s="35" t="n">
        <f aca="false">K1479</f>
        <v>0</v>
      </c>
      <c r="L1478" s="35" t="n">
        <f aca="false">K1478-I1478</f>
        <v>-1500000</v>
      </c>
      <c r="M1478" s="36" t="n">
        <v>0</v>
      </c>
      <c r="N1478" s="36" t="n">
        <f aca="false">K1478/I1478*100</f>
        <v>0</v>
      </c>
    </row>
    <row r="1479" customFormat="false" ht="37.5" hidden="false" customHeight="false" outlineLevel="0" collapsed="false">
      <c r="A1479" s="32" t="s">
        <v>303</v>
      </c>
      <c r="B1479" s="33" t="s">
        <v>592</v>
      </c>
      <c r="C1479" s="33" t="s">
        <v>418</v>
      </c>
      <c r="D1479" s="33" t="s">
        <v>666</v>
      </c>
      <c r="E1479" s="33" t="s">
        <v>304</v>
      </c>
      <c r="F1479" s="34" t="n">
        <f aca="false">F1480</f>
        <v>0</v>
      </c>
      <c r="G1479" s="35" t="n">
        <f aca="false">G1480</f>
        <v>1500000</v>
      </c>
      <c r="H1479" s="35" t="n">
        <f aca="false">G1479-F1479</f>
        <v>1500000</v>
      </c>
      <c r="I1479" s="35" t="n">
        <f aca="false">I1480</f>
        <v>1500000</v>
      </c>
      <c r="J1479" s="35" t="n">
        <f aca="false">I1479-G1479</f>
        <v>0</v>
      </c>
      <c r="K1479" s="35" t="n">
        <f aca="false">K1480</f>
        <v>0</v>
      </c>
      <c r="L1479" s="35" t="n">
        <f aca="false">K1479-I1479</f>
        <v>-1500000</v>
      </c>
      <c r="M1479" s="36" t="n">
        <v>0</v>
      </c>
      <c r="N1479" s="36" t="n">
        <f aca="false">K1479/I1479*100</f>
        <v>0</v>
      </c>
    </row>
    <row r="1480" customFormat="false" ht="18.75" hidden="false" customHeight="false" outlineLevel="0" collapsed="false">
      <c r="A1480" s="32" t="s">
        <v>305</v>
      </c>
      <c r="B1480" s="33" t="s">
        <v>592</v>
      </c>
      <c r="C1480" s="33" t="s">
        <v>418</v>
      </c>
      <c r="D1480" s="33" t="s">
        <v>666</v>
      </c>
      <c r="E1480" s="33" t="s">
        <v>306</v>
      </c>
      <c r="F1480" s="34" t="n">
        <f aca="false">F1481</f>
        <v>0</v>
      </c>
      <c r="G1480" s="35" t="n">
        <f aca="false">G1481</f>
        <v>1500000</v>
      </c>
      <c r="H1480" s="35" t="n">
        <f aca="false">G1480-F1480</f>
        <v>1500000</v>
      </c>
      <c r="I1480" s="35" t="n">
        <f aca="false">I1481</f>
        <v>1500000</v>
      </c>
      <c r="J1480" s="35" t="n">
        <f aca="false">I1480-G1480</f>
        <v>0</v>
      </c>
      <c r="K1480" s="35" t="n">
        <f aca="false">K1481</f>
        <v>0</v>
      </c>
      <c r="L1480" s="35" t="n">
        <f aca="false">K1480-I1480</f>
        <v>-1500000</v>
      </c>
      <c r="M1480" s="36" t="n">
        <v>0</v>
      </c>
      <c r="N1480" s="36" t="n">
        <f aca="false">K1480/I1480*100</f>
        <v>0</v>
      </c>
    </row>
    <row r="1481" customFormat="false" ht="56.25" hidden="false" customHeight="false" outlineLevel="0" collapsed="false">
      <c r="A1481" s="32" t="s">
        <v>611</v>
      </c>
      <c r="B1481" s="33" t="s">
        <v>592</v>
      </c>
      <c r="C1481" s="33" t="s">
        <v>418</v>
      </c>
      <c r="D1481" s="33" t="s">
        <v>666</v>
      </c>
      <c r="E1481" s="33" t="s">
        <v>612</v>
      </c>
      <c r="F1481" s="34" t="n">
        <v>0</v>
      </c>
      <c r="G1481" s="35" t="n">
        <v>1500000</v>
      </c>
      <c r="H1481" s="35" t="n">
        <f aca="false">G1481-F1481</f>
        <v>1500000</v>
      </c>
      <c r="I1481" s="35" t="n">
        <v>1500000</v>
      </c>
      <c r="J1481" s="35" t="n">
        <f aca="false">I1481-G1481</f>
        <v>0</v>
      </c>
      <c r="K1481" s="35" t="n">
        <v>0</v>
      </c>
      <c r="L1481" s="35" t="n">
        <f aca="false">K1481-I1481</f>
        <v>-1500000</v>
      </c>
      <c r="M1481" s="36" t="n">
        <v>0</v>
      </c>
      <c r="N1481" s="36" t="n">
        <f aca="false">K1481/I1481*100</f>
        <v>0</v>
      </c>
    </row>
    <row r="1482" customFormat="false" ht="37.5" hidden="false" customHeight="false" outlineLevel="0" collapsed="false">
      <c r="A1482" s="32" t="s">
        <v>427</v>
      </c>
      <c r="B1482" s="33" t="s">
        <v>592</v>
      </c>
      <c r="C1482" s="33" t="s">
        <v>418</v>
      </c>
      <c r="D1482" s="33" t="s">
        <v>428</v>
      </c>
      <c r="E1482" s="33"/>
      <c r="F1482" s="34" t="n">
        <f aca="false">F1483</f>
        <v>0</v>
      </c>
      <c r="G1482" s="35" t="n">
        <f aca="false">G1483</f>
        <v>4680000</v>
      </c>
      <c r="H1482" s="35" t="n">
        <f aca="false">G1482-F1482</f>
        <v>4680000</v>
      </c>
      <c r="I1482" s="35" t="n">
        <f aca="false">I1483</f>
        <v>4680000</v>
      </c>
      <c r="J1482" s="35" t="n">
        <f aca="false">I1482-G1482</f>
        <v>0</v>
      </c>
      <c r="K1482" s="35" t="n">
        <f aca="false">K1483</f>
        <v>0</v>
      </c>
      <c r="L1482" s="35" t="n">
        <f aca="false">K1482-I1482</f>
        <v>-4680000</v>
      </c>
      <c r="M1482" s="36" t="n">
        <v>0</v>
      </c>
      <c r="N1482" s="36" t="n">
        <f aca="false">K1482/I1482*100</f>
        <v>0</v>
      </c>
    </row>
    <row r="1483" customFormat="false" ht="41.25" hidden="false" customHeight="true" outlineLevel="0" collapsed="false">
      <c r="A1483" s="32" t="s">
        <v>546</v>
      </c>
      <c r="B1483" s="33" t="s">
        <v>592</v>
      </c>
      <c r="C1483" s="33" t="s">
        <v>418</v>
      </c>
      <c r="D1483" s="33" t="s">
        <v>547</v>
      </c>
      <c r="E1483" s="33"/>
      <c r="F1483" s="34" t="n">
        <f aca="false">F1484</f>
        <v>0</v>
      </c>
      <c r="G1483" s="35" t="n">
        <f aca="false">G1484</f>
        <v>4680000</v>
      </c>
      <c r="H1483" s="35" t="n">
        <f aca="false">G1483-F1483</f>
        <v>4680000</v>
      </c>
      <c r="I1483" s="35" t="n">
        <f aca="false">I1484</f>
        <v>4680000</v>
      </c>
      <c r="J1483" s="35" t="n">
        <f aca="false">I1483-G1483</f>
        <v>0</v>
      </c>
      <c r="K1483" s="35" t="n">
        <f aca="false">K1484</f>
        <v>0</v>
      </c>
      <c r="L1483" s="35" t="n">
        <f aca="false">K1483-I1483</f>
        <v>-4680000</v>
      </c>
      <c r="M1483" s="36" t="n">
        <v>0</v>
      </c>
      <c r="N1483" s="36" t="n">
        <f aca="false">K1483/I1483*100</f>
        <v>0</v>
      </c>
    </row>
    <row r="1484" customFormat="false" ht="37.5" hidden="false" customHeight="false" outlineLevel="0" collapsed="false">
      <c r="A1484" s="32" t="s">
        <v>552</v>
      </c>
      <c r="B1484" s="33" t="s">
        <v>592</v>
      </c>
      <c r="C1484" s="33" t="s">
        <v>418</v>
      </c>
      <c r="D1484" s="33" t="s">
        <v>553</v>
      </c>
      <c r="E1484" s="33"/>
      <c r="F1484" s="34" t="n">
        <f aca="false">F1485</f>
        <v>0</v>
      </c>
      <c r="G1484" s="35" t="n">
        <f aca="false">G1485</f>
        <v>4680000</v>
      </c>
      <c r="H1484" s="35" t="n">
        <f aca="false">G1484-F1484</f>
        <v>4680000</v>
      </c>
      <c r="I1484" s="35" t="n">
        <f aca="false">I1485</f>
        <v>4680000</v>
      </c>
      <c r="J1484" s="35" t="n">
        <f aca="false">I1484-G1484</f>
        <v>0</v>
      </c>
      <c r="K1484" s="35" t="n">
        <f aca="false">K1485</f>
        <v>0</v>
      </c>
      <c r="L1484" s="35" t="n">
        <f aca="false">K1484-I1484</f>
        <v>-4680000</v>
      </c>
      <c r="M1484" s="36" t="n">
        <v>0</v>
      </c>
      <c r="N1484" s="36" t="n">
        <f aca="false">K1484/I1484*100</f>
        <v>0</v>
      </c>
    </row>
    <row r="1485" customFormat="false" ht="18.75" hidden="false" customHeight="false" outlineLevel="0" collapsed="false">
      <c r="A1485" s="32" t="s">
        <v>100</v>
      </c>
      <c r="B1485" s="33" t="s">
        <v>592</v>
      </c>
      <c r="C1485" s="33" t="s">
        <v>418</v>
      </c>
      <c r="D1485" s="33" t="s">
        <v>554</v>
      </c>
      <c r="E1485" s="33"/>
      <c r="F1485" s="34" t="n">
        <f aca="false">F1486</f>
        <v>0</v>
      </c>
      <c r="G1485" s="35" t="n">
        <f aca="false">G1486</f>
        <v>4680000</v>
      </c>
      <c r="H1485" s="35" t="n">
        <f aca="false">G1485-F1485</f>
        <v>4680000</v>
      </c>
      <c r="I1485" s="35" t="n">
        <f aca="false">I1486</f>
        <v>4680000</v>
      </c>
      <c r="J1485" s="35" t="n">
        <f aca="false">I1485-G1485</f>
        <v>0</v>
      </c>
      <c r="K1485" s="35" t="n">
        <f aca="false">K1486</f>
        <v>0</v>
      </c>
      <c r="L1485" s="35" t="n">
        <f aca="false">K1485-I1485</f>
        <v>-4680000</v>
      </c>
      <c r="M1485" s="36" t="n">
        <v>0</v>
      </c>
      <c r="N1485" s="36" t="n">
        <f aca="false">K1485/I1485*100</f>
        <v>0</v>
      </c>
    </row>
    <row r="1486" customFormat="false" ht="37.5" hidden="false" customHeight="false" outlineLevel="0" collapsed="false">
      <c r="A1486" s="32" t="s">
        <v>40</v>
      </c>
      <c r="B1486" s="33" t="s">
        <v>592</v>
      </c>
      <c r="C1486" s="33" t="s">
        <v>418</v>
      </c>
      <c r="D1486" s="33" t="s">
        <v>554</v>
      </c>
      <c r="E1486" s="33" t="s">
        <v>41</v>
      </c>
      <c r="F1486" s="34" t="n">
        <f aca="false">F1487</f>
        <v>0</v>
      </c>
      <c r="G1486" s="35" t="n">
        <f aca="false">G1487</f>
        <v>4680000</v>
      </c>
      <c r="H1486" s="35" t="n">
        <f aca="false">G1486-F1486</f>
        <v>4680000</v>
      </c>
      <c r="I1486" s="35" t="n">
        <f aca="false">I1487</f>
        <v>4680000</v>
      </c>
      <c r="J1486" s="35" t="n">
        <f aca="false">I1486-G1486</f>
        <v>0</v>
      </c>
      <c r="K1486" s="35" t="n">
        <f aca="false">K1487</f>
        <v>0</v>
      </c>
      <c r="L1486" s="35" t="n">
        <f aca="false">K1486-I1486</f>
        <v>-4680000</v>
      </c>
      <c r="M1486" s="36" t="n">
        <v>0</v>
      </c>
      <c r="N1486" s="36" t="n">
        <f aca="false">K1486/I1486*100</f>
        <v>0</v>
      </c>
    </row>
    <row r="1487" customFormat="false" ht="56.25" hidden="false" customHeight="false" outlineLevel="0" collapsed="false">
      <c r="A1487" s="32" t="s">
        <v>42</v>
      </c>
      <c r="B1487" s="33" t="s">
        <v>592</v>
      </c>
      <c r="C1487" s="33" t="s">
        <v>418</v>
      </c>
      <c r="D1487" s="33" t="s">
        <v>554</v>
      </c>
      <c r="E1487" s="33" t="s">
        <v>43</v>
      </c>
      <c r="F1487" s="34" t="n">
        <f aca="false">F1488</f>
        <v>0</v>
      </c>
      <c r="G1487" s="35" t="n">
        <f aca="false">G1488</f>
        <v>4680000</v>
      </c>
      <c r="H1487" s="35" t="n">
        <f aca="false">G1487-F1487</f>
        <v>4680000</v>
      </c>
      <c r="I1487" s="35" t="n">
        <f aca="false">I1488</f>
        <v>4680000</v>
      </c>
      <c r="J1487" s="35" t="n">
        <f aca="false">I1487-G1487</f>
        <v>0</v>
      </c>
      <c r="K1487" s="35" t="n">
        <f aca="false">K1488</f>
        <v>0</v>
      </c>
      <c r="L1487" s="35" t="n">
        <f aca="false">K1487-I1487</f>
        <v>-4680000</v>
      </c>
      <c r="M1487" s="36" t="n">
        <v>0</v>
      </c>
      <c r="N1487" s="36" t="n">
        <f aca="false">K1487/I1487*100</f>
        <v>0</v>
      </c>
    </row>
    <row r="1488" customFormat="false" ht="56.25" hidden="false" customHeight="false" outlineLevel="0" collapsed="false">
      <c r="A1488" s="32" t="s">
        <v>529</v>
      </c>
      <c r="B1488" s="33" t="s">
        <v>592</v>
      </c>
      <c r="C1488" s="33" t="s">
        <v>418</v>
      </c>
      <c r="D1488" s="33" t="s">
        <v>554</v>
      </c>
      <c r="E1488" s="33" t="s">
        <v>530</v>
      </c>
      <c r="F1488" s="34" t="n">
        <v>0</v>
      </c>
      <c r="G1488" s="35" t="n">
        <v>4680000</v>
      </c>
      <c r="H1488" s="35" t="n">
        <f aca="false">G1488-F1488</f>
        <v>4680000</v>
      </c>
      <c r="I1488" s="35" t="n">
        <v>4680000</v>
      </c>
      <c r="J1488" s="35" t="n">
        <f aca="false">I1488-G1488</f>
        <v>0</v>
      </c>
      <c r="K1488" s="35" t="n">
        <v>0</v>
      </c>
      <c r="L1488" s="35" t="n">
        <f aca="false">K1488-I1488</f>
        <v>-4680000</v>
      </c>
      <c r="M1488" s="36" t="n">
        <v>0</v>
      </c>
      <c r="N1488" s="36" t="n">
        <f aca="false">K1488/I1488*100</f>
        <v>0</v>
      </c>
    </row>
    <row r="1489" customFormat="false" ht="18.75" hidden="false" customHeight="false" outlineLevel="0" collapsed="false">
      <c r="A1489" s="32" t="s">
        <v>227</v>
      </c>
      <c r="B1489" s="33" t="s">
        <v>592</v>
      </c>
      <c r="C1489" s="33" t="s">
        <v>228</v>
      </c>
      <c r="D1489" s="33"/>
      <c r="E1489" s="33"/>
      <c r="F1489" s="34" t="n">
        <f aca="false">F1490</f>
        <v>0</v>
      </c>
      <c r="G1489" s="35" t="n">
        <f aca="false">G1490</f>
        <v>25466355</v>
      </c>
      <c r="H1489" s="35" t="n">
        <f aca="false">G1489-F1489</f>
        <v>25466355</v>
      </c>
      <c r="I1489" s="35" t="n">
        <f aca="false">I1490</f>
        <v>25466355</v>
      </c>
      <c r="J1489" s="35" t="n">
        <f aca="false">I1489-G1489</f>
        <v>0</v>
      </c>
      <c r="K1489" s="35" t="n">
        <f aca="false">K1490</f>
        <v>0</v>
      </c>
      <c r="L1489" s="35" t="n">
        <f aca="false">K1489-I1489</f>
        <v>-25466355</v>
      </c>
      <c r="M1489" s="36" t="n">
        <v>0</v>
      </c>
      <c r="N1489" s="36" t="n">
        <f aca="false">K1489/I1489*100</f>
        <v>0</v>
      </c>
    </row>
    <row r="1490" customFormat="false" ht="18.75" hidden="false" customHeight="false" outlineLevel="0" collapsed="false">
      <c r="A1490" s="32" t="s">
        <v>511</v>
      </c>
      <c r="B1490" s="33" t="s">
        <v>592</v>
      </c>
      <c r="C1490" s="33" t="s">
        <v>512</v>
      </c>
      <c r="D1490" s="33"/>
      <c r="E1490" s="33"/>
      <c r="F1490" s="34" t="n">
        <f aca="false">F1491</f>
        <v>0</v>
      </c>
      <c r="G1490" s="35" t="n">
        <f aca="false">G1491</f>
        <v>25466355</v>
      </c>
      <c r="H1490" s="35" t="n">
        <f aca="false">G1490-F1490</f>
        <v>25466355</v>
      </c>
      <c r="I1490" s="35" t="n">
        <f aca="false">I1491</f>
        <v>25466355</v>
      </c>
      <c r="J1490" s="35" t="n">
        <f aca="false">I1490-G1490</f>
        <v>0</v>
      </c>
      <c r="K1490" s="35" t="n">
        <f aca="false">K1491</f>
        <v>0</v>
      </c>
      <c r="L1490" s="35" t="n">
        <f aca="false">K1490-I1490</f>
        <v>-25466355</v>
      </c>
      <c r="M1490" s="36" t="n">
        <v>0</v>
      </c>
      <c r="N1490" s="36" t="n">
        <f aca="false">K1490/I1490*100</f>
        <v>0</v>
      </c>
    </row>
    <row r="1491" customFormat="false" ht="37.5" hidden="false" customHeight="false" outlineLevel="0" collapsed="false">
      <c r="A1491" s="32" t="s">
        <v>483</v>
      </c>
      <c r="B1491" s="33" t="s">
        <v>592</v>
      </c>
      <c r="C1491" s="33" t="s">
        <v>512</v>
      </c>
      <c r="D1491" s="33" t="s">
        <v>484</v>
      </c>
      <c r="E1491" s="33"/>
      <c r="F1491" s="34" t="n">
        <f aca="false">F1492</f>
        <v>0</v>
      </c>
      <c r="G1491" s="35" t="n">
        <f aca="false">G1492</f>
        <v>25466355</v>
      </c>
      <c r="H1491" s="35" t="n">
        <f aca="false">G1491-F1491</f>
        <v>25466355</v>
      </c>
      <c r="I1491" s="35" t="n">
        <f aca="false">I1492</f>
        <v>25466355</v>
      </c>
      <c r="J1491" s="35" t="n">
        <f aca="false">I1491-G1491</f>
        <v>0</v>
      </c>
      <c r="K1491" s="35" t="n">
        <f aca="false">K1492</f>
        <v>0</v>
      </c>
      <c r="L1491" s="35" t="n">
        <f aca="false">K1491-I1491</f>
        <v>-25466355</v>
      </c>
      <c r="M1491" s="36" t="n">
        <v>0</v>
      </c>
      <c r="N1491" s="36" t="n">
        <f aca="false">K1491/I1491*100</f>
        <v>0</v>
      </c>
    </row>
    <row r="1492" customFormat="false" ht="37.5" hidden="false" customHeight="false" outlineLevel="0" collapsed="false">
      <c r="A1492" s="32" t="s">
        <v>490</v>
      </c>
      <c r="B1492" s="33" t="s">
        <v>592</v>
      </c>
      <c r="C1492" s="33" t="s">
        <v>512</v>
      </c>
      <c r="D1492" s="33" t="s">
        <v>491</v>
      </c>
      <c r="E1492" s="33"/>
      <c r="F1492" s="34" t="n">
        <f aca="false">F1493</f>
        <v>0</v>
      </c>
      <c r="G1492" s="35" t="n">
        <f aca="false">G1493</f>
        <v>25466355</v>
      </c>
      <c r="H1492" s="35" t="n">
        <f aca="false">G1492-F1492</f>
        <v>25466355</v>
      </c>
      <c r="I1492" s="35" t="n">
        <f aca="false">I1493</f>
        <v>25466355</v>
      </c>
      <c r="J1492" s="35" t="n">
        <f aca="false">I1492-G1492</f>
        <v>0</v>
      </c>
      <c r="K1492" s="35" t="n">
        <f aca="false">K1493</f>
        <v>0</v>
      </c>
      <c r="L1492" s="35" t="n">
        <f aca="false">K1492-I1492</f>
        <v>-25466355</v>
      </c>
      <c r="M1492" s="36" t="n">
        <v>0</v>
      </c>
      <c r="N1492" s="36" t="n">
        <f aca="false">K1492/I1492*100</f>
        <v>0</v>
      </c>
    </row>
    <row r="1493" customFormat="false" ht="56.25" hidden="false" customHeight="false" outlineLevel="0" collapsed="false">
      <c r="A1493" s="32" t="s">
        <v>662</v>
      </c>
      <c r="B1493" s="33" t="s">
        <v>592</v>
      </c>
      <c r="C1493" s="33" t="s">
        <v>512</v>
      </c>
      <c r="D1493" s="33" t="s">
        <v>663</v>
      </c>
      <c r="E1493" s="33"/>
      <c r="F1493" s="34" t="n">
        <f aca="false">F1494</f>
        <v>0</v>
      </c>
      <c r="G1493" s="35" t="n">
        <f aca="false">G1494</f>
        <v>25466355</v>
      </c>
      <c r="H1493" s="35" t="n">
        <f aca="false">G1493-F1493</f>
        <v>25466355</v>
      </c>
      <c r="I1493" s="35" t="n">
        <f aca="false">I1494</f>
        <v>25466355</v>
      </c>
      <c r="J1493" s="35" t="n">
        <f aca="false">I1493-G1493</f>
        <v>0</v>
      </c>
      <c r="K1493" s="35" t="n">
        <f aca="false">K1494</f>
        <v>0</v>
      </c>
      <c r="L1493" s="35" t="n">
        <f aca="false">K1493-I1493</f>
        <v>-25466355</v>
      </c>
      <c r="M1493" s="36" t="n">
        <v>0</v>
      </c>
      <c r="N1493" s="36" t="n">
        <f aca="false">K1493/I1493*100</f>
        <v>0</v>
      </c>
    </row>
    <row r="1494" customFormat="false" ht="37.5" hidden="false" customHeight="false" outlineLevel="0" collapsed="false">
      <c r="A1494" s="32" t="s">
        <v>664</v>
      </c>
      <c r="B1494" s="33" t="s">
        <v>592</v>
      </c>
      <c r="C1494" s="33" t="s">
        <v>512</v>
      </c>
      <c r="D1494" s="33" t="s">
        <v>665</v>
      </c>
      <c r="E1494" s="33"/>
      <c r="F1494" s="34" t="n">
        <f aca="false">F1495</f>
        <v>0</v>
      </c>
      <c r="G1494" s="35" t="n">
        <f aca="false">G1495</f>
        <v>25466355</v>
      </c>
      <c r="H1494" s="35" t="n">
        <f aca="false">G1494-F1494</f>
        <v>25466355</v>
      </c>
      <c r="I1494" s="35" t="n">
        <f aca="false">I1495</f>
        <v>25466355</v>
      </c>
      <c r="J1494" s="35" t="n">
        <f aca="false">I1494-G1494</f>
        <v>0</v>
      </c>
      <c r="K1494" s="35" t="n">
        <f aca="false">K1495</f>
        <v>0</v>
      </c>
      <c r="L1494" s="35" t="n">
        <f aca="false">K1494-I1494</f>
        <v>-25466355</v>
      </c>
      <c r="M1494" s="36" t="n">
        <v>0</v>
      </c>
      <c r="N1494" s="36" t="n">
        <f aca="false">K1494/I1494*100</f>
        <v>0</v>
      </c>
    </row>
    <row r="1495" customFormat="false" ht="37.5" hidden="false" customHeight="false" outlineLevel="0" collapsed="false">
      <c r="A1495" s="32" t="s">
        <v>40</v>
      </c>
      <c r="B1495" s="33" t="s">
        <v>592</v>
      </c>
      <c r="C1495" s="33" t="s">
        <v>512</v>
      </c>
      <c r="D1495" s="33" t="s">
        <v>665</v>
      </c>
      <c r="E1495" s="33" t="s">
        <v>41</v>
      </c>
      <c r="F1495" s="34" t="n">
        <f aca="false">F1496</f>
        <v>0</v>
      </c>
      <c r="G1495" s="35" t="n">
        <f aca="false">G1496</f>
        <v>25466355</v>
      </c>
      <c r="H1495" s="35" t="n">
        <f aca="false">G1495-F1495</f>
        <v>25466355</v>
      </c>
      <c r="I1495" s="35" t="n">
        <f aca="false">I1496</f>
        <v>25466355</v>
      </c>
      <c r="J1495" s="35" t="n">
        <f aca="false">I1495-G1495</f>
        <v>0</v>
      </c>
      <c r="K1495" s="35" t="n">
        <f aca="false">K1496</f>
        <v>0</v>
      </c>
      <c r="L1495" s="35" t="n">
        <f aca="false">K1495-I1495</f>
        <v>-25466355</v>
      </c>
      <c r="M1495" s="36" t="n">
        <v>0</v>
      </c>
      <c r="N1495" s="36" t="n">
        <f aca="false">K1495/I1495*100</f>
        <v>0</v>
      </c>
    </row>
    <row r="1496" customFormat="false" ht="56.25" hidden="false" customHeight="false" outlineLevel="0" collapsed="false">
      <c r="A1496" s="32" t="s">
        <v>42</v>
      </c>
      <c r="B1496" s="33" t="s">
        <v>592</v>
      </c>
      <c r="C1496" s="33" t="s">
        <v>512</v>
      </c>
      <c r="D1496" s="33" t="s">
        <v>665</v>
      </c>
      <c r="E1496" s="33" t="s">
        <v>43</v>
      </c>
      <c r="F1496" s="34" t="n">
        <f aca="false">F1497+F1498</f>
        <v>0</v>
      </c>
      <c r="G1496" s="35" t="n">
        <f aca="false">G1497+G1498</f>
        <v>25466355</v>
      </c>
      <c r="H1496" s="35" t="n">
        <f aca="false">G1496-F1496</f>
        <v>25466355</v>
      </c>
      <c r="I1496" s="35" t="n">
        <f aca="false">I1497+I1498</f>
        <v>25466355</v>
      </c>
      <c r="J1496" s="35" t="n">
        <f aca="false">I1496-G1496</f>
        <v>0</v>
      </c>
      <c r="K1496" s="35" t="n">
        <f aca="false">K1497+K1498</f>
        <v>0</v>
      </c>
      <c r="L1496" s="35" t="n">
        <f aca="false">K1496-I1496</f>
        <v>-25466355</v>
      </c>
      <c r="M1496" s="36" t="n">
        <v>0</v>
      </c>
      <c r="N1496" s="36" t="n">
        <f aca="false">K1496/I1496*100</f>
        <v>0</v>
      </c>
    </row>
    <row r="1497" customFormat="false" ht="56.25" hidden="false" customHeight="false" outlineLevel="0" collapsed="false">
      <c r="A1497" s="32" t="s">
        <v>529</v>
      </c>
      <c r="B1497" s="33" t="s">
        <v>592</v>
      </c>
      <c r="C1497" s="33" t="s">
        <v>512</v>
      </c>
      <c r="D1497" s="33" t="s">
        <v>665</v>
      </c>
      <c r="E1497" s="33" t="s">
        <v>530</v>
      </c>
      <c r="F1497" s="34" t="n">
        <v>0</v>
      </c>
      <c r="G1497" s="35" t="n">
        <v>25295564</v>
      </c>
      <c r="H1497" s="35" t="n">
        <f aca="false">G1497-F1497</f>
        <v>25295564</v>
      </c>
      <c r="I1497" s="35" t="n">
        <v>25295564</v>
      </c>
      <c r="J1497" s="35" t="n">
        <f aca="false">I1497-G1497</f>
        <v>0</v>
      </c>
      <c r="K1497" s="35" t="n">
        <v>0</v>
      </c>
      <c r="L1497" s="35" t="n">
        <f aca="false">K1497-I1497</f>
        <v>-25295564</v>
      </c>
      <c r="M1497" s="36" t="n">
        <v>0</v>
      </c>
      <c r="N1497" s="36" t="n">
        <f aca="false">K1497/I1497*100</f>
        <v>0</v>
      </c>
    </row>
    <row r="1498" customFormat="false" ht="18.75" hidden="false" customHeight="false" outlineLevel="0" collapsed="false">
      <c r="A1498" s="32" t="s">
        <v>44</v>
      </c>
      <c r="B1498" s="33" t="s">
        <v>592</v>
      </c>
      <c r="C1498" s="33" t="s">
        <v>512</v>
      </c>
      <c r="D1498" s="33" t="s">
        <v>665</v>
      </c>
      <c r="E1498" s="33" t="s">
        <v>45</v>
      </c>
      <c r="F1498" s="34" t="n">
        <v>0</v>
      </c>
      <c r="G1498" s="35" t="n">
        <v>170791</v>
      </c>
      <c r="H1498" s="35" t="n">
        <f aca="false">G1498-F1498</f>
        <v>170791</v>
      </c>
      <c r="I1498" s="35" t="n">
        <v>170791</v>
      </c>
      <c r="J1498" s="35" t="n">
        <f aca="false">I1498-G1498</f>
        <v>0</v>
      </c>
      <c r="K1498" s="35" t="n">
        <v>0</v>
      </c>
      <c r="L1498" s="35" t="n">
        <f aca="false">K1498-I1498</f>
        <v>-170791</v>
      </c>
      <c r="M1498" s="36" t="n">
        <v>0</v>
      </c>
      <c r="N1498" s="36" t="n">
        <f aca="false">K1498/I1498*100</f>
        <v>0</v>
      </c>
    </row>
    <row r="1499" customFormat="false" ht="18.75" hidden="false" customHeight="false" outlineLevel="0" collapsed="false">
      <c r="A1499" s="32" t="s">
        <v>560</v>
      </c>
      <c r="B1499" s="33" t="s">
        <v>592</v>
      </c>
      <c r="C1499" s="33" t="s">
        <v>561</v>
      </c>
      <c r="D1499" s="33"/>
      <c r="E1499" s="33"/>
      <c r="F1499" s="34" t="n">
        <f aca="false">F1500</f>
        <v>0</v>
      </c>
      <c r="G1499" s="35" t="n">
        <f aca="false">G1500</f>
        <v>20044961</v>
      </c>
      <c r="H1499" s="35" t="n">
        <f aca="false">G1499-F1499</f>
        <v>20044961</v>
      </c>
      <c r="I1499" s="35" t="n">
        <f aca="false">I1500</f>
        <v>20044961</v>
      </c>
      <c r="J1499" s="35" t="n">
        <f aca="false">I1499-G1499</f>
        <v>0</v>
      </c>
      <c r="K1499" s="35" t="n">
        <f aca="false">K1500</f>
        <v>0</v>
      </c>
      <c r="L1499" s="35" t="n">
        <f aca="false">K1499-I1499</f>
        <v>-20044961</v>
      </c>
      <c r="M1499" s="36" t="n">
        <v>0</v>
      </c>
      <c r="N1499" s="36" t="n">
        <f aca="false">K1499/I1499*100</f>
        <v>0</v>
      </c>
    </row>
    <row r="1500" customFormat="false" ht="18.75" hidden="false" customHeight="false" outlineLevel="0" collapsed="false">
      <c r="A1500" s="32" t="s">
        <v>562</v>
      </c>
      <c r="B1500" s="33" t="s">
        <v>592</v>
      </c>
      <c r="C1500" s="33" t="s">
        <v>563</v>
      </c>
      <c r="D1500" s="33"/>
      <c r="E1500" s="33"/>
      <c r="F1500" s="34" t="n">
        <f aca="false">F1501</f>
        <v>0</v>
      </c>
      <c r="G1500" s="35" t="n">
        <f aca="false">G1501</f>
        <v>20044961</v>
      </c>
      <c r="H1500" s="35" t="n">
        <f aca="false">G1500-F1500</f>
        <v>20044961</v>
      </c>
      <c r="I1500" s="35" t="n">
        <f aca="false">I1501</f>
        <v>20044961</v>
      </c>
      <c r="J1500" s="35" t="n">
        <f aca="false">I1500-G1500</f>
        <v>0</v>
      </c>
      <c r="K1500" s="35" t="n">
        <f aca="false">K1501</f>
        <v>0</v>
      </c>
      <c r="L1500" s="35" t="n">
        <f aca="false">K1500-I1500</f>
        <v>-20044961</v>
      </c>
      <c r="M1500" s="36" t="n">
        <v>0</v>
      </c>
      <c r="N1500" s="36" t="n">
        <f aca="false">K1500/I1500*100</f>
        <v>0</v>
      </c>
    </row>
    <row r="1501" customFormat="false" ht="37.5" hidden="false" customHeight="false" outlineLevel="0" collapsed="false">
      <c r="A1501" s="32" t="s">
        <v>427</v>
      </c>
      <c r="B1501" s="33" t="s">
        <v>592</v>
      </c>
      <c r="C1501" s="33" t="s">
        <v>563</v>
      </c>
      <c r="D1501" s="33" t="s">
        <v>428</v>
      </c>
      <c r="E1501" s="33"/>
      <c r="F1501" s="34" t="n">
        <f aca="false">F1502</f>
        <v>0</v>
      </c>
      <c r="G1501" s="35" t="n">
        <f aca="false">G1502</f>
        <v>20044961</v>
      </c>
      <c r="H1501" s="35" t="n">
        <f aca="false">G1501-F1501</f>
        <v>20044961</v>
      </c>
      <c r="I1501" s="35" t="n">
        <f aca="false">I1502</f>
        <v>20044961</v>
      </c>
      <c r="J1501" s="35" t="n">
        <f aca="false">I1501-G1501</f>
        <v>0</v>
      </c>
      <c r="K1501" s="35" t="n">
        <f aca="false">K1502</f>
        <v>0</v>
      </c>
      <c r="L1501" s="35" t="n">
        <f aca="false">K1501-I1501</f>
        <v>-20044961</v>
      </c>
      <c r="M1501" s="36" t="n">
        <v>0</v>
      </c>
      <c r="N1501" s="36" t="n">
        <f aca="false">K1501/I1501*100</f>
        <v>0</v>
      </c>
    </row>
    <row r="1502" customFormat="false" ht="41.25" hidden="false" customHeight="true" outlineLevel="0" collapsed="false">
      <c r="A1502" s="32" t="s">
        <v>546</v>
      </c>
      <c r="B1502" s="33" t="s">
        <v>592</v>
      </c>
      <c r="C1502" s="33" t="s">
        <v>563</v>
      </c>
      <c r="D1502" s="33" t="s">
        <v>547</v>
      </c>
      <c r="E1502" s="33"/>
      <c r="F1502" s="34" t="n">
        <f aca="false">F1503</f>
        <v>0</v>
      </c>
      <c r="G1502" s="35" t="n">
        <f aca="false">G1503</f>
        <v>20044961</v>
      </c>
      <c r="H1502" s="35" t="n">
        <f aca="false">G1502-F1502</f>
        <v>20044961</v>
      </c>
      <c r="I1502" s="35" t="n">
        <f aca="false">I1503</f>
        <v>20044961</v>
      </c>
      <c r="J1502" s="35" t="n">
        <f aca="false">I1502-G1502</f>
        <v>0</v>
      </c>
      <c r="K1502" s="35" t="n">
        <f aca="false">K1503</f>
        <v>0</v>
      </c>
      <c r="L1502" s="35" t="n">
        <f aca="false">K1502-I1502</f>
        <v>-20044961</v>
      </c>
      <c r="M1502" s="36" t="n">
        <v>0</v>
      </c>
      <c r="N1502" s="36" t="n">
        <f aca="false">K1502/I1502*100</f>
        <v>0</v>
      </c>
    </row>
    <row r="1503" customFormat="false" ht="37.5" hidden="false" customHeight="false" outlineLevel="0" collapsed="false">
      <c r="A1503" s="32" t="s">
        <v>552</v>
      </c>
      <c r="B1503" s="33" t="s">
        <v>592</v>
      </c>
      <c r="C1503" s="33" t="s">
        <v>563</v>
      </c>
      <c r="D1503" s="33" t="s">
        <v>553</v>
      </c>
      <c r="E1503" s="33"/>
      <c r="F1503" s="34" t="n">
        <f aca="false">F1504+F1508</f>
        <v>0</v>
      </c>
      <c r="G1503" s="35" t="n">
        <f aca="false">G1504+G1508</f>
        <v>20044961</v>
      </c>
      <c r="H1503" s="35" t="n">
        <f aca="false">G1503-F1503</f>
        <v>20044961</v>
      </c>
      <c r="I1503" s="35" t="n">
        <f aca="false">I1504+I1508</f>
        <v>20044961</v>
      </c>
      <c r="J1503" s="35" t="n">
        <f aca="false">I1503-G1503</f>
        <v>0</v>
      </c>
      <c r="K1503" s="35" t="n">
        <f aca="false">K1504+K1508</f>
        <v>0</v>
      </c>
      <c r="L1503" s="35" t="n">
        <f aca="false">K1503-I1503</f>
        <v>-20044961</v>
      </c>
      <c r="M1503" s="36" t="n">
        <v>0</v>
      </c>
      <c r="N1503" s="36" t="n">
        <f aca="false">K1503/I1503*100</f>
        <v>0</v>
      </c>
    </row>
    <row r="1504" customFormat="false" ht="37.5" hidden="false" customHeight="false" outlineLevel="0" collapsed="false">
      <c r="A1504" s="32" t="s">
        <v>609</v>
      </c>
      <c r="B1504" s="33" t="s">
        <v>592</v>
      </c>
      <c r="C1504" s="33" t="s">
        <v>563</v>
      </c>
      <c r="D1504" s="33" t="s">
        <v>667</v>
      </c>
      <c r="E1504" s="33"/>
      <c r="F1504" s="34" t="n">
        <f aca="false">F1505</f>
        <v>0</v>
      </c>
      <c r="G1504" s="35" t="n">
        <f aca="false">G1505</f>
        <v>19761774</v>
      </c>
      <c r="H1504" s="35" t="n">
        <f aca="false">G1504-F1504</f>
        <v>19761774</v>
      </c>
      <c r="I1504" s="35" t="n">
        <f aca="false">I1505</f>
        <v>19761774</v>
      </c>
      <c r="J1504" s="35" t="n">
        <f aca="false">I1504-G1504</f>
        <v>0</v>
      </c>
      <c r="K1504" s="35" t="n">
        <f aca="false">K1505</f>
        <v>0</v>
      </c>
      <c r="L1504" s="35" t="n">
        <f aca="false">K1504-I1504</f>
        <v>-19761774</v>
      </c>
      <c r="M1504" s="36" t="n">
        <v>0</v>
      </c>
      <c r="N1504" s="36" t="n">
        <f aca="false">K1504/I1504*100</f>
        <v>0</v>
      </c>
    </row>
    <row r="1505" customFormat="false" ht="37.5" hidden="false" customHeight="false" outlineLevel="0" collapsed="false">
      <c r="A1505" s="32" t="s">
        <v>303</v>
      </c>
      <c r="B1505" s="33" t="s">
        <v>592</v>
      </c>
      <c r="C1505" s="33" t="s">
        <v>563</v>
      </c>
      <c r="D1505" s="33" t="s">
        <v>667</v>
      </c>
      <c r="E1505" s="33" t="s">
        <v>304</v>
      </c>
      <c r="F1505" s="34" t="n">
        <f aca="false">F1506</f>
        <v>0</v>
      </c>
      <c r="G1505" s="35" t="n">
        <f aca="false">G1506</f>
        <v>19761774</v>
      </c>
      <c r="H1505" s="35" t="n">
        <f aca="false">G1505-F1505</f>
        <v>19761774</v>
      </c>
      <c r="I1505" s="35" t="n">
        <f aca="false">I1506</f>
        <v>19761774</v>
      </c>
      <c r="J1505" s="35" t="n">
        <f aca="false">I1505-G1505</f>
        <v>0</v>
      </c>
      <c r="K1505" s="35" t="n">
        <f aca="false">K1506</f>
        <v>0</v>
      </c>
      <c r="L1505" s="35" t="n">
        <f aca="false">K1505-I1505</f>
        <v>-19761774</v>
      </c>
      <c r="M1505" s="36" t="n">
        <v>0</v>
      </c>
      <c r="N1505" s="36" t="n">
        <f aca="false">K1505/I1505*100</f>
        <v>0</v>
      </c>
    </row>
    <row r="1506" customFormat="false" ht="18.75" hidden="false" customHeight="false" outlineLevel="0" collapsed="false">
      <c r="A1506" s="32" t="s">
        <v>305</v>
      </c>
      <c r="B1506" s="33" t="s">
        <v>592</v>
      </c>
      <c r="C1506" s="33" t="s">
        <v>563</v>
      </c>
      <c r="D1506" s="33" t="s">
        <v>667</v>
      </c>
      <c r="E1506" s="33" t="s">
        <v>306</v>
      </c>
      <c r="F1506" s="34" t="n">
        <f aca="false">F1507</f>
        <v>0</v>
      </c>
      <c r="G1506" s="35" t="n">
        <f aca="false">G1507</f>
        <v>19761774</v>
      </c>
      <c r="H1506" s="35" t="n">
        <f aca="false">G1506-F1506</f>
        <v>19761774</v>
      </c>
      <c r="I1506" s="35" t="n">
        <f aca="false">I1507</f>
        <v>19761774</v>
      </c>
      <c r="J1506" s="35" t="n">
        <f aca="false">I1506-G1506</f>
        <v>0</v>
      </c>
      <c r="K1506" s="35" t="n">
        <f aca="false">K1507</f>
        <v>0</v>
      </c>
      <c r="L1506" s="35" t="n">
        <f aca="false">K1506-I1506</f>
        <v>-19761774</v>
      </c>
      <c r="M1506" s="36" t="n">
        <v>0</v>
      </c>
      <c r="N1506" s="36" t="n">
        <f aca="false">K1506/I1506*100</f>
        <v>0</v>
      </c>
    </row>
    <row r="1507" customFormat="false" ht="56.25" hidden="false" customHeight="false" outlineLevel="0" collapsed="false">
      <c r="A1507" s="32" t="s">
        <v>611</v>
      </c>
      <c r="B1507" s="33" t="s">
        <v>592</v>
      </c>
      <c r="C1507" s="33" t="s">
        <v>563</v>
      </c>
      <c r="D1507" s="33" t="s">
        <v>667</v>
      </c>
      <c r="E1507" s="33" t="s">
        <v>612</v>
      </c>
      <c r="F1507" s="34" t="n">
        <v>0</v>
      </c>
      <c r="G1507" s="35" t="n">
        <v>19761774</v>
      </c>
      <c r="H1507" s="35" t="n">
        <f aca="false">G1507-F1507</f>
        <v>19761774</v>
      </c>
      <c r="I1507" s="35" t="n">
        <v>19761774</v>
      </c>
      <c r="J1507" s="35" t="n">
        <f aca="false">I1507-G1507</f>
        <v>0</v>
      </c>
      <c r="K1507" s="35" t="n">
        <v>0</v>
      </c>
      <c r="L1507" s="35" t="n">
        <f aca="false">K1507-I1507</f>
        <v>-19761774</v>
      </c>
      <c r="M1507" s="36" t="n">
        <v>0</v>
      </c>
      <c r="N1507" s="36" t="n">
        <f aca="false">K1507/I1507*100</f>
        <v>0</v>
      </c>
    </row>
    <row r="1508" customFormat="false" ht="18.75" hidden="false" customHeight="false" outlineLevel="0" collapsed="false">
      <c r="A1508" s="32" t="s">
        <v>100</v>
      </c>
      <c r="B1508" s="33" t="s">
        <v>592</v>
      </c>
      <c r="C1508" s="33" t="s">
        <v>563</v>
      </c>
      <c r="D1508" s="33" t="s">
        <v>554</v>
      </c>
      <c r="E1508" s="33"/>
      <c r="F1508" s="34" t="n">
        <f aca="false">F1509</f>
        <v>0</v>
      </c>
      <c r="G1508" s="35" t="n">
        <f aca="false">G1509</f>
        <v>283187</v>
      </c>
      <c r="H1508" s="35" t="n">
        <f aca="false">G1508-F1508</f>
        <v>283187</v>
      </c>
      <c r="I1508" s="35" t="n">
        <f aca="false">I1509</f>
        <v>283187</v>
      </c>
      <c r="J1508" s="35" t="n">
        <f aca="false">I1508-G1508</f>
        <v>0</v>
      </c>
      <c r="K1508" s="35" t="n">
        <f aca="false">K1509</f>
        <v>0</v>
      </c>
      <c r="L1508" s="35" t="n">
        <f aca="false">K1508-I1508</f>
        <v>-283187</v>
      </c>
      <c r="M1508" s="36" t="n">
        <v>0</v>
      </c>
      <c r="N1508" s="36" t="n">
        <f aca="false">K1508/I1508*100</f>
        <v>0</v>
      </c>
    </row>
    <row r="1509" customFormat="false" ht="37.5" hidden="false" customHeight="false" outlineLevel="0" collapsed="false">
      <c r="A1509" s="32" t="s">
        <v>40</v>
      </c>
      <c r="B1509" s="33" t="s">
        <v>592</v>
      </c>
      <c r="C1509" s="33" t="s">
        <v>563</v>
      </c>
      <c r="D1509" s="33" t="s">
        <v>554</v>
      </c>
      <c r="E1509" s="33" t="s">
        <v>41</v>
      </c>
      <c r="F1509" s="34" t="n">
        <f aca="false">F1510</f>
        <v>0</v>
      </c>
      <c r="G1509" s="35" t="n">
        <f aca="false">G1510</f>
        <v>283187</v>
      </c>
      <c r="H1509" s="35" t="n">
        <f aca="false">G1509-F1509</f>
        <v>283187</v>
      </c>
      <c r="I1509" s="35" t="n">
        <f aca="false">I1510</f>
        <v>283187</v>
      </c>
      <c r="J1509" s="35" t="n">
        <f aca="false">I1509-G1509</f>
        <v>0</v>
      </c>
      <c r="K1509" s="35" t="n">
        <f aca="false">K1510</f>
        <v>0</v>
      </c>
      <c r="L1509" s="35" t="n">
        <f aca="false">K1509-I1509</f>
        <v>-283187</v>
      </c>
      <c r="M1509" s="36" t="n">
        <v>0</v>
      </c>
      <c r="N1509" s="36" t="n">
        <f aca="false">K1509/I1509*100</f>
        <v>0</v>
      </c>
    </row>
    <row r="1510" customFormat="false" ht="56.25" hidden="false" customHeight="false" outlineLevel="0" collapsed="false">
      <c r="A1510" s="32" t="s">
        <v>42</v>
      </c>
      <c r="B1510" s="33" t="s">
        <v>592</v>
      </c>
      <c r="C1510" s="33" t="s">
        <v>563</v>
      </c>
      <c r="D1510" s="33" t="s">
        <v>554</v>
      </c>
      <c r="E1510" s="33" t="s">
        <v>43</v>
      </c>
      <c r="F1510" s="34" t="n">
        <f aca="false">F1511</f>
        <v>0</v>
      </c>
      <c r="G1510" s="35" t="n">
        <f aca="false">G1511</f>
        <v>283187</v>
      </c>
      <c r="H1510" s="35" t="n">
        <f aca="false">G1510-F1510</f>
        <v>283187</v>
      </c>
      <c r="I1510" s="35" t="n">
        <f aca="false">I1511</f>
        <v>283187</v>
      </c>
      <c r="J1510" s="35" t="n">
        <f aca="false">I1510-G1510</f>
        <v>0</v>
      </c>
      <c r="K1510" s="35" t="n">
        <f aca="false">K1511</f>
        <v>0</v>
      </c>
      <c r="L1510" s="35" t="n">
        <f aca="false">K1510-I1510</f>
        <v>-283187</v>
      </c>
      <c r="M1510" s="36" t="n">
        <v>0</v>
      </c>
      <c r="N1510" s="36" t="n">
        <f aca="false">K1510/I1510*100</f>
        <v>0</v>
      </c>
    </row>
    <row r="1511" customFormat="false" ht="18.75" hidden="false" customHeight="false" outlineLevel="0" collapsed="false">
      <c r="A1511" s="32" t="s">
        <v>44</v>
      </c>
      <c r="B1511" s="33" t="s">
        <v>592</v>
      </c>
      <c r="C1511" s="33" t="s">
        <v>563</v>
      </c>
      <c r="D1511" s="33" t="s">
        <v>554</v>
      </c>
      <c r="E1511" s="33" t="s">
        <v>45</v>
      </c>
      <c r="F1511" s="34" t="n">
        <v>0</v>
      </c>
      <c r="G1511" s="35" t="n">
        <v>283187</v>
      </c>
      <c r="H1511" s="35" t="n">
        <f aca="false">G1511-F1511</f>
        <v>283187</v>
      </c>
      <c r="I1511" s="35" t="n">
        <v>283187</v>
      </c>
      <c r="J1511" s="35" t="n">
        <f aca="false">I1511-G1511</f>
        <v>0</v>
      </c>
      <c r="K1511" s="35" t="n">
        <v>0</v>
      </c>
      <c r="L1511" s="35" t="n">
        <f aca="false">K1511-I1511</f>
        <v>-283187</v>
      </c>
      <c r="M1511" s="36" t="n">
        <v>0</v>
      </c>
      <c r="N1511" s="36" t="n">
        <f aca="false">K1511/I1511*100</f>
        <v>0</v>
      </c>
    </row>
    <row r="1512" s="31" customFormat="true" ht="41.25" hidden="false" customHeight="true" outlineLevel="0" collapsed="false">
      <c r="A1512" s="26" t="s">
        <v>668</v>
      </c>
      <c r="B1512" s="27" t="s">
        <v>669</v>
      </c>
      <c r="C1512" s="27"/>
      <c r="D1512" s="27"/>
      <c r="E1512" s="27"/>
      <c r="F1512" s="28" t="n">
        <f aca="false">F1513+F1542+F1581+F1637+F1826+F1852+F1861+F1835</f>
        <v>1197876876</v>
      </c>
      <c r="G1512" s="29" t="n">
        <f aca="false">G1513+G1542+G1581+G1637+G1826+G1852+G1861+G1835</f>
        <v>2065700784.13</v>
      </c>
      <c r="H1512" s="29" t="n">
        <f aca="false">G1512-F1512</f>
        <v>867823908.13</v>
      </c>
      <c r="I1512" s="29" t="n">
        <f aca="false">I1513+I1542+I1581+I1637+I1826+I1852+I1861+I1835</f>
        <v>2066605828.24</v>
      </c>
      <c r="J1512" s="29" t="n">
        <f aca="false">I1512-G1512</f>
        <v>905044.110000134</v>
      </c>
      <c r="K1512" s="29" t="n">
        <f aca="false">K1513+K1542+K1581+K1637+K1826+K1852+K1861+K1835</f>
        <v>168610304.92</v>
      </c>
      <c r="L1512" s="29" t="n">
        <f aca="false">K1512-I1512</f>
        <v>-1897995523.32</v>
      </c>
      <c r="M1512" s="30" t="n">
        <f aca="false">K1512/F1512*100</f>
        <v>14.0757625677716</v>
      </c>
      <c r="N1512" s="30" t="n">
        <f aca="false">K1512/I1512*100</f>
        <v>8.15880331972135</v>
      </c>
    </row>
    <row r="1513" customFormat="false" ht="18.75" hidden="false" customHeight="false" outlineLevel="0" collapsed="false">
      <c r="A1513" s="32" t="s">
        <v>18</v>
      </c>
      <c r="B1513" s="33" t="s">
        <v>669</v>
      </c>
      <c r="C1513" s="33" t="s">
        <v>19</v>
      </c>
      <c r="D1513" s="33"/>
      <c r="E1513" s="33"/>
      <c r="F1513" s="34" t="n">
        <f aca="false">F1514</f>
        <v>74831650</v>
      </c>
      <c r="G1513" s="35" t="n">
        <f aca="false">G1514</f>
        <v>74869395</v>
      </c>
      <c r="H1513" s="35" t="n">
        <f aca="false">G1513-F1513</f>
        <v>37745</v>
      </c>
      <c r="I1513" s="35" t="n">
        <f aca="false">I1514</f>
        <v>74869395</v>
      </c>
      <c r="J1513" s="35" t="n">
        <f aca="false">I1513-G1513</f>
        <v>0</v>
      </c>
      <c r="K1513" s="35" t="n">
        <f aca="false">K1514</f>
        <v>13020966.45</v>
      </c>
      <c r="L1513" s="35" t="n">
        <f aca="false">K1513-I1513</f>
        <v>-61848428.55</v>
      </c>
      <c r="M1513" s="36" t="n">
        <f aca="false">K1513/F1513*100</f>
        <v>17.400346577952</v>
      </c>
      <c r="N1513" s="36" t="n">
        <f aca="false">K1513/I1513*100</f>
        <v>17.3915742874642</v>
      </c>
    </row>
    <row r="1514" customFormat="false" ht="18.75" hidden="false" customHeight="false" outlineLevel="0" collapsed="false">
      <c r="A1514" s="32" t="s">
        <v>62</v>
      </c>
      <c r="B1514" s="33" t="s">
        <v>669</v>
      </c>
      <c r="C1514" s="33" t="s">
        <v>63</v>
      </c>
      <c r="D1514" s="33"/>
      <c r="E1514" s="33"/>
      <c r="F1514" s="34" t="n">
        <f aca="false">F1515+F1536</f>
        <v>74831650</v>
      </c>
      <c r="G1514" s="35" t="n">
        <f aca="false">G1515+G1536</f>
        <v>74869395</v>
      </c>
      <c r="H1514" s="35" t="n">
        <f aca="false">G1514-F1514</f>
        <v>37745</v>
      </c>
      <c r="I1514" s="35" t="n">
        <f aca="false">I1515+I1536</f>
        <v>74869395</v>
      </c>
      <c r="J1514" s="35" t="n">
        <f aca="false">I1514-G1514</f>
        <v>0</v>
      </c>
      <c r="K1514" s="35" t="n">
        <f aca="false">K1515+K1536</f>
        <v>13020966.45</v>
      </c>
      <c r="L1514" s="35" t="n">
        <f aca="false">K1514-I1514</f>
        <v>-61848428.55</v>
      </c>
      <c r="M1514" s="36" t="n">
        <f aca="false">K1514/F1514*100</f>
        <v>17.400346577952</v>
      </c>
      <c r="N1514" s="36" t="n">
        <f aca="false">K1514/I1514*100</f>
        <v>17.3915742874642</v>
      </c>
    </row>
    <row r="1515" customFormat="false" ht="75" hidden="false" customHeight="false" outlineLevel="0" collapsed="false">
      <c r="A1515" s="32" t="s">
        <v>86</v>
      </c>
      <c r="B1515" s="33" t="s">
        <v>669</v>
      </c>
      <c r="C1515" s="33" t="s">
        <v>63</v>
      </c>
      <c r="D1515" s="33" t="s">
        <v>87</v>
      </c>
      <c r="E1515" s="33"/>
      <c r="F1515" s="34" t="n">
        <f aca="false">F1516+F1530</f>
        <v>74831650</v>
      </c>
      <c r="G1515" s="35" t="n">
        <f aca="false">G1516+G1530</f>
        <v>74819395</v>
      </c>
      <c r="H1515" s="35" t="n">
        <f aca="false">G1515-F1515</f>
        <v>-12255</v>
      </c>
      <c r="I1515" s="35" t="n">
        <f aca="false">I1516+I1530</f>
        <v>74819395</v>
      </c>
      <c r="J1515" s="35" t="n">
        <f aca="false">I1515-G1515</f>
        <v>0</v>
      </c>
      <c r="K1515" s="35" t="n">
        <f aca="false">K1516+K1530</f>
        <v>12970966.45</v>
      </c>
      <c r="L1515" s="35" t="n">
        <f aca="false">K1515-I1515</f>
        <v>-61848428.55</v>
      </c>
      <c r="M1515" s="36" t="n">
        <f aca="false">K1515/F1515*100</f>
        <v>17.3335299301833</v>
      </c>
      <c r="N1515" s="36" t="n">
        <f aca="false">K1515/I1515*100</f>
        <v>17.3363690658017</v>
      </c>
    </row>
    <row r="1516" customFormat="false" ht="37.5" hidden="false" customHeight="false" outlineLevel="0" collapsed="false">
      <c r="A1516" s="32" t="s">
        <v>593</v>
      </c>
      <c r="B1516" s="33" t="s">
        <v>669</v>
      </c>
      <c r="C1516" s="33" t="s">
        <v>63</v>
      </c>
      <c r="D1516" s="33" t="s">
        <v>670</v>
      </c>
      <c r="E1516" s="33"/>
      <c r="F1516" s="34" t="n">
        <f aca="false">F1517</f>
        <v>65151050</v>
      </c>
      <c r="G1516" s="35" t="n">
        <f aca="false">G1517</f>
        <v>65138795</v>
      </c>
      <c r="H1516" s="35" t="n">
        <f aca="false">G1516-F1516</f>
        <v>-12255</v>
      </c>
      <c r="I1516" s="35" t="n">
        <f aca="false">I1517</f>
        <v>65138795</v>
      </c>
      <c r="J1516" s="35" t="n">
        <f aca="false">I1516-G1516</f>
        <v>0</v>
      </c>
      <c r="K1516" s="35" t="n">
        <f aca="false">K1517</f>
        <v>12933810.45</v>
      </c>
      <c r="L1516" s="35" t="n">
        <f aca="false">K1516-I1516</f>
        <v>-52204984.55</v>
      </c>
      <c r="M1516" s="36" t="n">
        <f aca="false">K1516/F1516*100</f>
        <v>19.8520368436119</v>
      </c>
      <c r="N1516" s="36" t="n">
        <f aca="false">K1516/I1516*100</f>
        <v>19.8557717409418</v>
      </c>
    </row>
    <row r="1517" customFormat="false" ht="37.5" hidden="false" customHeight="false" outlineLevel="0" collapsed="false">
      <c r="A1517" s="32" t="s">
        <v>538</v>
      </c>
      <c r="B1517" s="33" t="s">
        <v>669</v>
      </c>
      <c r="C1517" s="33" t="s">
        <v>63</v>
      </c>
      <c r="D1517" s="33" t="s">
        <v>671</v>
      </c>
      <c r="E1517" s="33"/>
      <c r="F1517" s="34" t="n">
        <f aca="false">F1518</f>
        <v>65151050</v>
      </c>
      <c r="G1517" s="35" t="n">
        <f aca="false">G1518</f>
        <v>65138795</v>
      </c>
      <c r="H1517" s="35" t="n">
        <f aca="false">G1517-F1517</f>
        <v>-12255</v>
      </c>
      <c r="I1517" s="35" t="n">
        <f aca="false">I1518</f>
        <v>65138795</v>
      </c>
      <c r="J1517" s="35" t="n">
        <f aca="false">I1517-G1517</f>
        <v>0</v>
      </c>
      <c r="K1517" s="35" t="n">
        <f aca="false">K1518</f>
        <v>12933810.45</v>
      </c>
      <c r="L1517" s="35" t="n">
        <f aca="false">K1517-I1517</f>
        <v>-52204984.55</v>
      </c>
      <c r="M1517" s="36" t="n">
        <f aca="false">K1517/F1517*100</f>
        <v>19.8520368436119</v>
      </c>
      <c r="N1517" s="36" t="n">
        <f aca="false">K1517/I1517*100</f>
        <v>19.8557717409418</v>
      </c>
    </row>
    <row r="1518" customFormat="false" ht="37.5" hidden="false" customHeight="false" outlineLevel="0" collapsed="false">
      <c r="A1518" s="32" t="s">
        <v>119</v>
      </c>
      <c r="B1518" s="33" t="s">
        <v>669</v>
      </c>
      <c r="C1518" s="33" t="s">
        <v>63</v>
      </c>
      <c r="D1518" s="33" t="s">
        <v>672</v>
      </c>
      <c r="E1518" s="33"/>
      <c r="F1518" s="34" t="n">
        <f aca="false">F1519+F1524+F1527</f>
        <v>65151050</v>
      </c>
      <c r="G1518" s="35" t="n">
        <f aca="false">G1519+G1524+G1527</f>
        <v>65138795</v>
      </c>
      <c r="H1518" s="35" t="n">
        <f aca="false">G1518-F1518</f>
        <v>-12255</v>
      </c>
      <c r="I1518" s="35" t="n">
        <f aca="false">I1519+I1524+I1527</f>
        <v>65138795</v>
      </c>
      <c r="J1518" s="35" t="n">
        <f aca="false">I1518-G1518</f>
        <v>0</v>
      </c>
      <c r="K1518" s="35" t="n">
        <f aca="false">K1519+K1524+K1527</f>
        <v>12933810.45</v>
      </c>
      <c r="L1518" s="35" t="n">
        <f aca="false">K1518-I1518</f>
        <v>-52204984.55</v>
      </c>
      <c r="M1518" s="36" t="n">
        <f aca="false">K1518/F1518*100</f>
        <v>19.8520368436119</v>
      </c>
      <c r="N1518" s="36" t="n">
        <f aca="false">K1518/I1518*100</f>
        <v>19.8557717409418</v>
      </c>
    </row>
    <row r="1519" customFormat="false" ht="93.75" hidden="false" customHeight="false" outlineLevel="0" collapsed="false">
      <c r="A1519" s="32" t="s">
        <v>28</v>
      </c>
      <c r="B1519" s="33" t="s">
        <v>669</v>
      </c>
      <c r="C1519" s="33" t="s">
        <v>63</v>
      </c>
      <c r="D1519" s="33" t="s">
        <v>672</v>
      </c>
      <c r="E1519" s="33" t="s">
        <v>29</v>
      </c>
      <c r="F1519" s="34" t="n">
        <f aca="false">F1520</f>
        <v>48066100</v>
      </c>
      <c r="G1519" s="35" t="n">
        <f aca="false">G1520</f>
        <v>48066100</v>
      </c>
      <c r="H1519" s="35" t="n">
        <f aca="false">G1519-F1519</f>
        <v>0</v>
      </c>
      <c r="I1519" s="35" t="n">
        <f aca="false">I1520</f>
        <v>48066100</v>
      </c>
      <c r="J1519" s="35" t="n">
        <f aca="false">I1519-G1519</f>
        <v>0</v>
      </c>
      <c r="K1519" s="35" t="n">
        <f aca="false">K1520</f>
        <v>10625734.63</v>
      </c>
      <c r="L1519" s="35" t="n">
        <f aca="false">K1519-I1519</f>
        <v>-37440365.37</v>
      </c>
      <c r="M1519" s="36" t="n">
        <f aca="false">K1519/F1519*100</f>
        <v>22.1065046467261</v>
      </c>
      <c r="N1519" s="36" t="n">
        <f aca="false">K1519/I1519*100</f>
        <v>22.1065046467261</v>
      </c>
    </row>
    <row r="1520" customFormat="false" ht="24" hidden="false" customHeight="true" outlineLevel="0" collapsed="false">
      <c r="A1520" s="32" t="s">
        <v>121</v>
      </c>
      <c r="B1520" s="33" t="s">
        <v>669</v>
      </c>
      <c r="C1520" s="33" t="s">
        <v>63</v>
      </c>
      <c r="D1520" s="33" t="s">
        <v>672</v>
      </c>
      <c r="E1520" s="33" t="s">
        <v>122</v>
      </c>
      <c r="F1520" s="34" t="n">
        <f aca="false">F1521+F1522+F1523</f>
        <v>48066100</v>
      </c>
      <c r="G1520" s="35" t="n">
        <f aca="false">G1521+G1522+G1523</f>
        <v>48066100</v>
      </c>
      <c r="H1520" s="35" t="n">
        <f aca="false">G1520-F1520</f>
        <v>0</v>
      </c>
      <c r="I1520" s="35" t="n">
        <f aca="false">I1521+I1522+I1523</f>
        <v>48066100</v>
      </c>
      <c r="J1520" s="35" t="n">
        <f aca="false">I1520-G1520</f>
        <v>0</v>
      </c>
      <c r="K1520" s="35" t="n">
        <f aca="false">K1521+K1522+K1523</f>
        <v>10625734.63</v>
      </c>
      <c r="L1520" s="35" t="n">
        <f aca="false">K1520-I1520</f>
        <v>-37440365.37</v>
      </c>
      <c r="M1520" s="36" t="n">
        <f aca="false">K1520/F1520*100</f>
        <v>22.1065046467261</v>
      </c>
      <c r="N1520" s="36" t="n">
        <f aca="false">K1520/I1520*100</f>
        <v>22.1065046467261</v>
      </c>
    </row>
    <row r="1521" customFormat="false" ht="18.75" hidden="false" customHeight="false" outlineLevel="0" collapsed="false">
      <c r="A1521" s="32" t="s">
        <v>123</v>
      </c>
      <c r="B1521" s="33" t="s">
        <v>669</v>
      </c>
      <c r="C1521" s="33" t="s">
        <v>63</v>
      </c>
      <c r="D1521" s="33" t="s">
        <v>672</v>
      </c>
      <c r="E1521" s="33" t="s">
        <v>124</v>
      </c>
      <c r="F1521" s="34" t="n">
        <v>35610800</v>
      </c>
      <c r="G1521" s="35" t="n">
        <v>35610800</v>
      </c>
      <c r="H1521" s="35" t="n">
        <f aca="false">G1521-F1521</f>
        <v>0</v>
      </c>
      <c r="I1521" s="35" t="n">
        <v>35610800</v>
      </c>
      <c r="J1521" s="35" t="n">
        <f aca="false">I1521-G1521</f>
        <v>0</v>
      </c>
      <c r="K1521" s="35" t="n">
        <v>8157542.36</v>
      </c>
      <c r="L1521" s="35" t="n">
        <f aca="false">K1521-I1521</f>
        <v>-27453257.64</v>
      </c>
      <c r="M1521" s="36" t="n">
        <f aca="false">K1521/F1521*100</f>
        <v>22.9074953665742</v>
      </c>
      <c r="N1521" s="36" t="n">
        <f aca="false">K1521/I1521*100</f>
        <v>22.9074953665742</v>
      </c>
    </row>
    <row r="1522" customFormat="false" ht="37.5" hidden="false" customHeight="false" outlineLevel="0" collapsed="false">
      <c r="A1522" s="32" t="s">
        <v>125</v>
      </c>
      <c r="B1522" s="33" t="s">
        <v>669</v>
      </c>
      <c r="C1522" s="33" t="s">
        <v>63</v>
      </c>
      <c r="D1522" s="33" t="s">
        <v>672</v>
      </c>
      <c r="E1522" s="33" t="s">
        <v>126</v>
      </c>
      <c r="F1522" s="34" t="n">
        <v>1589000</v>
      </c>
      <c r="G1522" s="35" t="n">
        <v>1589000</v>
      </c>
      <c r="H1522" s="35" t="n">
        <f aca="false">G1522-F1522</f>
        <v>0</v>
      </c>
      <c r="I1522" s="35" t="n">
        <v>1589000</v>
      </c>
      <c r="J1522" s="35" t="n">
        <f aca="false">I1522-G1522</f>
        <v>0</v>
      </c>
      <c r="K1522" s="35" t="n">
        <v>237772.44</v>
      </c>
      <c r="L1522" s="35" t="n">
        <f aca="false">K1522-I1522</f>
        <v>-1351227.56</v>
      </c>
      <c r="M1522" s="36" t="n">
        <f aca="false">K1522/F1522*100</f>
        <v>14.9636526117055</v>
      </c>
      <c r="N1522" s="36" t="n">
        <f aca="false">K1522/I1522*100</f>
        <v>14.9636526117055</v>
      </c>
    </row>
    <row r="1523" customFormat="false" ht="75" hidden="false" customHeight="false" outlineLevel="0" collapsed="false">
      <c r="A1523" s="32" t="s">
        <v>127</v>
      </c>
      <c r="B1523" s="33" t="s">
        <v>669</v>
      </c>
      <c r="C1523" s="33" t="s">
        <v>63</v>
      </c>
      <c r="D1523" s="33" t="s">
        <v>672</v>
      </c>
      <c r="E1523" s="33" t="s">
        <v>128</v>
      </c>
      <c r="F1523" s="34" t="n">
        <v>10866300</v>
      </c>
      <c r="G1523" s="35" t="n">
        <v>10866300</v>
      </c>
      <c r="H1523" s="35" t="n">
        <f aca="false">G1523-F1523</f>
        <v>0</v>
      </c>
      <c r="I1523" s="35" t="n">
        <v>10866300</v>
      </c>
      <c r="J1523" s="35" t="n">
        <f aca="false">I1523-G1523</f>
        <v>0</v>
      </c>
      <c r="K1523" s="35" t="n">
        <v>2230419.83</v>
      </c>
      <c r="L1523" s="35" t="n">
        <f aca="false">K1523-I1523</f>
        <v>-8635880.17</v>
      </c>
      <c r="M1523" s="36" t="n">
        <f aca="false">K1523/F1523*100</f>
        <v>20.5260284549479</v>
      </c>
      <c r="N1523" s="36" t="n">
        <f aca="false">K1523/I1523*100</f>
        <v>20.5260284549479</v>
      </c>
    </row>
    <row r="1524" customFormat="false" ht="37.5" hidden="false" customHeight="false" outlineLevel="0" collapsed="false">
      <c r="A1524" s="32" t="s">
        <v>40</v>
      </c>
      <c r="B1524" s="33" t="s">
        <v>669</v>
      </c>
      <c r="C1524" s="33" t="s">
        <v>63</v>
      </c>
      <c r="D1524" s="33" t="s">
        <v>672</v>
      </c>
      <c r="E1524" s="33" t="s">
        <v>41</v>
      </c>
      <c r="F1524" s="34" t="n">
        <f aca="false">F1525</f>
        <v>16889950</v>
      </c>
      <c r="G1524" s="35" t="n">
        <f aca="false">G1525</f>
        <v>16877695</v>
      </c>
      <c r="H1524" s="35" t="n">
        <f aca="false">G1524-F1524</f>
        <v>-12255</v>
      </c>
      <c r="I1524" s="35" t="n">
        <f aca="false">I1525</f>
        <v>16877695</v>
      </c>
      <c r="J1524" s="35" t="n">
        <f aca="false">I1524-G1524</f>
        <v>0</v>
      </c>
      <c r="K1524" s="35" t="n">
        <f aca="false">K1525</f>
        <v>2261263.32</v>
      </c>
      <c r="L1524" s="35" t="n">
        <f aca="false">K1524-I1524</f>
        <v>-14616431.68</v>
      </c>
      <c r="M1524" s="36" t="n">
        <f aca="false">K1524/F1524*100</f>
        <v>13.3882179639371</v>
      </c>
      <c r="N1524" s="36" t="n">
        <f aca="false">K1524/I1524*100</f>
        <v>13.3979392328159</v>
      </c>
    </row>
    <row r="1525" customFormat="false" ht="56.25" hidden="false" customHeight="false" outlineLevel="0" collapsed="false">
      <c r="A1525" s="32" t="s">
        <v>42</v>
      </c>
      <c r="B1525" s="33" t="s">
        <v>669</v>
      </c>
      <c r="C1525" s="33" t="s">
        <v>63</v>
      </c>
      <c r="D1525" s="33" t="s">
        <v>672</v>
      </c>
      <c r="E1525" s="33" t="s">
        <v>43</v>
      </c>
      <c r="F1525" s="34" t="n">
        <f aca="false">F1526</f>
        <v>16889950</v>
      </c>
      <c r="G1525" s="35" t="n">
        <f aca="false">G1526</f>
        <v>16877695</v>
      </c>
      <c r="H1525" s="35" t="n">
        <f aca="false">G1525-F1525</f>
        <v>-12255</v>
      </c>
      <c r="I1525" s="35" t="n">
        <f aca="false">I1526</f>
        <v>16877695</v>
      </c>
      <c r="J1525" s="35" t="n">
        <f aca="false">I1525-G1525</f>
        <v>0</v>
      </c>
      <c r="K1525" s="35" t="n">
        <f aca="false">K1526</f>
        <v>2261263.32</v>
      </c>
      <c r="L1525" s="35" t="n">
        <f aca="false">K1525-I1525</f>
        <v>-14616431.68</v>
      </c>
      <c r="M1525" s="36" t="n">
        <f aca="false">K1525/F1525*100</f>
        <v>13.3882179639371</v>
      </c>
      <c r="N1525" s="36" t="n">
        <f aca="false">K1525/I1525*100</f>
        <v>13.3979392328159</v>
      </c>
    </row>
    <row r="1526" customFormat="false" ht="18.75" hidden="false" customHeight="false" outlineLevel="0" collapsed="false">
      <c r="A1526" s="32" t="s">
        <v>44</v>
      </c>
      <c r="B1526" s="33" t="s">
        <v>669</v>
      </c>
      <c r="C1526" s="33" t="s">
        <v>63</v>
      </c>
      <c r="D1526" s="33" t="s">
        <v>672</v>
      </c>
      <c r="E1526" s="33" t="s">
        <v>45</v>
      </c>
      <c r="F1526" s="34" t="n">
        <v>16889950</v>
      </c>
      <c r="G1526" s="35" t="n">
        <v>16877695</v>
      </c>
      <c r="H1526" s="35" t="n">
        <f aca="false">G1526-F1526</f>
        <v>-12255</v>
      </c>
      <c r="I1526" s="35" t="n">
        <v>16877695</v>
      </c>
      <c r="J1526" s="35" t="n">
        <f aca="false">I1526-G1526</f>
        <v>0</v>
      </c>
      <c r="K1526" s="35" t="n">
        <v>2261263.32</v>
      </c>
      <c r="L1526" s="35" t="n">
        <f aca="false">K1526-I1526</f>
        <v>-14616431.68</v>
      </c>
      <c r="M1526" s="36" t="n">
        <f aca="false">K1526/F1526*100</f>
        <v>13.3882179639371</v>
      </c>
      <c r="N1526" s="36" t="n">
        <f aca="false">K1526/I1526*100</f>
        <v>13.3979392328159</v>
      </c>
    </row>
    <row r="1527" customFormat="false" ht="18.75" hidden="false" customHeight="false" outlineLevel="0" collapsed="false">
      <c r="A1527" s="32" t="s">
        <v>46</v>
      </c>
      <c r="B1527" s="33" t="s">
        <v>669</v>
      </c>
      <c r="C1527" s="33" t="s">
        <v>63</v>
      </c>
      <c r="D1527" s="33" t="s">
        <v>672</v>
      </c>
      <c r="E1527" s="33" t="s">
        <v>47</v>
      </c>
      <c r="F1527" s="34" t="n">
        <f aca="false">F1528</f>
        <v>195000</v>
      </c>
      <c r="G1527" s="35" t="n">
        <f aca="false">G1528</f>
        <v>195000</v>
      </c>
      <c r="H1527" s="35" t="n">
        <f aca="false">G1527-F1527</f>
        <v>0</v>
      </c>
      <c r="I1527" s="35" t="n">
        <f aca="false">I1528</f>
        <v>195000</v>
      </c>
      <c r="J1527" s="35" t="n">
        <f aca="false">I1527-G1527</f>
        <v>0</v>
      </c>
      <c r="K1527" s="35" t="n">
        <f aca="false">K1528</f>
        <v>46812.5</v>
      </c>
      <c r="L1527" s="35" t="n">
        <f aca="false">K1527-I1527</f>
        <v>-148187.5</v>
      </c>
      <c r="M1527" s="36" t="n">
        <f aca="false">K1527/F1527*100</f>
        <v>24.0064102564103</v>
      </c>
      <c r="N1527" s="36" t="n">
        <f aca="false">K1527/I1527*100</f>
        <v>24.0064102564103</v>
      </c>
    </row>
    <row r="1528" customFormat="false" ht="18.75" hidden="false" customHeight="false" outlineLevel="0" collapsed="false">
      <c r="A1528" s="32" t="s">
        <v>48</v>
      </c>
      <c r="B1528" s="33" t="s">
        <v>669</v>
      </c>
      <c r="C1528" s="33" t="s">
        <v>63</v>
      </c>
      <c r="D1528" s="33" t="s">
        <v>672</v>
      </c>
      <c r="E1528" s="33" t="s">
        <v>49</v>
      </c>
      <c r="F1528" s="34" t="n">
        <f aca="false">F1529</f>
        <v>195000</v>
      </c>
      <c r="G1528" s="35" t="n">
        <f aca="false">G1529</f>
        <v>195000</v>
      </c>
      <c r="H1528" s="35" t="n">
        <f aca="false">G1528-F1528</f>
        <v>0</v>
      </c>
      <c r="I1528" s="35" t="n">
        <f aca="false">I1529</f>
        <v>195000</v>
      </c>
      <c r="J1528" s="35" t="n">
        <f aca="false">I1528-G1528</f>
        <v>0</v>
      </c>
      <c r="K1528" s="35" t="n">
        <f aca="false">K1529</f>
        <v>46812.5</v>
      </c>
      <c r="L1528" s="35" t="n">
        <f aca="false">K1528-I1528</f>
        <v>-148187.5</v>
      </c>
      <c r="M1528" s="36" t="n">
        <f aca="false">K1528/F1528*100</f>
        <v>24.0064102564103</v>
      </c>
      <c r="N1528" s="36" t="n">
        <f aca="false">K1528/I1528*100</f>
        <v>24.0064102564103</v>
      </c>
    </row>
    <row r="1529" customFormat="false" ht="18.75" hidden="false" customHeight="false" outlineLevel="0" collapsed="false">
      <c r="A1529" s="32" t="s">
        <v>109</v>
      </c>
      <c r="B1529" s="33" t="s">
        <v>669</v>
      </c>
      <c r="C1529" s="33" t="s">
        <v>63</v>
      </c>
      <c r="D1529" s="33" t="s">
        <v>672</v>
      </c>
      <c r="E1529" s="33" t="s">
        <v>110</v>
      </c>
      <c r="F1529" s="34" t="n">
        <v>195000</v>
      </c>
      <c r="G1529" s="35" t="n">
        <v>195000</v>
      </c>
      <c r="H1529" s="35" t="n">
        <f aca="false">G1529-F1529</f>
        <v>0</v>
      </c>
      <c r="I1529" s="35" t="n">
        <v>195000</v>
      </c>
      <c r="J1529" s="35" t="n">
        <f aca="false">I1529-G1529</f>
        <v>0</v>
      </c>
      <c r="K1529" s="35" t="n">
        <v>46812.5</v>
      </c>
      <c r="L1529" s="35" t="n">
        <f aca="false">K1529-I1529</f>
        <v>-148187.5</v>
      </c>
      <c r="M1529" s="36" t="n">
        <f aca="false">K1529/F1529*100</f>
        <v>24.0064102564103</v>
      </c>
      <c r="N1529" s="36" t="n">
        <f aca="false">K1529/I1529*100</f>
        <v>24.0064102564103</v>
      </c>
    </row>
    <row r="1530" customFormat="false" ht="37.5" hidden="false" customHeight="false" outlineLevel="0" collapsed="false">
      <c r="A1530" s="32" t="s">
        <v>673</v>
      </c>
      <c r="B1530" s="33" t="s">
        <v>669</v>
      </c>
      <c r="C1530" s="33" t="s">
        <v>63</v>
      </c>
      <c r="D1530" s="33" t="s">
        <v>674</v>
      </c>
      <c r="E1530" s="33"/>
      <c r="F1530" s="34" t="n">
        <f aca="false">F1531</f>
        <v>9680600</v>
      </c>
      <c r="G1530" s="35" t="n">
        <f aca="false">G1531</f>
        <v>9680600</v>
      </c>
      <c r="H1530" s="35" t="n">
        <f aca="false">G1530-F1530</f>
        <v>0</v>
      </c>
      <c r="I1530" s="35" t="n">
        <f aca="false">I1531</f>
        <v>9680600</v>
      </c>
      <c r="J1530" s="35" t="n">
        <f aca="false">I1530-G1530</f>
        <v>0</v>
      </c>
      <c r="K1530" s="35" t="n">
        <f aca="false">K1531</f>
        <v>37156</v>
      </c>
      <c r="L1530" s="35" t="n">
        <f aca="false">K1530-I1530</f>
        <v>-9643444</v>
      </c>
      <c r="M1530" s="36" t="n">
        <f aca="false">K1530/F1530*100</f>
        <v>0.383819184761275</v>
      </c>
      <c r="N1530" s="36" t="n">
        <f aca="false">K1530/I1530*100</f>
        <v>0.383819184761275</v>
      </c>
    </row>
    <row r="1531" customFormat="false" ht="116.25" hidden="false" customHeight="true" outlineLevel="0" collapsed="false">
      <c r="A1531" s="32" t="s">
        <v>675</v>
      </c>
      <c r="B1531" s="33" t="s">
        <v>669</v>
      </c>
      <c r="C1531" s="33" t="s">
        <v>63</v>
      </c>
      <c r="D1531" s="33" t="s">
        <v>676</v>
      </c>
      <c r="E1531" s="33"/>
      <c r="F1531" s="34" t="n">
        <f aca="false">F1532</f>
        <v>9680600</v>
      </c>
      <c r="G1531" s="35" t="n">
        <f aca="false">G1532</f>
        <v>9680600</v>
      </c>
      <c r="H1531" s="35" t="n">
        <f aca="false">G1531-F1531</f>
        <v>0</v>
      </c>
      <c r="I1531" s="35" t="n">
        <f aca="false">I1532</f>
        <v>9680600</v>
      </c>
      <c r="J1531" s="35" t="n">
        <f aca="false">I1531-G1531</f>
        <v>0</v>
      </c>
      <c r="K1531" s="35" t="n">
        <f aca="false">K1532</f>
        <v>37156</v>
      </c>
      <c r="L1531" s="35" t="n">
        <f aca="false">K1531-I1531</f>
        <v>-9643444</v>
      </c>
      <c r="M1531" s="36" t="n">
        <f aca="false">K1531/F1531*100</f>
        <v>0.383819184761275</v>
      </c>
      <c r="N1531" s="36" t="n">
        <f aca="false">K1531/I1531*100</f>
        <v>0.383819184761275</v>
      </c>
    </row>
    <row r="1532" customFormat="false" ht="18.75" hidden="false" customHeight="false" outlineLevel="0" collapsed="false">
      <c r="A1532" s="32" t="s">
        <v>677</v>
      </c>
      <c r="B1532" s="33" t="s">
        <v>669</v>
      </c>
      <c r="C1532" s="33" t="s">
        <v>63</v>
      </c>
      <c r="D1532" s="33" t="s">
        <v>678</v>
      </c>
      <c r="E1532" s="33"/>
      <c r="F1532" s="34" t="n">
        <f aca="false">F1533</f>
        <v>9680600</v>
      </c>
      <c r="G1532" s="35" t="n">
        <f aca="false">G1533</f>
        <v>9680600</v>
      </c>
      <c r="H1532" s="35" t="n">
        <f aca="false">G1532-F1532</f>
        <v>0</v>
      </c>
      <c r="I1532" s="35" t="n">
        <f aca="false">I1533</f>
        <v>9680600</v>
      </c>
      <c r="J1532" s="35" t="n">
        <f aca="false">I1532-G1532</f>
        <v>0</v>
      </c>
      <c r="K1532" s="35" t="n">
        <f aca="false">K1533</f>
        <v>37156</v>
      </c>
      <c r="L1532" s="35" t="n">
        <f aca="false">K1532-I1532</f>
        <v>-9643444</v>
      </c>
      <c r="M1532" s="36" t="n">
        <f aca="false">K1532/F1532*100</f>
        <v>0.383819184761275</v>
      </c>
      <c r="N1532" s="36" t="n">
        <f aca="false">K1532/I1532*100</f>
        <v>0.383819184761275</v>
      </c>
    </row>
    <row r="1533" customFormat="false" ht="18.75" hidden="false" customHeight="false" outlineLevel="0" collapsed="false">
      <c r="A1533" s="32" t="s">
        <v>46</v>
      </c>
      <c r="B1533" s="33" t="s">
        <v>669</v>
      </c>
      <c r="C1533" s="33" t="s">
        <v>63</v>
      </c>
      <c r="D1533" s="33" t="s">
        <v>678</v>
      </c>
      <c r="E1533" s="33" t="s">
        <v>47</v>
      </c>
      <c r="F1533" s="34" t="n">
        <f aca="false">F1534</f>
        <v>9680600</v>
      </c>
      <c r="G1533" s="35" t="n">
        <f aca="false">G1534</f>
        <v>9680600</v>
      </c>
      <c r="H1533" s="35" t="n">
        <f aca="false">G1533-F1533</f>
        <v>0</v>
      </c>
      <c r="I1533" s="35" t="n">
        <f aca="false">I1534</f>
        <v>9680600</v>
      </c>
      <c r="J1533" s="35" t="n">
        <f aca="false">I1533-G1533</f>
        <v>0</v>
      </c>
      <c r="K1533" s="35" t="n">
        <f aca="false">K1534</f>
        <v>37156</v>
      </c>
      <c r="L1533" s="35" t="n">
        <f aca="false">K1533-I1533</f>
        <v>-9643444</v>
      </c>
      <c r="M1533" s="36" t="n">
        <f aca="false">K1533/F1533*100</f>
        <v>0.383819184761275</v>
      </c>
      <c r="N1533" s="36" t="n">
        <f aca="false">K1533/I1533*100</f>
        <v>0.383819184761275</v>
      </c>
    </row>
    <row r="1534" customFormat="false" ht="75" hidden="false" customHeight="false" outlineLevel="0" collapsed="false">
      <c r="A1534" s="32" t="s">
        <v>197</v>
      </c>
      <c r="B1534" s="33" t="s">
        <v>669</v>
      </c>
      <c r="C1534" s="33" t="s">
        <v>63</v>
      </c>
      <c r="D1534" s="33" t="s">
        <v>678</v>
      </c>
      <c r="E1534" s="33" t="s">
        <v>198</v>
      </c>
      <c r="F1534" s="34" t="n">
        <f aca="false">F1535</f>
        <v>9680600</v>
      </c>
      <c r="G1534" s="35" t="n">
        <f aca="false">G1535</f>
        <v>9680600</v>
      </c>
      <c r="H1534" s="35" t="n">
        <f aca="false">G1534-F1534</f>
        <v>0</v>
      </c>
      <c r="I1534" s="35" t="n">
        <f aca="false">I1535</f>
        <v>9680600</v>
      </c>
      <c r="J1534" s="35" t="n">
        <f aca="false">I1534-G1534</f>
        <v>0</v>
      </c>
      <c r="K1534" s="35" t="n">
        <f aca="false">K1535</f>
        <v>37156</v>
      </c>
      <c r="L1534" s="35" t="n">
        <f aca="false">K1534-I1534</f>
        <v>-9643444</v>
      </c>
      <c r="M1534" s="36" t="n">
        <f aca="false">K1534/F1534*100</f>
        <v>0.383819184761275</v>
      </c>
      <c r="N1534" s="36" t="n">
        <f aca="false">K1534/I1534*100</f>
        <v>0.383819184761275</v>
      </c>
    </row>
    <row r="1535" customFormat="false" ht="93.75" hidden="false" customHeight="false" outlineLevel="0" collapsed="false">
      <c r="A1535" s="32" t="s">
        <v>199</v>
      </c>
      <c r="B1535" s="33" t="s">
        <v>669</v>
      </c>
      <c r="C1535" s="33" t="s">
        <v>63</v>
      </c>
      <c r="D1535" s="33" t="s">
        <v>678</v>
      </c>
      <c r="E1535" s="33" t="s">
        <v>200</v>
      </c>
      <c r="F1535" s="34" t="n">
        <v>9680600</v>
      </c>
      <c r="G1535" s="35" t="n">
        <v>9680600</v>
      </c>
      <c r="H1535" s="35" t="n">
        <f aca="false">G1535-F1535</f>
        <v>0</v>
      </c>
      <c r="I1535" s="35" t="n">
        <v>9680600</v>
      </c>
      <c r="J1535" s="35" t="n">
        <f aca="false">I1535-G1535</f>
        <v>0</v>
      </c>
      <c r="K1535" s="35" t="n">
        <v>37156</v>
      </c>
      <c r="L1535" s="35" t="n">
        <f aca="false">K1535-I1535</f>
        <v>-9643444</v>
      </c>
      <c r="M1535" s="36" t="n">
        <f aca="false">K1535/F1535*100</f>
        <v>0.383819184761275</v>
      </c>
      <c r="N1535" s="36" t="n">
        <f aca="false">K1535/I1535*100</f>
        <v>0.383819184761275</v>
      </c>
    </row>
    <row r="1536" customFormat="false" ht="18.75" hidden="false" customHeight="false" outlineLevel="0" collapsed="false">
      <c r="A1536" s="32" t="s">
        <v>22</v>
      </c>
      <c r="B1536" s="33" t="s">
        <v>669</v>
      </c>
      <c r="C1536" s="33" t="s">
        <v>63</v>
      </c>
      <c r="D1536" s="33" t="s">
        <v>23</v>
      </c>
      <c r="E1536" s="33"/>
      <c r="F1536" s="34" t="n">
        <f aca="false">F1537</f>
        <v>0</v>
      </c>
      <c r="G1536" s="35" t="n">
        <f aca="false">G1537</f>
        <v>50000</v>
      </c>
      <c r="H1536" s="35" t="n">
        <f aca="false">G1536-F1536</f>
        <v>50000</v>
      </c>
      <c r="I1536" s="35" t="n">
        <f aca="false">I1537</f>
        <v>50000</v>
      </c>
      <c r="J1536" s="35" t="n">
        <f aca="false">I1536-G1536</f>
        <v>0</v>
      </c>
      <c r="K1536" s="35" t="n">
        <f aca="false">K1537</f>
        <v>50000</v>
      </c>
      <c r="L1536" s="35" t="n">
        <f aca="false">K1536-I1536</f>
        <v>0</v>
      </c>
      <c r="M1536" s="36" t="n">
        <v>0</v>
      </c>
      <c r="N1536" s="36" t="n">
        <f aca="false">K1536/I1536*100</f>
        <v>100</v>
      </c>
    </row>
    <row r="1537" customFormat="false" ht="56.25" hidden="false" customHeight="false" outlineLevel="0" collapsed="false">
      <c r="A1537" s="32" t="s">
        <v>66</v>
      </c>
      <c r="B1537" s="33" t="s">
        <v>669</v>
      </c>
      <c r="C1537" s="33" t="s">
        <v>63</v>
      </c>
      <c r="D1537" s="33" t="s">
        <v>67</v>
      </c>
      <c r="E1537" s="33"/>
      <c r="F1537" s="34" t="n">
        <f aca="false">F1538</f>
        <v>0</v>
      </c>
      <c r="G1537" s="35" t="n">
        <f aca="false">G1538</f>
        <v>50000</v>
      </c>
      <c r="H1537" s="35" t="n">
        <f aca="false">G1537-F1537</f>
        <v>50000</v>
      </c>
      <c r="I1537" s="35" t="n">
        <f aca="false">I1538</f>
        <v>50000</v>
      </c>
      <c r="J1537" s="35" t="n">
        <f aca="false">I1537-G1537</f>
        <v>0</v>
      </c>
      <c r="K1537" s="35" t="n">
        <f aca="false">K1538</f>
        <v>50000</v>
      </c>
      <c r="L1537" s="35" t="n">
        <f aca="false">K1537-I1537</f>
        <v>0</v>
      </c>
      <c r="M1537" s="36" t="n">
        <v>0</v>
      </c>
      <c r="N1537" s="36" t="n">
        <f aca="false">K1537/I1537*100</f>
        <v>100</v>
      </c>
    </row>
    <row r="1538" customFormat="false" ht="37.5" hidden="false" customHeight="false" outlineLevel="0" collapsed="false">
      <c r="A1538" s="32" t="s">
        <v>68</v>
      </c>
      <c r="B1538" s="33" t="s">
        <v>669</v>
      </c>
      <c r="C1538" s="33" t="s">
        <v>63</v>
      </c>
      <c r="D1538" s="33" t="s">
        <v>69</v>
      </c>
      <c r="E1538" s="33"/>
      <c r="F1538" s="34" t="n">
        <f aca="false">F1539</f>
        <v>0</v>
      </c>
      <c r="G1538" s="35" t="n">
        <f aca="false">G1539</f>
        <v>50000</v>
      </c>
      <c r="H1538" s="35" t="n">
        <f aca="false">G1538-F1538</f>
        <v>50000</v>
      </c>
      <c r="I1538" s="35" t="n">
        <f aca="false">I1539</f>
        <v>50000</v>
      </c>
      <c r="J1538" s="35" t="n">
        <f aca="false">I1538-G1538</f>
        <v>0</v>
      </c>
      <c r="K1538" s="35" t="n">
        <f aca="false">K1539</f>
        <v>50000</v>
      </c>
      <c r="L1538" s="35" t="n">
        <f aca="false">K1538-I1538</f>
        <v>0</v>
      </c>
      <c r="M1538" s="36" t="n">
        <v>0</v>
      </c>
      <c r="N1538" s="36" t="n">
        <f aca="false">K1538/I1538*100</f>
        <v>100</v>
      </c>
    </row>
    <row r="1539" customFormat="false" ht="18.75" hidden="false" customHeight="false" outlineLevel="0" collapsed="false">
      <c r="A1539" s="32" t="s">
        <v>46</v>
      </c>
      <c r="B1539" s="33" t="s">
        <v>669</v>
      </c>
      <c r="C1539" s="33" t="s">
        <v>63</v>
      </c>
      <c r="D1539" s="33" t="s">
        <v>69</v>
      </c>
      <c r="E1539" s="33" t="s">
        <v>47</v>
      </c>
      <c r="F1539" s="34" t="n">
        <f aca="false">F1540</f>
        <v>0</v>
      </c>
      <c r="G1539" s="35" t="n">
        <f aca="false">G1540</f>
        <v>50000</v>
      </c>
      <c r="H1539" s="35" t="n">
        <f aca="false">G1539-F1539</f>
        <v>50000</v>
      </c>
      <c r="I1539" s="35" t="n">
        <f aca="false">I1540</f>
        <v>50000</v>
      </c>
      <c r="J1539" s="35" t="n">
        <f aca="false">I1539-G1539</f>
        <v>0</v>
      </c>
      <c r="K1539" s="35" t="n">
        <f aca="false">K1540</f>
        <v>50000</v>
      </c>
      <c r="L1539" s="35" t="n">
        <f aca="false">K1539-I1539</f>
        <v>0</v>
      </c>
      <c r="M1539" s="36" t="n">
        <v>0</v>
      </c>
      <c r="N1539" s="36" t="n">
        <f aca="false">K1539/I1539*100</f>
        <v>100</v>
      </c>
    </row>
    <row r="1540" customFormat="false" ht="18.75" hidden="false" customHeight="false" outlineLevel="0" collapsed="false">
      <c r="A1540" s="32" t="s">
        <v>48</v>
      </c>
      <c r="B1540" s="33" t="s">
        <v>669</v>
      </c>
      <c r="C1540" s="33" t="s">
        <v>63</v>
      </c>
      <c r="D1540" s="33" t="s">
        <v>69</v>
      </c>
      <c r="E1540" s="33" t="s">
        <v>49</v>
      </c>
      <c r="F1540" s="34" t="n">
        <f aca="false">F1541</f>
        <v>0</v>
      </c>
      <c r="G1540" s="35" t="n">
        <f aca="false">G1541</f>
        <v>50000</v>
      </c>
      <c r="H1540" s="35" t="n">
        <f aca="false">G1540-F1540</f>
        <v>50000</v>
      </c>
      <c r="I1540" s="35" t="n">
        <f aca="false">I1541</f>
        <v>50000</v>
      </c>
      <c r="J1540" s="35" t="n">
        <f aca="false">I1540-G1540</f>
        <v>0</v>
      </c>
      <c r="K1540" s="35" t="n">
        <f aca="false">K1541</f>
        <v>50000</v>
      </c>
      <c r="L1540" s="35" t="n">
        <f aca="false">K1540-I1540</f>
        <v>0</v>
      </c>
      <c r="M1540" s="36" t="n">
        <v>0</v>
      </c>
      <c r="N1540" s="36" t="n">
        <f aca="false">K1540/I1540*100</f>
        <v>100</v>
      </c>
    </row>
    <row r="1541" customFormat="false" ht="18.75" hidden="false" customHeight="false" outlineLevel="0" collapsed="false">
      <c r="A1541" s="32" t="s">
        <v>58</v>
      </c>
      <c r="B1541" s="33" t="s">
        <v>669</v>
      </c>
      <c r="C1541" s="33" t="s">
        <v>63</v>
      </c>
      <c r="D1541" s="33" t="s">
        <v>69</v>
      </c>
      <c r="E1541" s="33" t="s">
        <v>59</v>
      </c>
      <c r="F1541" s="34" t="n">
        <v>0</v>
      </c>
      <c r="G1541" s="35" t="n">
        <v>50000</v>
      </c>
      <c r="H1541" s="35" t="n">
        <f aca="false">G1541-F1541</f>
        <v>50000</v>
      </c>
      <c r="I1541" s="35" t="n">
        <v>50000</v>
      </c>
      <c r="J1541" s="35" t="n">
        <f aca="false">I1541-G1541</f>
        <v>0</v>
      </c>
      <c r="K1541" s="35" t="n">
        <v>50000</v>
      </c>
      <c r="L1541" s="35" t="n">
        <f aca="false">K1541-I1541</f>
        <v>0</v>
      </c>
      <c r="M1541" s="36" t="n">
        <v>0</v>
      </c>
      <c r="N1541" s="36" t="n">
        <f aca="false">K1541/I1541*100</f>
        <v>100</v>
      </c>
    </row>
    <row r="1542" customFormat="false" ht="37.5" hidden="false" customHeight="false" outlineLevel="0" collapsed="false">
      <c r="A1542" s="32" t="s">
        <v>155</v>
      </c>
      <c r="B1542" s="33" t="s">
        <v>669</v>
      </c>
      <c r="C1542" s="33" t="s">
        <v>156</v>
      </c>
      <c r="D1542" s="33"/>
      <c r="E1542" s="33"/>
      <c r="F1542" s="34" t="n">
        <f aca="false">F1543+F1573</f>
        <v>29828500</v>
      </c>
      <c r="G1542" s="35" t="n">
        <f aca="false">G1543+G1573</f>
        <v>29845560</v>
      </c>
      <c r="H1542" s="35" t="n">
        <f aca="false">G1542-F1542</f>
        <v>17060</v>
      </c>
      <c r="I1542" s="35" t="n">
        <f aca="false">I1543+I1573</f>
        <v>29845560</v>
      </c>
      <c r="J1542" s="35" t="n">
        <f aca="false">I1542-G1542</f>
        <v>0</v>
      </c>
      <c r="K1542" s="35" t="n">
        <f aca="false">K1543+K1573</f>
        <v>4104227.44</v>
      </c>
      <c r="L1542" s="35" t="n">
        <f aca="false">K1542-I1542</f>
        <v>-25741332.56</v>
      </c>
      <c r="M1542" s="36" t="n">
        <f aca="false">K1542/F1542*100</f>
        <v>13.75941612887</v>
      </c>
      <c r="N1542" s="36" t="n">
        <f aca="false">K1542/I1542*100</f>
        <v>13.7515511184913</v>
      </c>
    </row>
    <row r="1543" customFormat="false" ht="56.25" hidden="false" customHeight="false" outlineLevel="0" collapsed="false">
      <c r="A1543" s="32" t="s">
        <v>163</v>
      </c>
      <c r="B1543" s="33" t="s">
        <v>669</v>
      </c>
      <c r="C1543" s="33" t="s">
        <v>164</v>
      </c>
      <c r="D1543" s="33"/>
      <c r="E1543" s="33"/>
      <c r="F1543" s="34" t="n">
        <f aca="false">F1544+F1560+F1567</f>
        <v>26777500</v>
      </c>
      <c r="G1543" s="35" t="n">
        <f aca="false">G1544+G1560+G1567</f>
        <v>26794560</v>
      </c>
      <c r="H1543" s="35" t="n">
        <f aca="false">G1543-F1543</f>
        <v>17060</v>
      </c>
      <c r="I1543" s="35" t="n">
        <f aca="false">I1544+I1560+I1567</f>
        <v>26794560</v>
      </c>
      <c r="J1543" s="35" t="n">
        <f aca="false">I1543-G1543</f>
        <v>0</v>
      </c>
      <c r="K1543" s="35" t="n">
        <f aca="false">K1544+K1560+K1567</f>
        <v>4000993.85</v>
      </c>
      <c r="L1543" s="35" t="n">
        <f aca="false">K1543-I1543</f>
        <v>-22793566.15</v>
      </c>
      <c r="M1543" s="36" t="n">
        <f aca="false">K1543/F1543*100</f>
        <v>14.9416258052469</v>
      </c>
      <c r="N1543" s="36" t="n">
        <f aca="false">K1543/I1543*100</f>
        <v>14.9321125258261</v>
      </c>
    </row>
    <row r="1544" customFormat="false" ht="75" hidden="false" customHeight="false" outlineLevel="0" collapsed="false">
      <c r="A1544" s="32" t="s">
        <v>86</v>
      </c>
      <c r="B1544" s="33" t="s">
        <v>669</v>
      </c>
      <c r="C1544" s="33" t="s">
        <v>164</v>
      </c>
      <c r="D1544" s="33" t="s">
        <v>87</v>
      </c>
      <c r="E1544" s="33"/>
      <c r="F1544" s="34" t="n">
        <f aca="false">F1545</f>
        <v>26715700</v>
      </c>
      <c r="G1544" s="35" t="n">
        <f aca="false">G1545</f>
        <v>26715700</v>
      </c>
      <c r="H1544" s="35" t="n">
        <f aca="false">G1544-F1544</f>
        <v>0</v>
      </c>
      <c r="I1544" s="35" t="n">
        <f aca="false">I1545</f>
        <v>26715700</v>
      </c>
      <c r="J1544" s="35" t="n">
        <f aca="false">I1544-G1544</f>
        <v>0</v>
      </c>
      <c r="K1544" s="35" t="n">
        <f aca="false">K1545</f>
        <v>3983934.59</v>
      </c>
      <c r="L1544" s="35" t="n">
        <f aca="false">K1544-I1544</f>
        <v>-22731765.41</v>
      </c>
      <c r="M1544" s="36" t="n">
        <f aca="false">K1544/F1544*100</f>
        <v>14.9123346571492</v>
      </c>
      <c r="N1544" s="36" t="n">
        <f aca="false">K1544/I1544*100</f>
        <v>14.9123346571492</v>
      </c>
    </row>
    <row r="1545" customFormat="false" ht="37.5" hidden="false" customHeight="false" outlineLevel="0" collapsed="false">
      <c r="A1545" s="32" t="s">
        <v>593</v>
      </c>
      <c r="B1545" s="33" t="s">
        <v>669</v>
      </c>
      <c r="C1545" s="33" t="s">
        <v>164</v>
      </c>
      <c r="D1545" s="33" t="s">
        <v>670</v>
      </c>
      <c r="E1545" s="33"/>
      <c r="F1545" s="34" t="n">
        <f aca="false">F1546</f>
        <v>26715700</v>
      </c>
      <c r="G1545" s="35" t="n">
        <f aca="false">G1546</f>
        <v>26715700</v>
      </c>
      <c r="H1545" s="35" t="n">
        <f aca="false">G1545-F1545</f>
        <v>0</v>
      </c>
      <c r="I1545" s="35" t="n">
        <f aca="false">I1546</f>
        <v>26715700</v>
      </c>
      <c r="J1545" s="35" t="n">
        <f aca="false">I1545-G1545</f>
        <v>0</v>
      </c>
      <c r="K1545" s="35" t="n">
        <f aca="false">K1546</f>
        <v>3983934.59</v>
      </c>
      <c r="L1545" s="35" t="n">
        <f aca="false">K1545-I1545</f>
        <v>-22731765.41</v>
      </c>
      <c r="M1545" s="36" t="n">
        <f aca="false">K1545/F1545*100</f>
        <v>14.9123346571492</v>
      </c>
      <c r="N1545" s="36" t="n">
        <f aca="false">K1545/I1545*100</f>
        <v>14.9123346571492</v>
      </c>
    </row>
    <row r="1546" customFormat="false" ht="37.5" hidden="false" customHeight="false" outlineLevel="0" collapsed="false">
      <c r="A1546" s="32" t="s">
        <v>538</v>
      </c>
      <c r="B1546" s="33" t="s">
        <v>669</v>
      </c>
      <c r="C1546" s="33" t="s">
        <v>164</v>
      </c>
      <c r="D1546" s="33" t="s">
        <v>671</v>
      </c>
      <c r="E1546" s="33"/>
      <c r="F1546" s="34" t="n">
        <f aca="false">F1547</f>
        <v>26715700</v>
      </c>
      <c r="G1546" s="35" t="n">
        <f aca="false">G1547</f>
        <v>26715700</v>
      </c>
      <c r="H1546" s="35" t="n">
        <f aca="false">G1546-F1546</f>
        <v>0</v>
      </c>
      <c r="I1546" s="35" t="n">
        <f aca="false">I1547</f>
        <v>26715700</v>
      </c>
      <c r="J1546" s="35" t="n">
        <f aca="false">I1546-G1546</f>
        <v>0</v>
      </c>
      <c r="K1546" s="35" t="n">
        <f aca="false">K1547</f>
        <v>3983934.59</v>
      </c>
      <c r="L1546" s="35" t="n">
        <f aca="false">K1546-I1546</f>
        <v>-22731765.41</v>
      </c>
      <c r="M1546" s="36" t="n">
        <f aca="false">K1546/F1546*100</f>
        <v>14.9123346571492</v>
      </c>
      <c r="N1546" s="36" t="n">
        <f aca="false">K1546/I1546*100</f>
        <v>14.9123346571492</v>
      </c>
    </row>
    <row r="1547" customFormat="false" ht="37.5" hidden="false" customHeight="false" outlineLevel="0" collapsed="false">
      <c r="A1547" s="32" t="s">
        <v>119</v>
      </c>
      <c r="B1547" s="33" t="s">
        <v>669</v>
      </c>
      <c r="C1547" s="33" t="s">
        <v>164</v>
      </c>
      <c r="D1547" s="33" t="s">
        <v>672</v>
      </c>
      <c r="E1547" s="33"/>
      <c r="F1547" s="34" t="n">
        <f aca="false">F1548+F1553+F1556</f>
        <v>26715700</v>
      </c>
      <c r="G1547" s="35" t="n">
        <f aca="false">G1548+G1553+G1556</f>
        <v>26715700</v>
      </c>
      <c r="H1547" s="35" t="n">
        <f aca="false">G1547-F1547</f>
        <v>0</v>
      </c>
      <c r="I1547" s="35" t="n">
        <f aca="false">I1548+I1553+I1556</f>
        <v>26715700</v>
      </c>
      <c r="J1547" s="35" t="n">
        <f aca="false">I1547-G1547</f>
        <v>0</v>
      </c>
      <c r="K1547" s="35" t="n">
        <f aca="false">K1548+K1553+K1556</f>
        <v>3983934.59</v>
      </c>
      <c r="L1547" s="35" t="n">
        <f aca="false">K1547-I1547</f>
        <v>-22731765.41</v>
      </c>
      <c r="M1547" s="36" t="n">
        <f aca="false">K1547/F1547*100</f>
        <v>14.9123346571492</v>
      </c>
      <c r="N1547" s="36" t="n">
        <f aca="false">K1547/I1547*100</f>
        <v>14.9123346571492</v>
      </c>
    </row>
    <row r="1548" customFormat="false" ht="93.75" hidden="false" customHeight="false" outlineLevel="0" collapsed="false">
      <c r="A1548" s="32" t="s">
        <v>28</v>
      </c>
      <c r="B1548" s="33" t="s">
        <v>669</v>
      </c>
      <c r="C1548" s="33" t="s">
        <v>164</v>
      </c>
      <c r="D1548" s="33" t="s">
        <v>672</v>
      </c>
      <c r="E1548" s="33" t="s">
        <v>29</v>
      </c>
      <c r="F1548" s="34" t="n">
        <f aca="false">F1549</f>
        <v>19007200</v>
      </c>
      <c r="G1548" s="35" t="n">
        <f aca="false">G1549</f>
        <v>19007200</v>
      </c>
      <c r="H1548" s="35" t="n">
        <f aca="false">G1548-F1548</f>
        <v>0</v>
      </c>
      <c r="I1548" s="35" t="n">
        <f aca="false">I1549</f>
        <v>19007200</v>
      </c>
      <c r="J1548" s="35" t="n">
        <f aca="false">I1548-G1548</f>
        <v>0</v>
      </c>
      <c r="K1548" s="35" t="n">
        <f aca="false">K1549</f>
        <v>3040035.22</v>
      </c>
      <c r="L1548" s="35" t="n">
        <f aca="false">K1548-I1548</f>
        <v>-15967164.78</v>
      </c>
      <c r="M1548" s="36" t="n">
        <f aca="false">K1548/F1548*100</f>
        <v>15.9941244370554</v>
      </c>
      <c r="N1548" s="36" t="n">
        <f aca="false">K1548/I1548*100</f>
        <v>15.9941244370554</v>
      </c>
    </row>
    <row r="1549" customFormat="false" ht="26.25" hidden="false" customHeight="true" outlineLevel="0" collapsed="false">
      <c r="A1549" s="32" t="s">
        <v>121</v>
      </c>
      <c r="B1549" s="33" t="s">
        <v>669</v>
      </c>
      <c r="C1549" s="33" t="s">
        <v>164</v>
      </c>
      <c r="D1549" s="33" t="s">
        <v>672</v>
      </c>
      <c r="E1549" s="33" t="s">
        <v>122</v>
      </c>
      <c r="F1549" s="34" t="n">
        <f aca="false">F1550++F1551+F1552</f>
        <v>19007200</v>
      </c>
      <c r="G1549" s="35" t="n">
        <f aca="false">G1550++G1551+G1552</f>
        <v>19007200</v>
      </c>
      <c r="H1549" s="35" t="n">
        <f aca="false">G1549-F1549</f>
        <v>0</v>
      </c>
      <c r="I1549" s="35" t="n">
        <f aca="false">I1550++I1551+I1552</f>
        <v>19007200</v>
      </c>
      <c r="J1549" s="35" t="n">
        <f aca="false">I1549-G1549</f>
        <v>0</v>
      </c>
      <c r="K1549" s="35" t="n">
        <f aca="false">K1550++K1551+K1552</f>
        <v>3040035.22</v>
      </c>
      <c r="L1549" s="35" t="n">
        <f aca="false">K1549-I1549</f>
        <v>-15967164.78</v>
      </c>
      <c r="M1549" s="36" t="n">
        <f aca="false">K1549/F1549*100</f>
        <v>15.9941244370554</v>
      </c>
      <c r="N1549" s="36" t="n">
        <f aca="false">K1549/I1549*100</f>
        <v>15.9941244370554</v>
      </c>
    </row>
    <row r="1550" customFormat="false" ht="18.75" hidden="false" customHeight="false" outlineLevel="0" collapsed="false">
      <c r="A1550" s="32" t="s">
        <v>123</v>
      </c>
      <c r="B1550" s="33" t="s">
        <v>669</v>
      </c>
      <c r="C1550" s="33" t="s">
        <v>164</v>
      </c>
      <c r="D1550" s="33" t="s">
        <v>672</v>
      </c>
      <c r="E1550" s="33" t="s">
        <v>124</v>
      </c>
      <c r="F1550" s="34" t="n">
        <v>14046500</v>
      </c>
      <c r="G1550" s="35" t="n">
        <v>14046500</v>
      </c>
      <c r="H1550" s="35" t="n">
        <f aca="false">G1550-F1550</f>
        <v>0</v>
      </c>
      <c r="I1550" s="35" t="n">
        <v>14046500</v>
      </c>
      <c r="J1550" s="35" t="n">
        <f aca="false">I1550-G1550</f>
        <v>0</v>
      </c>
      <c r="K1550" s="35" t="n">
        <v>2449256.37</v>
      </c>
      <c r="L1550" s="35" t="n">
        <f aca="false">K1550-I1550</f>
        <v>-11597243.63</v>
      </c>
      <c r="M1550" s="36" t="n">
        <f aca="false">K1550/F1550*100</f>
        <v>17.4367733599117</v>
      </c>
      <c r="N1550" s="36" t="n">
        <f aca="false">K1550/I1550*100</f>
        <v>17.4367733599117</v>
      </c>
    </row>
    <row r="1551" customFormat="false" ht="37.5" hidden="false" customHeight="false" outlineLevel="0" collapsed="false">
      <c r="A1551" s="32" t="s">
        <v>125</v>
      </c>
      <c r="B1551" s="33" t="s">
        <v>669</v>
      </c>
      <c r="C1551" s="33" t="s">
        <v>164</v>
      </c>
      <c r="D1551" s="33" t="s">
        <v>672</v>
      </c>
      <c r="E1551" s="33" t="s">
        <v>126</v>
      </c>
      <c r="F1551" s="34" t="n">
        <v>672400</v>
      </c>
      <c r="G1551" s="35" t="n">
        <v>672400</v>
      </c>
      <c r="H1551" s="35" t="n">
        <f aca="false">G1551-F1551</f>
        <v>0</v>
      </c>
      <c r="I1551" s="35" t="n">
        <v>672400</v>
      </c>
      <c r="J1551" s="35" t="n">
        <f aca="false">I1551-G1551</f>
        <v>0</v>
      </c>
      <c r="K1551" s="35" t="n">
        <v>6510</v>
      </c>
      <c r="L1551" s="35" t="n">
        <f aca="false">K1551-I1551</f>
        <v>-665890</v>
      </c>
      <c r="M1551" s="36" t="n">
        <f aca="false">K1551/F1551*100</f>
        <v>0.968173706127305</v>
      </c>
      <c r="N1551" s="36" t="n">
        <f aca="false">K1551/I1551*100</f>
        <v>0.968173706127305</v>
      </c>
    </row>
    <row r="1552" customFormat="false" ht="61.5" hidden="false" customHeight="true" outlineLevel="0" collapsed="false">
      <c r="A1552" s="32" t="s">
        <v>127</v>
      </c>
      <c r="B1552" s="33" t="s">
        <v>669</v>
      </c>
      <c r="C1552" s="33" t="s">
        <v>164</v>
      </c>
      <c r="D1552" s="33" t="s">
        <v>672</v>
      </c>
      <c r="E1552" s="33" t="s">
        <v>128</v>
      </c>
      <c r="F1552" s="34" t="n">
        <v>4288300</v>
      </c>
      <c r="G1552" s="35" t="n">
        <v>4288300</v>
      </c>
      <c r="H1552" s="35" t="n">
        <f aca="false">G1552-F1552</f>
        <v>0</v>
      </c>
      <c r="I1552" s="35" t="n">
        <v>4288300</v>
      </c>
      <c r="J1552" s="35" t="n">
        <f aca="false">I1552-G1552</f>
        <v>0</v>
      </c>
      <c r="K1552" s="35" t="n">
        <v>584268.85</v>
      </c>
      <c r="L1552" s="35" t="n">
        <f aca="false">K1552-I1552</f>
        <v>-3704031.15</v>
      </c>
      <c r="M1552" s="36" t="n">
        <f aca="false">K1552/F1552*100</f>
        <v>13.6247195858499</v>
      </c>
      <c r="N1552" s="36" t="n">
        <f aca="false">K1552/I1552*100</f>
        <v>13.6247195858499</v>
      </c>
    </row>
    <row r="1553" customFormat="false" ht="37.5" hidden="false" customHeight="false" outlineLevel="0" collapsed="false">
      <c r="A1553" s="32" t="s">
        <v>40</v>
      </c>
      <c r="B1553" s="33" t="s">
        <v>669</v>
      </c>
      <c r="C1553" s="33" t="s">
        <v>164</v>
      </c>
      <c r="D1553" s="33" t="s">
        <v>672</v>
      </c>
      <c r="E1553" s="33" t="s">
        <v>41</v>
      </c>
      <c r="F1553" s="34" t="n">
        <f aca="false">F1554</f>
        <v>7267200</v>
      </c>
      <c r="G1553" s="35" t="n">
        <f aca="false">G1554</f>
        <v>7267200</v>
      </c>
      <c r="H1553" s="35" t="n">
        <f aca="false">G1553-F1553</f>
        <v>0</v>
      </c>
      <c r="I1553" s="35" t="n">
        <f aca="false">I1554</f>
        <v>7267200</v>
      </c>
      <c r="J1553" s="35" t="n">
        <f aca="false">I1553-G1553</f>
        <v>0</v>
      </c>
      <c r="K1553" s="35" t="n">
        <f aca="false">K1554</f>
        <v>849325.37</v>
      </c>
      <c r="L1553" s="35" t="n">
        <f aca="false">K1553-I1553</f>
        <v>-6417874.63</v>
      </c>
      <c r="M1553" s="36" t="n">
        <f aca="false">K1553/F1553*100</f>
        <v>11.6871060380889</v>
      </c>
      <c r="N1553" s="36" t="n">
        <f aca="false">K1553/I1553*100</f>
        <v>11.6871060380889</v>
      </c>
    </row>
    <row r="1554" customFormat="false" ht="56.25" hidden="false" customHeight="false" outlineLevel="0" collapsed="false">
      <c r="A1554" s="32" t="s">
        <v>42</v>
      </c>
      <c r="B1554" s="33" t="s">
        <v>669</v>
      </c>
      <c r="C1554" s="33" t="s">
        <v>164</v>
      </c>
      <c r="D1554" s="33" t="s">
        <v>672</v>
      </c>
      <c r="E1554" s="33" t="s">
        <v>43</v>
      </c>
      <c r="F1554" s="34" t="n">
        <f aca="false">F1555</f>
        <v>7267200</v>
      </c>
      <c r="G1554" s="35" t="n">
        <f aca="false">G1555</f>
        <v>7267200</v>
      </c>
      <c r="H1554" s="35" t="n">
        <f aca="false">G1554-F1554</f>
        <v>0</v>
      </c>
      <c r="I1554" s="35" t="n">
        <f aca="false">I1555</f>
        <v>7267200</v>
      </c>
      <c r="J1554" s="35" t="n">
        <f aca="false">I1554-G1554</f>
        <v>0</v>
      </c>
      <c r="K1554" s="35" t="n">
        <f aca="false">K1555</f>
        <v>849325.37</v>
      </c>
      <c r="L1554" s="35" t="n">
        <f aca="false">K1554-I1554</f>
        <v>-6417874.63</v>
      </c>
      <c r="M1554" s="36" t="n">
        <f aca="false">K1554/F1554*100</f>
        <v>11.6871060380889</v>
      </c>
      <c r="N1554" s="36" t="n">
        <f aca="false">K1554/I1554*100</f>
        <v>11.6871060380889</v>
      </c>
    </row>
    <row r="1555" customFormat="false" ht="18.75" hidden="false" customHeight="false" outlineLevel="0" collapsed="false">
      <c r="A1555" s="32" t="s">
        <v>44</v>
      </c>
      <c r="B1555" s="33" t="s">
        <v>669</v>
      </c>
      <c r="C1555" s="33" t="s">
        <v>164</v>
      </c>
      <c r="D1555" s="33" t="s">
        <v>672</v>
      </c>
      <c r="E1555" s="33" t="s">
        <v>45</v>
      </c>
      <c r="F1555" s="34" t="n">
        <v>7267200</v>
      </c>
      <c r="G1555" s="35" t="n">
        <v>7267200</v>
      </c>
      <c r="H1555" s="35" t="n">
        <f aca="false">G1555-F1555</f>
        <v>0</v>
      </c>
      <c r="I1555" s="35" t="n">
        <v>7267200</v>
      </c>
      <c r="J1555" s="35" t="n">
        <f aca="false">I1555-G1555</f>
        <v>0</v>
      </c>
      <c r="K1555" s="35" t="n">
        <v>849325.37</v>
      </c>
      <c r="L1555" s="35" t="n">
        <f aca="false">K1555-I1555</f>
        <v>-6417874.63</v>
      </c>
      <c r="M1555" s="36" t="n">
        <f aca="false">K1555/F1555*100</f>
        <v>11.6871060380889</v>
      </c>
      <c r="N1555" s="36" t="n">
        <f aca="false">K1555/I1555*100</f>
        <v>11.6871060380889</v>
      </c>
    </row>
    <row r="1556" customFormat="false" ht="18.75" hidden="false" customHeight="false" outlineLevel="0" collapsed="false">
      <c r="A1556" s="32" t="s">
        <v>46</v>
      </c>
      <c r="B1556" s="33" t="s">
        <v>669</v>
      </c>
      <c r="C1556" s="33" t="s">
        <v>164</v>
      </c>
      <c r="D1556" s="33" t="s">
        <v>672</v>
      </c>
      <c r="E1556" s="33" t="s">
        <v>47</v>
      </c>
      <c r="F1556" s="34" t="n">
        <f aca="false">F1557</f>
        <v>441300</v>
      </c>
      <c r="G1556" s="35" t="n">
        <f aca="false">G1557</f>
        <v>441300</v>
      </c>
      <c r="H1556" s="35" t="n">
        <f aca="false">G1556-F1556</f>
        <v>0</v>
      </c>
      <c r="I1556" s="35" t="n">
        <f aca="false">I1557</f>
        <v>441300</v>
      </c>
      <c r="J1556" s="35" t="n">
        <f aca="false">I1556-G1556</f>
        <v>0</v>
      </c>
      <c r="K1556" s="35" t="n">
        <f aca="false">K1557</f>
        <v>94574</v>
      </c>
      <c r="L1556" s="35" t="n">
        <f aca="false">K1556-I1556</f>
        <v>-346726</v>
      </c>
      <c r="M1556" s="36" t="n">
        <f aca="false">K1556/F1556*100</f>
        <v>21.4307727169726</v>
      </c>
      <c r="N1556" s="36" t="n">
        <f aca="false">K1556/I1556*100</f>
        <v>21.4307727169726</v>
      </c>
    </row>
    <row r="1557" customFormat="false" ht="18.75" hidden="false" customHeight="false" outlineLevel="0" collapsed="false">
      <c r="A1557" s="32" t="s">
        <v>48</v>
      </c>
      <c r="B1557" s="33" t="s">
        <v>669</v>
      </c>
      <c r="C1557" s="33" t="s">
        <v>164</v>
      </c>
      <c r="D1557" s="33" t="s">
        <v>672</v>
      </c>
      <c r="E1557" s="33" t="s">
        <v>49</v>
      </c>
      <c r="F1557" s="34" t="n">
        <f aca="false">F1558+F1559</f>
        <v>441300</v>
      </c>
      <c r="G1557" s="35" t="n">
        <f aca="false">G1558+G1559</f>
        <v>441300</v>
      </c>
      <c r="H1557" s="35" t="n">
        <f aca="false">G1557-F1557</f>
        <v>0</v>
      </c>
      <c r="I1557" s="35" t="n">
        <f aca="false">I1558+I1559</f>
        <v>441300</v>
      </c>
      <c r="J1557" s="35" t="n">
        <f aca="false">I1557-G1557</f>
        <v>0</v>
      </c>
      <c r="K1557" s="35" t="n">
        <f aca="false">K1558+K1559</f>
        <v>94574</v>
      </c>
      <c r="L1557" s="35" t="n">
        <f aca="false">K1557-I1557</f>
        <v>-346726</v>
      </c>
      <c r="M1557" s="36" t="n">
        <f aca="false">K1557/F1557*100</f>
        <v>21.4307727169726</v>
      </c>
      <c r="N1557" s="36" t="n">
        <f aca="false">K1557/I1557*100</f>
        <v>21.4307727169726</v>
      </c>
    </row>
    <row r="1558" customFormat="false" ht="37.5" hidden="false" customHeight="false" outlineLevel="0" collapsed="false">
      <c r="A1558" s="32" t="s">
        <v>50</v>
      </c>
      <c r="B1558" s="33" t="s">
        <v>669</v>
      </c>
      <c r="C1558" s="33" t="s">
        <v>164</v>
      </c>
      <c r="D1558" s="33" t="s">
        <v>672</v>
      </c>
      <c r="E1558" s="33" t="s">
        <v>51</v>
      </c>
      <c r="F1558" s="34" t="n">
        <v>439000</v>
      </c>
      <c r="G1558" s="35" t="n">
        <v>439000</v>
      </c>
      <c r="H1558" s="35" t="n">
        <f aca="false">G1558-F1558</f>
        <v>0</v>
      </c>
      <c r="I1558" s="35" t="n">
        <v>439000</v>
      </c>
      <c r="J1558" s="35" t="n">
        <f aca="false">I1558-G1558</f>
        <v>0</v>
      </c>
      <c r="K1558" s="35" t="n">
        <v>94574</v>
      </c>
      <c r="L1558" s="35" t="n">
        <f aca="false">K1558-I1558</f>
        <v>-344426</v>
      </c>
      <c r="M1558" s="36" t="n">
        <f aca="false">K1558/F1558*100</f>
        <v>21.5430523917995</v>
      </c>
      <c r="N1558" s="36" t="n">
        <f aca="false">K1558/I1558*100</f>
        <v>21.5430523917995</v>
      </c>
    </row>
    <row r="1559" customFormat="false" ht="18.75" hidden="false" customHeight="false" outlineLevel="0" collapsed="false">
      <c r="A1559" s="32" t="s">
        <v>109</v>
      </c>
      <c r="B1559" s="33" t="s">
        <v>669</v>
      </c>
      <c r="C1559" s="33" t="s">
        <v>164</v>
      </c>
      <c r="D1559" s="33" t="s">
        <v>672</v>
      </c>
      <c r="E1559" s="33" t="s">
        <v>110</v>
      </c>
      <c r="F1559" s="34" t="n">
        <v>2300</v>
      </c>
      <c r="G1559" s="35" t="n">
        <v>2300</v>
      </c>
      <c r="H1559" s="35" t="n">
        <f aca="false">G1559-F1559</f>
        <v>0</v>
      </c>
      <c r="I1559" s="35" t="n">
        <v>2300</v>
      </c>
      <c r="J1559" s="35" t="n">
        <f aca="false">I1559-G1559</f>
        <v>0</v>
      </c>
      <c r="K1559" s="35" t="n">
        <v>0</v>
      </c>
      <c r="L1559" s="35" t="n">
        <f aca="false">K1559-I1559</f>
        <v>-2300</v>
      </c>
      <c r="M1559" s="36" t="n">
        <f aca="false">K1559/F1559*100</f>
        <v>0</v>
      </c>
      <c r="N1559" s="36" t="n">
        <f aca="false">K1559/I1559*100</f>
        <v>0</v>
      </c>
    </row>
    <row r="1560" customFormat="false" ht="75" hidden="false" customHeight="false" outlineLevel="0" collapsed="false">
      <c r="A1560" s="32" t="s">
        <v>94</v>
      </c>
      <c r="B1560" s="33" t="s">
        <v>669</v>
      </c>
      <c r="C1560" s="33" t="s">
        <v>164</v>
      </c>
      <c r="D1560" s="33" t="s">
        <v>95</v>
      </c>
      <c r="E1560" s="33"/>
      <c r="F1560" s="34" t="n">
        <f aca="false">F1561</f>
        <v>61800</v>
      </c>
      <c r="G1560" s="35" t="n">
        <f aca="false">G1561</f>
        <v>61800</v>
      </c>
      <c r="H1560" s="35" t="n">
        <f aca="false">G1560-F1560</f>
        <v>0</v>
      </c>
      <c r="I1560" s="35" t="n">
        <f aca="false">I1561</f>
        <v>61800</v>
      </c>
      <c r="J1560" s="35" t="n">
        <f aca="false">I1560-G1560</f>
        <v>0</v>
      </c>
      <c r="K1560" s="35" t="n">
        <f aca="false">K1561</f>
        <v>0</v>
      </c>
      <c r="L1560" s="35" t="n">
        <f aca="false">K1560-I1560</f>
        <v>-61800</v>
      </c>
      <c r="M1560" s="36" t="n">
        <f aca="false">K1560/F1560*100</f>
        <v>0</v>
      </c>
      <c r="N1560" s="36" t="n">
        <f aca="false">K1560/I1560*100</f>
        <v>0</v>
      </c>
    </row>
    <row r="1561" customFormat="false" ht="37.5" hidden="false" customHeight="false" outlineLevel="0" collapsed="false">
      <c r="A1561" s="32" t="s">
        <v>96</v>
      </c>
      <c r="B1561" s="33" t="s">
        <v>669</v>
      </c>
      <c r="C1561" s="33" t="s">
        <v>164</v>
      </c>
      <c r="D1561" s="33" t="s">
        <v>97</v>
      </c>
      <c r="E1561" s="33"/>
      <c r="F1561" s="34" t="n">
        <f aca="false">F1562</f>
        <v>61800</v>
      </c>
      <c r="G1561" s="35" t="n">
        <f aca="false">G1562</f>
        <v>61800</v>
      </c>
      <c r="H1561" s="35" t="n">
        <f aca="false">G1561-F1561</f>
        <v>0</v>
      </c>
      <c r="I1561" s="35" t="n">
        <f aca="false">I1562</f>
        <v>61800</v>
      </c>
      <c r="J1561" s="35" t="n">
        <f aca="false">I1561-G1561</f>
        <v>0</v>
      </c>
      <c r="K1561" s="35" t="n">
        <f aca="false">K1562</f>
        <v>0</v>
      </c>
      <c r="L1561" s="35" t="n">
        <f aca="false">K1561-I1561</f>
        <v>-61800</v>
      </c>
      <c r="M1561" s="36" t="n">
        <f aca="false">K1561/F1561*100</f>
        <v>0</v>
      </c>
      <c r="N1561" s="36" t="n">
        <f aca="false">K1561/I1561*100</f>
        <v>0</v>
      </c>
    </row>
    <row r="1562" customFormat="false" ht="56.25" hidden="false" customHeight="false" outlineLevel="0" collapsed="false">
      <c r="A1562" s="32" t="s">
        <v>98</v>
      </c>
      <c r="B1562" s="33" t="s">
        <v>669</v>
      </c>
      <c r="C1562" s="33" t="s">
        <v>164</v>
      </c>
      <c r="D1562" s="33" t="s">
        <v>99</v>
      </c>
      <c r="E1562" s="33"/>
      <c r="F1562" s="34" t="n">
        <f aca="false">F1563</f>
        <v>61800</v>
      </c>
      <c r="G1562" s="35" t="n">
        <f aca="false">G1563</f>
        <v>61800</v>
      </c>
      <c r="H1562" s="35" t="n">
        <f aca="false">G1562-F1562</f>
        <v>0</v>
      </c>
      <c r="I1562" s="35" t="n">
        <f aca="false">I1563</f>
        <v>61800</v>
      </c>
      <c r="J1562" s="35" t="n">
        <f aca="false">I1562-G1562</f>
        <v>0</v>
      </c>
      <c r="K1562" s="35" t="n">
        <f aca="false">K1563</f>
        <v>0</v>
      </c>
      <c r="L1562" s="35" t="n">
        <f aca="false">K1562-I1562</f>
        <v>-61800</v>
      </c>
      <c r="M1562" s="36" t="n">
        <f aca="false">K1562/F1562*100</f>
        <v>0</v>
      </c>
      <c r="N1562" s="36" t="n">
        <f aca="false">K1562/I1562*100</f>
        <v>0</v>
      </c>
    </row>
    <row r="1563" customFormat="false" ht="18.75" hidden="false" customHeight="false" outlineLevel="0" collapsed="false">
      <c r="A1563" s="32" t="s">
        <v>100</v>
      </c>
      <c r="B1563" s="33" t="s">
        <v>669</v>
      </c>
      <c r="C1563" s="33" t="s">
        <v>164</v>
      </c>
      <c r="D1563" s="33" t="s">
        <v>101</v>
      </c>
      <c r="E1563" s="33"/>
      <c r="F1563" s="34" t="n">
        <f aca="false">F1564</f>
        <v>61800</v>
      </c>
      <c r="G1563" s="35" t="n">
        <f aca="false">G1564</f>
        <v>61800</v>
      </c>
      <c r="H1563" s="35" t="n">
        <f aca="false">G1563-F1563</f>
        <v>0</v>
      </c>
      <c r="I1563" s="35" t="n">
        <f aca="false">I1564</f>
        <v>61800</v>
      </c>
      <c r="J1563" s="35" t="n">
        <f aca="false">I1563-G1563</f>
        <v>0</v>
      </c>
      <c r="K1563" s="35" t="n">
        <f aca="false">K1564</f>
        <v>0</v>
      </c>
      <c r="L1563" s="35" t="n">
        <f aca="false">K1563-I1563</f>
        <v>-61800</v>
      </c>
      <c r="M1563" s="36" t="n">
        <f aca="false">K1563/F1563*100</f>
        <v>0</v>
      </c>
      <c r="N1563" s="36" t="n">
        <f aca="false">K1563/I1563*100</f>
        <v>0</v>
      </c>
    </row>
    <row r="1564" customFormat="false" ht="37.5" hidden="false" customHeight="false" outlineLevel="0" collapsed="false">
      <c r="A1564" s="32" t="s">
        <v>40</v>
      </c>
      <c r="B1564" s="33" t="s">
        <v>669</v>
      </c>
      <c r="C1564" s="33" t="s">
        <v>164</v>
      </c>
      <c r="D1564" s="33" t="s">
        <v>101</v>
      </c>
      <c r="E1564" s="33" t="s">
        <v>41</v>
      </c>
      <c r="F1564" s="34" t="n">
        <f aca="false">F1565</f>
        <v>61800</v>
      </c>
      <c r="G1564" s="35" t="n">
        <f aca="false">G1565</f>
        <v>61800</v>
      </c>
      <c r="H1564" s="35" t="n">
        <f aca="false">G1564-F1564</f>
        <v>0</v>
      </c>
      <c r="I1564" s="35" t="n">
        <f aca="false">I1565</f>
        <v>61800</v>
      </c>
      <c r="J1564" s="35" t="n">
        <f aca="false">I1564-G1564</f>
        <v>0</v>
      </c>
      <c r="K1564" s="35" t="n">
        <f aca="false">K1565</f>
        <v>0</v>
      </c>
      <c r="L1564" s="35" t="n">
        <f aca="false">K1564-I1564</f>
        <v>-61800</v>
      </c>
      <c r="M1564" s="36" t="n">
        <f aca="false">K1564/F1564*100</f>
        <v>0</v>
      </c>
      <c r="N1564" s="36" t="n">
        <f aca="false">K1564/I1564*100</f>
        <v>0</v>
      </c>
    </row>
    <row r="1565" customFormat="false" ht="56.25" hidden="false" customHeight="false" outlineLevel="0" collapsed="false">
      <c r="A1565" s="32" t="s">
        <v>42</v>
      </c>
      <c r="B1565" s="33" t="s">
        <v>669</v>
      </c>
      <c r="C1565" s="33" t="s">
        <v>164</v>
      </c>
      <c r="D1565" s="33" t="s">
        <v>101</v>
      </c>
      <c r="E1565" s="33" t="s">
        <v>43</v>
      </c>
      <c r="F1565" s="34" t="n">
        <f aca="false">F1566</f>
        <v>61800</v>
      </c>
      <c r="G1565" s="35" t="n">
        <f aca="false">G1566</f>
        <v>61800</v>
      </c>
      <c r="H1565" s="35" t="n">
        <f aca="false">G1565-F1565</f>
        <v>0</v>
      </c>
      <c r="I1565" s="35" t="n">
        <f aca="false">I1566</f>
        <v>61800</v>
      </c>
      <c r="J1565" s="35" t="n">
        <f aca="false">I1565-G1565</f>
        <v>0</v>
      </c>
      <c r="K1565" s="35" t="n">
        <f aca="false">K1566</f>
        <v>0</v>
      </c>
      <c r="L1565" s="35" t="n">
        <f aca="false">K1565-I1565</f>
        <v>-61800</v>
      </c>
      <c r="M1565" s="36" t="n">
        <f aca="false">K1565/F1565*100</f>
        <v>0</v>
      </c>
      <c r="N1565" s="36" t="n">
        <f aca="false">K1565/I1565*100</f>
        <v>0</v>
      </c>
    </row>
    <row r="1566" customFormat="false" ht="18.75" hidden="false" customHeight="false" outlineLevel="0" collapsed="false">
      <c r="A1566" s="32" t="s">
        <v>44</v>
      </c>
      <c r="B1566" s="33" t="s">
        <v>669</v>
      </c>
      <c r="C1566" s="33" t="s">
        <v>164</v>
      </c>
      <c r="D1566" s="33" t="s">
        <v>101</v>
      </c>
      <c r="E1566" s="33" t="s">
        <v>45</v>
      </c>
      <c r="F1566" s="34" t="n">
        <v>61800</v>
      </c>
      <c r="G1566" s="35" t="n">
        <v>61800</v>
      </c>
      <c r="H1566" s="35" t="n">
        <f aca="false">G1566-F1566</f>
        <v>0</v>
      </c>
      <c r="I1566" s="35" t="n">
        <v>61800</v>
      </c>
      <c r="J1566" s="35" t="n">
        <f aca="false">I1566-G1566</f>
        <v>0</v>
      </c>
      <c r="K1566" s="35" t="n">
        <v>0</v>
      </c>
      <c r="L1566" s="35" t="n">
        <f aca="false">K1566-I1566</f>
        <v>-61800</v>
      </c>
      <c r="M1566" s="36" t="n">
        <f aca="false">K1566/F1566*100</f>
        <v>0</v>
      </c>
      <c r="N1566" s="36" t="n">
        <f aca="false">K1566/I1566*100</f>
        <v>0</v>
      </c>
    </row>
    <row r="1567" customFormat="false" ht="18.75" hidden="false" customHeight="false" outlineLevel="0" collapsed="false">
      <c r="A1567" s="32" t="s">
        <v>22</v>
      </c>
      <c r="B1567" s="33" t="s">
        <v>669</v>
      </c>
      <c r="C1567" s="33" t="s">
        <v>164</v>
      </c>
      <c r="D1567" s="33" t="s">
        <v>23</v>
      </c>
      <c r="E1567" s="33"/>
      <c r="F1567" s="34" t="n">
        <f aca="false">F1568</f>
        <v>0</v>
      </c>
      <c r="G1567" s="35" t="n">
        <f aca="false">G1568</f>
        <v>17060</v>
      </c>
      <c r="H1567" s="35" t="n">
        <f aca="false">G1567-F1567</f>
        <v>17060</v>
      </c>
      <c r="I1567" s="35" t="n">
        <f aca="false">I1568</f>
        <v>17060</v>
      </c>
      <c r="J1567" s="35" t="n">
        <f aca="false">I1567-G1567</f>
        <v>0</v>
      </c>
      <c r="K1567" s="35" t="n">
        <f aca="false">K1568</f>
        <v>17059.26</v>
      </c>
      <c r="L1567" s="35" t="n">
        <f aca="false">K1567-I1567</f>
        <v>-0.740000000001601</v>
      </c>
      <c r="M1567" s="36" t="n">
        <v>0</v>
      </c>
      <c r="N1567" s="36" t="n">
        <f aca="false">K1567/I1567*100</f>
        <v>99.9956623681125</v>
      </c>
    </row>
    <row r="1568" customFormat="false" ht="56.25" hidden="false" customHeight="false" outlineLevel="0" collapsed="false">
      <c r="A1568" s="32" t="s">
        <v>66</v>
      </c>
      <c r="B1568" s="33" t="s">
        <v>669</v>
      </c>
      <c r="C1568" s="33" t="s">
        <v>164</v>
      </c>
      <c r="D1568" s="33" t="s">
        <v>67</v>
      </c>
      <c r="E1568" s="33"/>
      <c r="F1568" s="34" t="n">
        <f aca="false">F1569</f>
        <v>0</v>
      </c>
      <c r="G1568" s="35" t="n">
        <f aca="false">G1569</f>
        <v>17060</v>
      </c>
      <c r="H1568" s="35" t="n">
        <f aca="false">G1568-F1568</f>
        <v>17060</v>
      </c>
      <c r="I1568" s="35" t="n">
        <f aca="false">I1569</f>
        <v>17060</v>
      </c>
      <c r="J1568" s="35" t="n">
        <f aca="false">I1568-G1568</f>
        <v>0</v>
      </c>
      <c r="K1568" s="35" t="n">
        <f aca="false">K1569</f>
        <v>17059.26</v>
      </c>
      <c r="L1568" s="35" t="n">
        <f aca="false">K1568-I1568</f>
        <v>-0.740000000001601</v>
      </c>
      <c r="M1568" s="36" t="n">
        <v>0</v>
      </c>
      <c r="N1568" s="36" t="n">
        <f aca="false">K1568/I1568*100</f>
        <v>99.9956623681125</v>
      </c>
    </row>
    <row r="1569" customFormat="false" ht="37.5" hidden="false" customHeight="false" outlineLevel="0" collapsed="false">
      <c r="A1569" s="32" t="s">
        <v>68</v>
      </c>
      <c r="B1569" s="33" t="s">
        <v>669</v>
      </c>
      <c r="C1569" s="33" t="s">
        <v>164</v>
      </c>
      <c r="D1569" s="33" t="s">
        <v>69</v>
      </c>
      <c r="E1569" s="33"/>
      <c r="F1569" s="34" t="n">
        <f aca="false">F1570</f>
        <v>0</v>
      </c>
      <c r="G1569" s="35" t="n">
        <f aca="false">G1570</f>
        <v>17060</v>
      </c>
      <c r="H1569" s="35" t="n">
        <f aca="false">G1569-F1569</f>
        <v>17060</v>
      </c>
      <c r="I1569" s="35" t="n">
        <f aca="false">I1570</f>
        <v>17060</v>
      </c>
      <c r="J1569" s="35" t="n">
        <f aca="false">I1569-G1569</f>
        <v>0</v>
      </c>
      <c r="K1569" s="35" t="n">
        <f aca="false">K1570</f>
        <v>17059.26</v>
      </c>
      <c r="L1569" s="35" t="n">
        <f aca="false">K1569-I1569</f>
        <v>-0.740000000001601</v>
      </c>
      <c r="M1569" s="36" t="n">
        <v>0</v>
      </c>
      <c r="N1569" s="36" t="n">
        <f aca="false">K1569/I1569*100</f>
        <v>99.9956623681125</v>
      </c>
    </row>
    <row r="1570" customFormat="false" ht="18.75" hidden="false" customHeight="false" outlineLevel="0" collapsed="false">
      <c r="A1570" s="32" t="s">
        <v>46</v>
      </c>
      <c r="B1570" s="33" t="s">
        <v>669</v>
      </c>
      <c r="C1570" s="33" t="s">
        <v>164</v>
      </c>
      <c r="D1570" s="33" t="s">
        <v>69</v>
      </c>
      <c r="E1570" s="33" t="s">
        <v>47</v>
      </c>
      <c r="F1570" s="34" t="n">
        <f aca="false">F1571</f>
        <v>0</v>
      </c>
      <c r="G1570" s="35" t="n">
        <f aca="false">G1571</f>
        <v>17060</v>
      </c>
      <c r="H1570" s="35" t="n">
        <f aca="false">G1570-F1570</f>
        <v>17060</v>
      </c>
      <c r="I1570" s="35" t="n">
        <f aca="false">I1571</f>
        <v>17060</v>
      </c>
      <c r="J1570" s="35" t="n">
        <f aca="false">I1570-G1570</f>
        <v>0</v>
      </c>
      <c r="K1570" s="35" t="n">
        <f aca="false">K1571</f>
        <v>17059.26</v>
      </c>
      <c r="L1570" s="35" t="n">
        <f aca="false">K1570-I1570</f>
        <v>-0.740000000001601</v>
      </c>
      <c r="M1570" s="36" t="n">
        <v>0</v>
      </c>
      <c r="N1570" s="36" t="n">
        <f aca="false">K1570/I1570*100</f>
        <v>99.9956623681125</v>
      </c>
    </row>
    <row r="1571" customFormat="false" ht="18.75" hidden="false" customHeight="false" outlineLevel="0" collapsed="false">
      <c r="A1571" s="32" t="s">
        <v>286</v>
      </c>
      <c r="B1571" s="33" t="s">
        <v>669</v>
      </c>
      <c r="C1571" s="33" t="s">
        <v>164</v>
      </c>
      <c r="D1571" s="33" t="s">
        <v>69</v>
      </c>
      <c r="E1571" s="33" t="s">
        <v>287</v>
      </c>
      <c r="F1571" s="34" t="n">
        <f aca="false">F1572</f>
        <v>0</v>
      </c>
      <c r="G1571" s="35" t="n">
        <f aca="false">G1572</f>
        <v>17060</v>
      </c>
      <c r="H1571" s="35" t="n">
        <f aca="false">G1571-F1571</f>
        <v>17060</v>
      </c>
      <c r="I1571" s="35" t="n">
        <f aca="false">I1572</f>
        <v>17060</v>
      </c>
      <c r="J1571" s="35" t="n">
        <f aca="false">I1571-G1571</f>
        <v>0</v>
      </c>
      <c r="K1571" s="35" t="n">
        <f aca="false">K1572</f>
        <v>17059.26</v>
      </c>
      <c r="L1571" s="35" t="n">
        <f aca="false">K1571-I1571</f>
        <v>-0.740000000001601</v>
      </c>
      <c r="M1571" s="36" t="n">
        <v>0</v>
      </c>
      <c r="N1571" s="36" t="n">
        <f aca="false">K1571/I1571*100</f>
        <v>99.9956623681125</v>
      </c>
    </row>
    <row r="1572" customFormat="false" ht="56.25" hidden="false" customHeight="false" outlineLevel="0" collapsed="false">
      <c r="A1572" s="32" t="s">
        <v>288</v>
      </c>
      <c r="B1572" s="33" t="s">
        <v>669</v>
      </c>
      <c r="C1572" s="33" t="s">
        <v>164</v>
      </c>
      <c r="D1572" s="33" t="s">
        <v>69</v>
      </c>
      <c r="E1572" s="33" t="s">
        <v>289</v>
      </c>
      <c r="F1572" s="34" t="n">
        <v>0</v>
      </c>
      <c r="G1572" s="35" t="n">
        <v>17060</v>
      </c>
      <c r="H1572" s="35" t="n">
        <f aca="false">G1572-F1572</f>
        <v>17060</v>
      </c>
      <c r="I1572" s="35" t="n">
        <v>17060</v>
      </c>
      <c r="J1572" s="35" t="n">
        <f aca="false">I1572-G1572</f>
        <v>0</v>
      </c>
      <c r="K1572" s="35" t="n">
        <v>17059.26</v>
      </c>
      <c r="L1572" s="35" t="n">
        <f aca="false">K1572-I1572</f>
        <v>-0.740000000001601</v>
      </c>
      <c r="M1572" s="36" t="n">
        <v>0</v>
      </c>
      <c r="N1572" s="36" t="n">
        <f aca="false">K1572/I1572*100</f>
        <v>99.9956623681125</v>
      </c>
    </row>
    <row r="1573" customFormat="false" ht="37.5" hidden="false" customHeight="false" outlineLevel="0" collapsed="false">
      <c r="A1573" s="32" t="s">
        <v>170</v>
      </c>
      <c r="B1573" s="33" t="s">
        <v>669</v>
      </c>
      <c r="C1573" s="33" t="s">
        <v>171</v>
      </c>
      <c r="D1573" s="33"/>
      <c r="E1573" s="33"/>
      <c r="F1573" s="34" t="n">
        <f aca="false">F1574</f>
        <v>3051000</v>
      </c>
      <c r="G1573" s="35" t="n">
        <f aca="false">G1574</f>
        <v>3051000</v>
      </c>
      <c r="H1573" s="35" t="n">
        <f aca="false">G1573-F1573</f>
        <v>0</v>
      </c>
      <c r="I1573" s="35" t="n">
        <f aca="false">I1574</f>
        <v>3051000</v>
      </c>
      <c r="J1573" s="35" t="n">
        <f aca="false">I1573-G1573</f>
        <v>0</v>
      </c>
      <c r="K1573" s="35" t="n">
        <f aca="false">K1574</f>
        <v>103233.59</v>
      </c>
      <c r="L1573" s="35" t="n">
        <f aca="false">K1573-I1573</f>
        <v>-2947766.41</v>
      </c>
      <c r="M1573" s="36" t="n">
        <f aca="false">K1573/F1573*100</f>
        <v>3.38359849229761</v>
      </c>
      <c r="N1573" s="36" t="n">
        <f aca="false">K1573/I1573*100</f>
        <v>3.38359849229761</v>
      </c>
    </row>
    <row r="1574" customFormat="false" ht="93.75" hidden="false" customHeight="false" outlineLevel="0" collapsed="false">
      <c r="A1574" s="32" t="s">
        <v>172</v>
      </c>
      <c r="B1574" s="33" t="s">
        <v>669</v>
      </c>
      <c r="C1574" s="33" t="s">
        <v>171</v>
      </c>
      <c r="D1574" s="33" t="s">
        <v>173</v>
      </c>
      <c r="E1574" s="33"/>
      <c r="F1574" s="34" t="n">
        <f aca="false">F1575</f>
        <v>3051000</v>
      </c>
      <c r="G1574" s="35" t="n">
        <f aca="false">G1575</f>
        <v>3051000</v>
      </c>
      <c r="H1574" s="35" t="n">
        <f aca="false">G1574-F1574</f>
        <v>0</v>
      </c>
      <c r="I1574" s="35" t="n">
        <f aca="false">I1575</f>
        <v>3051000</v>
      </c>
      <c r="J1574" s="35" t="n">
        <f aca="false">I1574-G1574</f>
        <v>0</v>
      </c>
      <c r="K1574" s="35" t="n">
        <f aca="false">K1575</f>
        <v>103233.59</v>
      </c>
      <c r="L1574" s="35" t="n">
        <f aca="false">K1574-I1574</f>
        <v>-2947766.41</v>
      </c>
      <c r="M1574" s="36" t="n">
        <f aca="false">K1574/F1574*100</f>
        <v>3.38359849229761</v>
      </c>
      <c r="N1574" s="36" t="n">
        <f aca="false">K1574/I1574*100</f>
        <v>3.38359849229761</v>
      </c>
    </row>
    <row r="1575" customFormat="false" ht="18.75" hidden="false" customHeight="false" outlineLevel="0" collapsed="false">
      <c r="A1575" s="32" t="s">
        <v>174</v>
      </c>
      <c r="B1575" s="33" t="s">
        <v>669</v>
      </c>
      <c r="C1575" s="33" t="s">
        <v>171</v>
      </c>
      <c r="D1575" s="33" t="s">
        <v>175</v>
      </c>
      <c r="E1575" s="33"/>
      <c r="F1575" s="34" t="n">
        <f aca="false">F1576</f>
        <v>3051000</v>
      </c>
      <c r="G1575" s="35" t="n">
        <f aca="false">G1576</f>
        <v>3051000</v>
      </c>
      <c r="H1575" s="35" t="n">
        <f aca="false">G1575-F1575</f>
        <v>0</v>
      </c>
      <c r="I1575" s="35" t="n">
        <f aca="false">I1576</f>
        <v>3051000</v>
      </c>
      <c r="J1575" s="35" t="n">
        <f aca="false">I1575-G1575</f>
        <v>0</v>
      </c>
      <c r="K1575" s="35" t="n">
        <f aca="false">K1576</f>
        <v>103233.59</v>
      </c>
      <c r="L1575" s="35" t="n">
        <f aca="false">K1575-I1575</f>
        <v>-2947766.41</v>
      </c>
      <c r="M1575" s="36" t="n">
        <f aca="false">K1575/F1575*100</f>
        <v>3.38359849229761</v>
      </c>
      <c r="N1575" s="36" t="n">
        <f aca="false">K1575/I1575*100</f>
        <v>3.38359849229761</v>
      </c>
    </row>
    <row r="1576" customFormat="false" ht="168.75" hidden="false" customHeight="false" outlineLevel="0" collapsed="false">
      <c r="A1576" s="45" t="s">
        <v>405</v>
      </c>
      <c r="B1576" s="33" t="s">
        <v>669</v>
      </c>
      <c r="C1576" s="33" t="s">
        <v>171</v>
      </c>
      <c r="D1576" s="33" t="s">
        <v>406</v>
      </c>
      <c r="E1576" s="33"/>
      <c r="F1576" s="34" t="n">
        <f aca="false">F1577</f>
        <v>3051000</v>
      </c>
      <c r="G1576" s="35" t="n">
        <f aca="false">G1577</f>
        <v>3051000</v>
      </c>
      <c r="H1576" s="35" t="n">
        <f aca="false">G1576-F1576</f>
        <v>0</v>
      </c>
      <c r="I1576" s="35" t="n">
        <f aca="false">I1577</f>
        <v>3051000</v>
      </c>
      <c r="J1576" s="35" t="n">
        <f aca="false">I1576-G1576</f>
        <v>0</v>
      </c>
      <c r="K1576" s="35" t="n">
        <f aca="false">K1577</f>
        <v>103233.59</v>
      </c>
      <c r="L1576" s="35" t="n">
        <f aca="false">K1576-I1576</f>
        <v>-2947766.41</v>
      </c>
      <c r="M1576" s="36" t="n">
        <f aca="false">K1576/F1576*100</f>
        <v>3.38359849229761</v>
      </c>
      <c r="N1576" s="36" t="n">
        <f aca="false">K1576/I1576*100</f>
        <v>3.38359849229761</v>
      </c>
    </row>
    <row r="1577" customFormat="false" ht="37.5" hidden="false" customHeight="false" outlineLevel="0" collapsed="false">
      <c r="A1577" s="32" t="s">
        <v>407</v>
      </c>
      <c r="B1577" s="33" t="s">
        <v>669</v>
      </c>
      <c r="C1577" s="33" t="s">
        <v>171</v>
      </c>
      <c r="D1577" s="33" t="s">
        <v>408</v>
      </c>
      <c r="E1577" s="33"/>
      <c r="F1577" s="34" t="n">
        <f aca="false">F1578</f>
        <v>3051000</v>
      </c>
      <c r="G1577" s="35" t="n">
        <f aca="false">G1578</f>
        <v>3051000</v>
      </c>
      <c r="H1577" s="35" t="n">
        <f aca="false">G1577-F1577</f>
        <v>0</v>
      </c>
      <c r="I1577" s="35" t="n">
        <f aca="false">I1578</f>
        <v>3051000</v>
      </c>
      <c r="J1577" s="35" t="n">
        <f aca="false">I1577-G1577</f>
        <v>0</v>
      </c>
      <c r="K1577" s="35" t="n">
        <f aca="false">K1578</f>
        <v>103233.59</v>
      </c>
      <c r="L1577" s="35" t="n">
        <f aca="false">K1577-I1577</f>
        <v>-2947766.41</v>
      </c>
      <c r="M1577" s="36" t="n">
        <f aca="false">K1577/F1577*100</f>
        <v>3.38359849229761</v>
      </c>
      <c r="N1577" s="36" t="n">
        <f aca="false">K1577/I1577*100</f>
        <v>3.38359849229761</v>
      </c>
    </row>
    <row r="1578" customFormat="false" ht="37.5" hidden="false" customHeight="false" outlineLevel="0" collapsed="false">
      <c r="A1578" s="32" t="s">
        <v>40</v>
      </c>
      <c r="B1578" s="33" t="s">
        <v>669</v>
      </c>
      <c r="C1578" s="33" t="s">
        <v>171</v>
      </c>
      <c r="D1578" s="33" t="s">
        <v>408</v>
      </c>
      <c r="E1578" s="33" t="s">
        <v>41</v>
      </c>
      <c r="F1578" s="34" t="n">
        <f aca="false">F1579</f>
        <v>3051000</v>
      </c>
      <c r="G1578" s="35" t="n">
        <f aca="false">G1579</f>
        <v>3051000</v>
      </c>
      <c r="H1578" s="35" t="n">
        <f aca="false">G1578-F1578</f>
        <v>0</v>
      </c>
      <c r="I1578" s="35" t="n">
        <f aca="false">I1579</f>
        <v>3051000</v>
      </c>
      <c r="J1578" s="35" t="n">
        <f aca="false">I1578-G1578</f>
        <v>0</v>
      </c>
      <c r="K1578" s="35" t="n">
        <f aca="false">K1579</f>
        <v>103233.59</v>
      </c>
      <c r="L1578" s="35" t="n">
        <f aca="false">K1578-I1578</f>
        <v>-2947766.41</v>
      </c>
      <c r="M1578" s="36" t="n">
        <f aca="false">K1578/F1578*100</f>
        <v>3.38359849229761</v>
      </c>
      <c r="N1578" s="36" t="n">
        <f aca="false">K1578/I1578*100</f>
        <v>3.38359849229761</v>
      </c>
    </row>
    <row r="1579" customFormat="false" ht="56.25" hidden="false" customHeight="false" outlineLevel="0" collapsed="false">
      <c r="A1579" s="32" t="s">
        <v>42</v>
      </c>
      <c r="B1579" s="33" t="s">
        <v>669</v>
      </c>
      <c r="C1579" s="33" t="s">
        <v>171</v>
      </c>
      <c r="D1579" s="33" t="s">
        <v>408</v>
      </c>
      <c r="E1579" s="33" t="s">
        <v>43</v>
      </c>
      <c r="F1579" s="34" t="n">
        <f aca="false">F1580</f>
        <v>3051000</v>
      </c>
      <c r="G1579" s="35" t="n">
        <f aca="false">G1580</f>
        <v>3051000</v>
      </c>
      <c r="H1579" s="35" t="n">
        <f aca="false">G1579-F1579</f>
        <v>0</v>
      </c>
      <c r="I1579" s="35" t="n">
        <f aca="false">I1580</f>
        <v>3051000</v>
      </c>
      <c r="J1579" s="35" t="n">
        <f aca="false">I1579-G1579</f>
        <v>0</v>
      </c>
      <c r="K1579" s="35" t="n">
        <f aca="false">K1580</f>
        <v>103233.59</v>
      </c>
      <c r="L1579" s="35" t="n">
        <f aca="false">K1579-I1579</f>
        <v>-2947766.41</v>
      </c>
      <c r="M1579" s="36" t="n">
        <f aca="false">K1579/F1579*100</f>
        <v>3.38359849229761</v>
      </c>
      <c r="N1579" s="36" t="n">
        <f aca="false">K1579/I1579*100</f>
        <v>3.38359849229761</v>
      </c>
    </row>
    <row r="1580" customFormat="false" ht="18.75" hidden="false" customHeight="false" outlineLevel="0" collapsed="false">
      <c r="A1580" s="32" t="s">
        <v>44</v>
      </c>
      <c r="B1580" s="33" t="s">
        <v>669</v>
      </c>
      <c r="C1580" s="33" t="s">
        <v>171</v>
      </c>
      <c r="D1580" s="33" t="s">
        <v>408</v>
      </c>
      <c r="E1580" s="33" t="s">
        <v>45</v>
      </c>
      <c r="F1580" s="34" t="n">
        <v>3051000</v>
      </c>
      <c r="G1580" s="35" t="n">
        <v>3051000</v>
      </c>
      <c r="H1580" s="35" t="n">
        <f aca="false">G1580-F1580</f>
        <v>0</v>
      </c>
      <c r="I1580" s="35" t="n">
        <v>3051000</v>
      </c>
      <c r="J1580" s="35" t="n">
        <f aca="false">I1580-G1580</f>
        <v>0</v>
      </c>
      <c r="K1580" s="35" t="n">
        <v>103233.59</v>
      </c>
      <c r="L1580" s="35" t="n">
        <f aca="false">K1580-I1580</f>
        <v>-2947766.41</v>
      </c>
      <c r="M1580" s="36" t="n">
        <f aca="false">K1580/F1580*100</f>
        <v>3.38359849229761</v>
      </c>
      <c r="N1580" s="36" t="n">
        <f aca="false">K1580/I1580*100</f>
        <v>3.38359849229761</v>
      </c>
    </row>
    <row r="1581" customFormat="false" ht="18.75" hidden="false" customHeight="false" outlineLevel="0" collapsed="false">
      <c r="A1581" s="32" t="s">
        <v>74</v>
      </c>
      <c r="B1581" s="33" t="s">
        <v>669</v>
      </c>
      <c r="C1581" s="33" t="s">
        <v>75</v>
      </c>
      <c r="D1581" s="33"/>
      <c r="E1581" s="33"/>
      <c r="F1581" s="34" t="n">
        <f aca="false">F1582+F1594+F1602+F1629</f>
        <v>585253200</v>
      </c>
      <c r="G1581" s="35" t="n">
        <f aca="false">G1582+G1594+G1602+G1629</f>
        <v>630388150</v>
      </c>
      <c r="H1581" s="35" t="n">
        <f aca="false">G1581-F1581</f>
        <v>45134950</v>
      </c>
      <c r="I1581" s="35" t="n">
        <f aca="false">I1582+I1594+I1602+I1629</f>
        <v>630388150</v>
      </c>
      <c r="J1581" s="35" t="n">
        <f aca="false">I1581-G1581</f>
        <v>0</v>
      </c>
      <c r="K1581" s="35" t="n">
        <f aca="false">K1582+K1594+K1602+K1629</f>
        <v>93648940.26</v>
      </c>
      <c r="L1581" s="35" t="n">
        <f aca="false">K1581-I1581</f>
        <v>-536739209.74</v>
      </c>
      <c r="M1581" s="36" t="n">
        <f aca="false">K1581/F1581*100</f>
        <v>16.0014401048982</v>
      </c>
      <c r="N1581" s="36" t="n">
        <f aca="false">K1581/I1581*100</f>
        <v>14.8557583545947</v>
      </c>
    </row>
    <row r="1582" customFormat="false" ht="18.75" hidden="false" customHeight="false" outlineLevel="0" collapsed="false">
      <c r="A1582" s="32" t="s">
        <v>191</v>
      </c>
      <c r="B1582" s="33" t="s">
        <v>669</v>
      </c>
      <c r="C1582" s="33" t="s">
        <v>192</v>
      </c>
      <c r="D1582" s="33"/>
      <c r="E1582" s="33"/>
      <c r="F1582" s="34" t="n">
        <f aca="false">F1583</f>
        <v>4555100</v>
      </c>
      <c r="G1582" s="35" t="n">
        <f aca="false">G1583</f>
        <v>4555300</v>
      </c>
      <c r="H1582" s="35" t="n">
        <f aca="false">G1582-F1582</f>
        <v>200</v>
      </c>
      <c r="I1582" s="35" t="n">
        <f aca="false">I1583</f>
        <v>4555300</v>
      </c>
      <c r="J1582" s="35" t="n">
        <f aca="false">I1582-G1582</f>
        <v>0</v>
      </c>
      <c r="K1582" s="35" t="n">
        <f aca="false">K1583</f>
        <v>85140</v>
      </c>
      <c r="L1582" s="35" t="n">
        <f aca="false">K1582-I1582</f>
        <v>-4470160</v>
      </c>
      <c r="M1582" s="36" t="n">
        <f aca="false">K1582/F1582*100</f>
        <v>1.86911374064236</v>
      </c>
      <c r="N1582" s="36" t="n">
        <f aca="false">K1582/I1582*100</f>
        <v>1.86903167738678</v>
      </c>
    </row>
    <row r="1583" customFormat="false" ht="75" hidden="false" customHeight="false" outlineLevel="0" collapsed="false">
      <c r="A1583" s="32" t="s">
        <v>86</v>
      </c>
      <c r="B1583" s="33" t="s">
        <v>669</v>
      </c>
      <c r="C1583" s="33" t="s">
        <v>192</v>
      </c>
      <c r="D1583" s="33" t="s">
        <v>87</v>
      </c>
      <c r="E1583" s="33"/>
      <c r="F1583" s="34" t="n">
        <f aca="false">F1584</f>
        <v>4555100</v>
      </c>
      <c r="G1583" s="35" t="n">
        <f aca="false">G1584</f>
        <v>4555300</v>
      </c>
      <c r="H1583" s="35" t="n">
        <f aca="false">G1583-F1583</f>
        <v>200</v>
      </c>
      <c r="I1583" s="35" t="n">
        <f aca="false">I1584</f>
        <v>4555300</v>
      </c>
      <c r="J1583" s="35" t="n">
        <f aca="false">I1583-G1583</f>
        <v>0</v>
      </c>
      <c r="K1583" s="35" t="n">
        <f aca="false">K1584</f>
        <v>85140</v>
      </c>
      <c r="L1583" s="35" t="n">
        <f aca="false">K1583-I1583</f>
        <v>-4470160</v>
      </c>
      <c r="M1583" s="36" t="n">
        <f aca="false">K1583/F1583*100</f>
        <v>1.86911374064236</v>
      </c>
      <c r="N1583" s="36" t="n">
        <f aca="false">K1583/I1583*100</f>
        <v>1.86903167738678</v>
      </c>
    </row>
    <row r="1584" customFormat="false" ht="37.5" hidden="false" customHeight="false" outlineLevel="0" collapsed="false">
      <c r="A1584" s="32" t="s">
        <v>642</v>
      </c>
      <c r="B1584" s="33" t="s">
        <v>669</v>
      </c>
      <c r="C1584" s="33" t="s">
        <v>192</v>
      </c>
      <c r="D1584" s="33" t="s">
        <v>643</v>
      </c>
      <c r="E1584" s="33"/>
      <c r="F1584" s="34" t="n">
        <f aca="false">F1585</f>
        <v>4555100</v>
      </c>
      <c r="G1584" s="35" t="n">
        <f aca="false">G1585</f>
        <v>4555300</v>
      </c>
      <c r="H1584" s="35" t="n">
        <f aca="false">G1584-F1584</f>
        <v>200</v>
      </c>
      <c r="I1584" s="35" t="n">
        <f aca="false">I1585</f>
        <v>4555300</v>
      </c>
      <c r="J1584" s="35" t="n">
        <f aca="false">I1584-G1584</f>
        <v>0</v>
      </c>
      <c r="K1584" s="35" t="n">
        <f aca="false">K1585</f>
        <v>85140</v>
      </c>
      <c r="L1584" s="35" t="n">
        <f aca="false">K1584-I1584</f>
        <v>-4470160</v>
      </c>
      <c r="M1584" s="36" t="n">
        <f aca="false">K1584/F1584*100</f>
        <v>1.86911374064236</v>
      </c>
      <c r="N1584" s="36" t="n">
        <f aca="false">K1584/I1584*100</f>
        <v>1.86903167738678</v>
      </c>
    </row>
    <row r="1585" customFormat="false" ht="37.5" hidden="false" customHeight="false" outlineLevel="0" collapsed="false">
      <c r="A1585" s="32" t="s">
        <v>644</v>
      </c>
      <c r="B1585" s="33" t="s">
        <v>669</v>
      </c>
      <c r="C1585" s="33" t="s">
        <v>192</v>
      </c>
      <c r="D1585" s="33" t="s">
        <v>645</v>
      </c>
      <c r="E1585" s="33"/>
      <c r="F1585" s="34" t="n">
        <f aca="false">F1586+F1590</f>
        <v>4555100</v>
      </c>
      <c r="G1585" s="35" t="n">
        <f aca="false">G1586+G1590</f>
        <v>4555300</v>
      </c>
      <c r="H1585" s="35" t="n">
        <f aca="false">G1585-F1585</f>
        <v>200</v>
      </c>
      <c r="I1585" s="35" t="n">
        <f aca="false">I1586+I1590</f>
        <v>4555300</v>
      </c>
      <c r="J1585" s="35" t="n">
        <f aca="false">I1585-G1585</f>
        <v>0</v>
      </c>
      <c r="K1585" s="35" t="n">
        <f aca="false">K1586+K1590</f>
        <v>85140</v>
      </c>
      <c r="L1585" s="35" t="n">
        <f aca="false">K1585-I1585</f>
        <v>-4470160</v>
      </c>
      <c r="M1585" s="36" t="n">
        <f aca="false">K1585/F1585*100</f>
        <v>1.86911374064236</v>
      </c>
      <c r="N1585" s="36" t="n">
        <f aca="false">K1585/I1585*100</f>
        <v>1.86903167738678</v>
      </c>
    </row>
    <row r="1586" customFormat="false" ht="112.5" hidden="false" customHeight="false" outlineLevel="0" collapsed="false">
      <c r="A1586" s="32" t="s">
        <v>679</v>
      </c>
      <c r="B1586" s="33" t="s">
        <v>669</v>
      </c>
      <c r="C1586" s="33" t="s">
        <v>192</v>
      </c>
      <c r="D1586" s="33" t="s">
        <v>680</v>
      </c>
      <c r="E1586" s="33"/>
      <c r="F1586" s="34" t="n">
        <f aca="false">F1587</f>
        <v>1055100</v>
      </c>
      <c r="G1586" s="35" t="n">
        <f aca="false">G1587</f>
        <v>1055300</v>
      </c>
      <c r="H1586" s="35" t="n">
        <f aca="false">G1586-F1586</f>
        <v>200</v>
      </c>
      <c r="I1586" s="35" t="n">
        <f aca="false">I1587</f>
        <v>1055300</v>
      </c>
      <c r="J1586" s="35" t="n">
        <f aca="false">I1586-G1586</f>
        <v>0</v>
      </c>
      <c r="K1586" s="35" t="n">
        <f aca="false">K1587</f>
        <v>0</v>
      </c>
      <c r="L1586" s="35" t="n">
        <f aca="false">K1586-I1586</f>
        <v>-1055300</v>
      </c>
      <c r="M1586" s="36" t="n">
        <f aca="false">K1586/F1586*100</f>
        <v>0</v>
      </c>
      <c r="N1586" s="36" t="n">
        <f aca="false">K1586/I1586*100</f>
        <v>0</v>
      </c>
    </row>
    <row r="1587" customFormat="false" ht="37.5" hidden="false" customHeight="false" outlineLevel="0" collapsed="false">
      <c r="A1587" s="32" t="s">
        <v>40</v>
      </c>
      <c r="B1587" s="33" t="s">
        <v>669</v>
      </c>
      <c r="C1587" s="33" t="s">
        <v>192</v>
      </c>
      <c r="D1587" s="33" t="s">
        <v>680</v>
      </c>
      <c r="E1587" s="33" t="s">
        <v>41</v>
      </c>
      <c r="F1587" s="34" t="n">
        <f aca="false">F1588</f>
        <v>1055100</v>
      </c>
      <c r="G1587" s="35" t="n">
        <f aca="false">G1588</f>
        <v>1055300</v>
      </c>
      <c r="H1587" s="35" t="n">
        <f aca="false">G1587-F1587</f>
        <v>200</v>
      </c>
      <c r="I1587" s="35" t="n">
        <f aca="false">I1588</f>
        <v>1055300</v>
      </c>
      <c r="J1587" s="35" t="n">
        <f aca="false">I1587-G1587</f>
        <v>0</v>
      </c>
      <c r="K1587" s="35" t="n">
        <f aca="false">K1588</f>
        <v>0</v>
      </c>
      <c r="L1587" s="35" t="n">
        <f aca="false">K1587-I1587</f>
        <v>-1055300</v>
      </c>
      <c r="M1587" s="36" t="n">
        <f aca="false">K1587/F1587*100</f>
        <v>0</v>
      </c>
      <c r="N1587" s="36" t="n">
        <f aca="false">K1587/I1587*100</f>
        <v>0</v>
      </c>
    </row>
    <row r="1588" customFormat="false" ht="56.25" hidden="false" customHeight="false" outlineLevel="0" collapsed="false">
      <c r="A1588" s="32" t="s">
        <v>42</v>
      </c>
      <c r="B1588" s="33" t="s">
        <v>669</v>
      </c>
      <c r="C1588" s="33" t="s">
        <v>192</v>
      </c>
      <c r="D1588" s="33" t="s">
        <v>680</v>
      </c>
      <c r="E1588" s="33" t="s">
        <v>43</v>
      </c>
      <c r="F1588" s="34" t="n">
        <f aca="false">F1589</f>
        <v>1055100</v>
      </c>
      <c r="G1588" s="35" t="n">
        <f aca="false">G1589</f>
        <v>1055300</v>
      </c>
      <c r="H1588" s="35" t="n">
        <f aca="false">G1588-F1588</f>
        <v>200</v>
      </c>
      <c r="I1588" s="35" t="n">
        <f aca="false">I1589</f>
        <v>1055300</v>
      </c>
      <c r="J1588" s="35" t="n">
        <f aca="false">I1588-G1588</f>
        <v>0</v>
      </c>
      <c r="K1588" s="35" t="n">
        <f aca="false">K1589</f>
        <v>0</v>
      </c>
      <c r="L1588" s="35" t="n">
        <f aca="false">K1588-I1588</f>
        <v>-1055300</v>
      </c>
      <c r="M1588" s="36" t="n">
        <f aca="false">K1588/F1588*100</f>
        <v>0</v>
      </c>
      <c r="N1588" s="36" t="n">
        <f aca="false">K1588/I1588*100</f>
        <v>0</v>
      </c>
    </row>
    <row r="1589" customFormat="false" ht="18.75" hidden="false" customHeight="false" outlineLevel="0" collapsed="false">
      <c r="A1589" s="32" t="s">
        <v>44</v>
      </c>
      <c r="B1589" s="33" t="s">
        <v>669</v>
      </c>
      <c r="C1589" s="33" t="s">
        <v>192</v>
      </c>
      <c r="D1589" s="33" t="s">
        <v>680</v>
      </c>
      <c r="E1589" s="33" t="s">
        <v>45</v>
      </c>
      <c r="F1589" s="34" t="n">
        <v>1055100</v>
      </c>
      <c r="G1589" s="35" t="n">
        <v>1055300</v>
      </c>
      <c r="H1589" s="35" t="n">
        <f aca="false">G1589-F1589</f>
        <v>200</v>
      </c>
      <c r="I1589" s="35" t="n">
        <v>1055300</v>
      </c>
      <c r="J1589" s="35" t="n">
        <f aca="false">I1589-G1589</f>
        <v>0</v>
      </c>
      <c r="K1589" s="35" t="n">
        <v>0</v>
      </c>
      <c r="L1589" s="35" t="n">
        <f aca="false">K1589-I1589</f>
        <v>-1055300</v>
      </c>
      <c r="M1589" s="36" t="n">
        <f aca="false">K1589/F1589*100</f>
        <v>0</v>
      </c>
      <c r="N1589" s="36" t="n">
        <f aca="false">K1589/I1589*100</f>
        <v>0</v>
      </c>
    </row>
    <row r="1590" customFormat="false" ht="93.75" hidden="false" customHeight="false" outlineLevel="0" collapsed="false">
      <c r="A1590" s="32" t="s">
        <v>681</v>
      </c>
      <c r="B1590" s="33" t="s">
        <v>669</v>
      </c>
      <c r="C1590" s="33" t="s">
        <v>192</v>
      </c>
      <c r="D1590" s="33" t="s">
        <v>682</v>
      </c>
      <c r="E1590" s="33"/>
      <c r="F1590" s="34" t="n">
        <f aca="false">F1591</f>
        <v>3500000</v>
      </c>
      <c r="G1590" s="35" t="n">
        <f aca="false">G1591</f>
        <v>3500000</v>
      </c>
      <c r="H1590" s="35" t="n">
        <f aca="false">G1590-F1590</f>
        <v>0</v>
      </c>
      <c r="I1590" s="35" t="n">
        <f aca="false">I1591</f>
        <v>3500000</v>
      </c>
      <c r="J1590" s="35" t="n">
        <f aca="false">I1590-G1590</f>
        <v>0</v>
      </c>
      <c r="K1590" s="35" t="n">
        <f aca="false">K1591</f>
        <v>85140</v>
      </c>
      <c r="L1590" s="35" t="n">
        <f aca="false">K1590-I1590</f>
        <v>-3414860</v>
      </c>
      <c r="M1590" s="36" t="n">
        <f aca="false">K1590/F1590*100</f>
        <v>2.43257142857143</v>
      </c>
      <c r="N1590" s="36" t="n">
        <f aca="false">K1590/I1590*100</f>
        <v>2.43257142857143</v>
      </c>
    </row>
    <row r="1591" customFormat="false" ht="37.5" hidden="false" customHeight="false" outlineLevel="0" collapsed="false">
      <c r="A1591" s="32" t="s">
        <v>40</v>
      </c>
      <c r="B1591" s="33" t="s">
        <v>669</v>
      </c>
      <c r="C1591" s="33" t="s">
        <v>192</v>
      </c>
      <c r="D1591" s="33" t="s">
        <v>682</v>
      </c>
      <c r="E1591" s="33" t="s">
        <v>41</v>
      </c>
      <c r="F1591" s="34" t="n">
        <f aca="false">F1592</f>
        <v>3500000</v>
      </c>
      <c r="G1591" s="35" t="n">
        <f aca="false">G1592</f>
        <v>3500000</v>
      </c>
      <c r="H1591" s="35" t="n">
        <f aca="false">G1591-F1591</f>
        <v>0</v>
      </c>
      <c r="I1591" s="35" t="n">
        <f aca="false">I1592</f>
        <v>3500000</v>
      </c>
      <c r="J1591" s="35" t="n">
        <f aca="false">I1591-G1591</f>
        <v>0</v>
      </c>
      <c r="K1591" s="35" t="n">
        <f aca="false">K1592</f>
        <v>85140</v>
      </c>
      <c r="L1591" s="35" t="n">
        <f aca="false">K1591-I1591</f>
        <v>-3414860</v>
      </c>
      <c r="M1591" s="36" t="n">
        <f aca="false">K1591/F1591*100</f>
        <v>2.43257142857143</v>
      </c>
      <c r="N1591" s="36" t="n">
        <f aca="false">K1591/I1591*100</f>
        <v>2.43257142857143</v>
      </c>
    </row>
    <row r="1592" customFormat="false" ht="56.25" hidden="false" customHeight="false" outlineLevel="0" collapsed="false">
      <c r="A1592" s="32" t="s">
        <v>42</v>
      </c>
      <c r="B1592" s="33" t="s">
        <v>669</v>
      </c>
      <c r="C1592" s="33" t="s">
        <v>192</v>
      </c>
      <c r="D1592" s="33" t="s">
        <v>682</v>
      </c>
      <c r="E1592" s="33" t="s">
        <v>43</v>
      </c>
      <c r="F1592" s="34" t="n">
        <f aca="false">F1593</f>
        <v>3500000</v>
      </c>
      <c r="G1592" s="35" t="n">
        <f aca="false">G1593</f>
        <v>3500000</v>
      </c>
      <c r="H1592" s="35" t="n">
        <f aca="false">G1592-F1592</f>
        <v>0</v>
      </c>
      <c r="I1592" s="35" t="n">
        <f aca="false">I1593</f>
        <v>3500000</v>
      </c>
      <c r="J1592" s="35" t="n">
        <f aca="false">I1592-G1592</f>
        <v>0</v>
      </c>
      <c r="K1592" s="35" t="n">
        <f aca="false">K1593</f>
        <v>85140</v>
      </c>
      <c r="L1592" s="35" t="n">
        <f aca="false">K1592-I1592</f>
        <v>-3414860</v>
      </c>
      <c r="M1592" s="36" t="n">
        <f aca="false">K1592/F1592*100</f>
        <v>2.43257142857143</v>
      </c>
      <c r="N1592" s="36" t="n">
        <f aca="false">K1592/I1592*100</f>
        <v>2.43257142857143</v>
      </c>
    </row>
    <row r="1593" customFormat="false" ht="18.75" hidden="false" customHeight="false" outlineLevel="0" collapsed="false">
      <c r="A1593" s="32" t="s">
        <v>44</v>
      </c>
      <c r="B1593" s="33" t="s">
        <v>669</v>
      </c>
      <c r="C1593" s="33" t="s">
        <v>192</v>
      </c>
      <c r="D1593" s="33" t="s">
        <v>682</v>
      </c>
      <c r="E1593" s="33" t="s">
        <v>45</v>
      </c>
      <c r="F1593" s="34" t="n">
        <v>3500000</v>
      </c>
      <c r="G1593" s="35" t="n">
        <v>3500000</v>
      </c>
      <c r="H1593" s="35" t="n">
        <f aca="false">G1593-F1593</f>
        <v>0</v>
      </c>
      <c r="I1593" s="35" t="n">
        <v>3500000</v>
      </c>
      <c r="J1593" s="35" t="n">
        <f aca="false">I1593-G1593</f>
        <v>0</v>
      </c>
      <c r="K1593" s="35" t="n">
        <v>85140</v>
      </c>
      <c r="L1593" s="35" t="n">
        <f aca="false">K1593-I1593</f>
        <v>-3414860</v>
      </c>
      <c r="M1593" s="36" t="n">
        <f aca="false">K1593/F1593*100</f>
        <v>2.43257142857143</v>
      </c>
      <c r="N1593" s="36" t="n">
        <f aca="false">K1593/I1593*100</f>
        <v>2.43257142857143</v>
      </c>
    </row>
    <row r="1594" customFormat="false" ht="18.75" hidden="false" customHeight="false" outlineLevel="0" collapsed="false">
      <c r="A1594" s="32" t="s">
        <v>683</v>
      </c>
      <c r="B1594" s="33" t="s">
        <v>669</v>
      </c>
      <c r="C1594" s="33" t="s">
        <v>684</v>
      </c>
      <c r="D1594" s="33"/>
      <c r="E1594" s="33"/>
      <c r="F1594" s="34" t="n">
        <f aca="false">F1595</f>
        <v>263686300</v>
      </c>
      <c r="G1594" s="35" t="n">
        <f aca="false">G1595</f>
        <v>263686300</v>
      </c>
      <c r="H1594" s="35" t="n">
        <f aca="false">G1594-F1594</f>
        <v>0</v>
      </c>
      <c r="I1594" s="35" t="n">
        <f aca="false">I1595</f>
        <v>263686300</v>
      </c>
      <c r="J1594" s="35" t="n">
        <f aca="false">I1594-G1594</f>
        <v>0</v>
      </c>
      <c r="K1594" s="35" t="n">
        <f aca="false">K1595</f>
        <v>41851142.12</v>
      </c>
      <c r="L1594" s="35" t="n">
        <f aca="false">K1594-I1594</f>
        <v>-221835157.88</v>
      </c>
      <c r="M1594" s="36" t="n">
        <f aca="false">K1594/F1594*100</f>
        <v>15.8715648556637</v>
      </c>
      <c r="N1594" s="36" t="n">
        <f aca="false">K1594/I1594*100</f>
        <v>15.8715648556637</v>
      </c>
    </row>
    <row r="1595" customFormat="false" ht="37.5" hidden="false" customHeight="false" outlineLevel="0" collapsed="false">
      <c r="A1595" s="32" t="s">
        <v>603</v>
      </c>
      <c r="B1595" s="33" t="s">
        <v>669</v>
      </c>
      <c r="C1595" s="33" t="s">
        <v>684</v>
      </c>
      <c r="D1595" s="33" t="s">
        <v>604</v>
      </c>
      <c r="E1595" s="33"/>
      <c r="F1595" s="34" t="n">
        <f aca="false">F1596</f>
        <v>263686300</v>
      </c>
      <c r="G1595" s="35" t="n">
        <f aca="false">G1596</f>
        <v>263686300</v>
      </c>
      <c r="H1595" s="35" t="n">
        <f aca="false">G1595-F1595</f>
        <v>0</v>
      </c>
      <c r="I1595" s="35" t="n">
        <f aca="false">I1596</f>
        <v>263686300</v>
      </c>
      <c r="J1595" s="35" t="n">
        <f aca="false">I1595-G1595</f>
        <v>0</v>
      </c>
      <c r="K1595" s="35" t="n">
        <f aca="false">K1596</f>
        <v>41851142.12</v>
      </c>
      <c r="L1595" s="35" t="n">
        <f aca="false">K1595-I1595</f>
        <v>-221835157.88</v>
      </c>
      <c r="M1595" s="36" t="n">
        <f aca="false">K1595/F1595*100</f>
        <v>15.8715648556637</v>
      </c>
      <c r="N1595" s="36" t="n">
        <f aca="false">K1595/I1595*100</f>
        <v>15.8715648556637</v>
      </c>
    </row>
    <row r="1596" customFormat="false" ht="18.75" hidden="false" customHeight="false" outlineLevel="0" collapsed="false">
      <c r="A1596" s="32" t="s">
        <v>685</v>
      </c>
      <c r="B1596" s="33" t="s">
        <v>669</v>
      </c>
      <c r="C1596" s="33" t="s">
        <v>684</v>
      </c>
      <c r="D1596" s="33" t="s">
        <v>686</v>
      </c>
      <c r="E1596" s="33"/>
      <c r="F1596" s="34" t="n">
        <f aca="false">F1597</f>
        <v>263686300</v>
      </c>
      <c r="G1596" s="35" t="n">
        <f aca="false">G1597</f>
        <v>263686300</v>
      </c>
      <c r="H1596" s="35" t="n">
        <f aca="false">G1596-F1596</f>
        <v>0</v>
      </c>
      <c r="I1596" s="35" t="n">
        <f aca="false">I1597</f>
        <v>263686300</v>
      </c>
      <c r="J1596" s="35" t="n">
        <f aca="false">I1596-G1596</f>
        <v>0</v>
      </c>
      <c r="K1596" s="35" t="n">
        <f aca="false">K1597</f>
        <v>41851142.12</v>
      </c>
      <c r="L1596" s="35" t="n">
        <f aca="false">K1596-I1596</f>
        <v>-221835157.88</v>
      </c>
      <c r="M1596" s="36" t="n">
        <f aca="false">K1596/F1596*100</f>
        <v>15.8715648556637</v>
      </c>
      <c r="N1596" s="36" t="n">
        <f aca="false">K1596/I1596*100</f>
        <v>15.8715648556637</v>
      </c>
    </row>
    <row r="1597" customFormat="false" ht="56.25" hidden="false" customHeight="false" outlineLevel="0" collapsed="false">
      <c r="A1597" s="32" t="s">
        <v>687</v>
      </c>
      <c r="B1597" s="33" t="s">
        <v>669</v>
      </c>
      <c r="C1597" s="33" t="s">
        <v>684</v>
      </c>
      <c r="D1597" s="33" t="s">
        <v>688</v>
      </c>
      <c r="E1597" s="33"/>
      <c r="F1597" s="34" t="n">
        <f aca="false">F1598</f>
        <v>263686300</v>
      </c>
      <c r="G1597" s="35" t="n">
        <f aca="false">G1598</f>
        <v>263686300</v>
      </c>
      <c r="H1597" s="35" t="n">
        <f aca="false">G1597-F1597</f>
        <v>0</v>
      </c>
      <c r="I1597" s="35" t="n">
        <f aca="false">I1598</f>
        <v>263686300</v>
      </c>
      <c r="J1597" s="35" t="n">
        <f aca="false">I1597-G1597</f>
        <v>0</v>
      </c>
      <c r="K1597" s="35" t="n">
        <f aca="false">K1598</f>
        <v>41851142.12</v>
      </c>
      <c r="L1597" s="35" t="n">
        <f aca="false">K1597-I1597</f>
        <v>-221835157.88</v>
      </c>
      <c r="M1597" s="36" t="n">
        <f aca="false">K1597/F1597*100</f>
        <v>15.8715648556637</v>
      </c>
      <c r="N1597" s="36" t="n">
        <f aca="false">K1597/I1597*100</f>
        <v>15.8715648556637</v>
      </c>
    </row>
    <row r="1598" customFormat="false" ht="18.75" hidden="false" customHeight="false" outlineLevel="0" collapsed="false">
      <c r="A1598" s="32" t="s">
        <v>100</v>
      </c>
      <c r="B1598" s="33" t="s">
        <v>669</v>
      </c>
      <c r="C1598" s="33" t="s">
        <v>684</v>
      </c>
      <c r="D1598" s="33" t="s">
        <v>689</v>
      </c>
      <c r="E1598" s="33"/>
      <c r="F1598" s="34" t="n">
        <f aca="false">F1599</f>
        <v>263686300</v>
      </c>
      <c r="G1598" s="35" t="n">
        <f aca="false">G1599</f>
        <v>263686300</v>
      </c>
      <c r="H1598" s="35" t="n">
        <f aca="false">G1598-F1598</f>
        <v>0</v>
      </c>
      <c r="I1598" s="35" t="n">
        <f aca="false">I1599</f>
        <v>263686300</v>
      </c>
      <c r="J1598" s="35" t="n">
        <f aca="false">I1598-G1598</f>
        <v>0</v>
      </c>
      <c r="K1598" s="35" t="n">
        <f aca="false">K1599</f>
        <v>41851142.12</v>
      </c>
      <c r="L1598" s="35" t="n">
        <f aca="false">K1598-I1598</f>
        <v>-221835157.88</v>
      </c>
      <c r="M1598" s="36" t="n">
        <f aca="false">K1598/F1598*100</f>
        <v>15.8715648556637</v>
      </c>
      <c r="N1598" s="36" t="n">
        <f aca="false">K1598/I1598*100</f>
        <v>15.8715648556637</v>
      </c>
    </row>
    <row r="1599" customFormat="false" ht="37.5" hidden="false" customHeight="false" outlineLevel="0" collapsed="false">
      <c r="A1599" s="32" t="s">
        <v>40</v>
      </c>
      <c r="B1599" s="33" t="s">
        <v>669</v>
      </c>
      <c r="C1599" s="33" t="s">
        <v>684</v>
      </c>
      <c r="D1599" s="33" t="s">
        <v>689</v>
      </c>
      <c r="E1599" s="33" t="s">
        <v>41</v>
      </c>
      <c r="F1599" s="34" t="n">
        <f aca="false">F1600</f>
        <v>263686300</v>
      </c>
      <c r="G1599" s="35" t="n">
        <f aca="false">G1600</f>
        <v>263686300</v>
      </c>
      <c r="H1599" s="35" t="n">
        <f aca="false">G1599-F1599</f>
        <v>0</v>
      </c>
      <c r="I1599" s="35" t="n">
        <f aca="false">I1600</f>
        <v>263686300</v>
      </c>
      <c r="J1599" s="35" t="n">
        <f aca="false">I1599-G1599</f>
        <v>0</v>
      </c>
      <c r="K1599" s="35" t="n">
        <f aca="false">K1600</f>
        <v>41851142.12</v>
      </c>
      <c r="L1599" s="35" t="n">
        <f aca="false">K1599-I1599</f>
        <v>-221835157.88</v>
      </c>
      <c r="M1599" s="36" t="n">
        <f aca="false">K1599/F1599*100</f>
        <v>15.8715648556637</v>
      </c>
      <c r="N1599" s="36" t="n">
        <f aca="false">K1599/I1599*100</f>
        <v>15.8715648556637</v>
      </c>
    </row>
    <row r="1600" customFormat="false" ht="56.25" hidden="false" customHeight="false" outlineLevel="0" collapsed="false">
      <c r="A1600" s="32" t="s">
        <v>42</v>
      </c>
      <c r="B1600" s="33" t="s">
        <v>669</v>
      </c>
      <c r="C1600" s="33" t="s">
        <v>684</v>
      </c>
      <c r="D1600" s="33" t="s">
        <v>689</v>
      </c>
      <c r="E1600" s="33" t="s">
        <v>43</v>
      </c>
      <c r="F1600" s="34" t="n">
        <f aca="false">F1601</f>
        <v>263686300</v>
      </c>
      <c r="G1600" s="35" t="n">
        <f aca="false">G1601</f>
        <v>263686300</v>
      </c>
      <c r="H1600" s="35" t="n">
        <f aca="false">G1600-F1600</f>
        <v>0</v>
      </c>
      <c r="I1600" s="35" t="n">
        <f aca="false">I1601</f>
        <v>263686300</v>
      </c>
      <c r="J1600" s="35" t="n">
        <f aca="false">I1600-G1600</f>
        <v>0</v>
      </c>
      <c r="K1600" s="35" t="n">
        <f aca="false">K1601</f>
        <v>41851142.12</v>
      </c>
      <c r="L1600" s="35" t="n">
        <f aca="false">K1600-I1600</f>
        <v>-221835157.88</v>
      </c>
      <c r="M1600" s="36" t="n">
        <f aca="false">K1600/F1600*100</f>
        <v>15.8715648556637</v>
      </c>
      <c r="N1600" s="36" t="n">
        <f aca="false">K1600/I1600*100</f>
        <v>15.8715648556637</v>
      </c>
    </row>
    <row r="1601" customFormat="false" ht="18.75" hidden="false" customHeight="false" outlineLevel="0" collapsed="false">
      <c r="A1601" s="32" t="s">
        <v>44</v>
      </c>
      <c r="B1601" s="33" t="s">
        <v>669</v>
      </c>
      <c r="C1601" s="33" t="s">
        <v>684</v>
      </c>
      <c r="D1601" s="33" t="s">
        <v>689</v>
      </c>
      <c r="E1601" s="33" t="s">
        <v>45</v>
      </c>
      <c r="F1601" s="34" t="n">
        <v>263686300</v>
      </c>
      <c r="G1601" s="35" t="n">
        <v>263686300</v>
      </c>
      <c r="H1601" s="35" t="n">
        <f aca="false">G1601-F1601</f>
        <v>0</v>
      </c>
      <c r="I1601" s="35" t="n">
        <v>263686300</v>
      </c>
      <c r="J1601" s="35" t="n">
        <f aca="false">I1601-G1601</f>
        <v>0</v>
      </c>
      <c r="K1601" s="35" t="n">
        <v>41851142.12</v>
      </c>
      <c r="L1601" s="35" t="n">
        <f aca="false">K1601-I1601</f>
        <v>-221835157.88</v>
      </c>
      <c r="M1601" s="36" t="n">
        <f aca="false">K1601/F1601*100</f>
        <v>15.8715648556637</v>
      </c>
      <c r="N1601" s="36" t="n">
        <f aca="false">K1601/I1601*100</f>
        <v>15.8715648556637</v>
      </c>
    </row>
    <row r="1602" customFormat="false" ht="18.75" hidden="false" customHeight="false" outlineLevel="0" collapsed="false">
      <c r="A1602" s="32" t="s">
        <v>601</v>
      </c>
      <c r="B1602" s="33" t="s">
        <v>669</v>
      </c>
      <c r="C1602" s="33" t="s">
        <v>602</v>
      </c>
      <c r="D1602" s="33"/>
      <c r="E1602" s="33"/>
      <c r="F1602" s="34" t="n">
        <f aca="false">F1603</f>
        <v>316102900</v>
      </c>
      <c r="G1602" s="35" t="n">
        <f aca="false">G1603</f>
        <v>360153997</v>
      </c>
      <c r="H1602" s="35" t="n">
        <f aca="false">G1602-F1602</f>
        <v>44051097</v>
      </c>
      <c r="I1602" s="35" t="n">
        <f aca="false">I1603</f>
        <v>360153997</v>
      </c>
      <c r="J1602" s="35" t="n">
        <f aca="false">I1602-G1602</f>
        <v>0</v>
      </c>
      <c r="K1602" s="35" t="n">
        <f aca="false">K1603</f>
        <v>51388529.14</v>
      </c>
      <c r="L1602" s="35" t="n">
        <f aca="false">K1602-I1602</f>
        <v>-308765467.86</v>
      </c>
      <c r="M1602" s="36" t="n">
        <f aca="false">K1602/F1602*100</f>
        <v>16.2568989844763</v>
      </c>
      <c r="N1602" s="36" t="n">
        <f aca="false">K1602/I1602*100</f>
        <v>14.2684878046765</v>
      </c>
    </row>
    <row r="1603" customFormat="false" ht="37.5" hidden="false" customHeight="false" outlineLevel="0" collapsed="false">
      <c r="A1603" s="32" t="s">
        <v>603</v>
      </c>
      <c r="B1603" s="33" t="s">
        <v>669</v>
      </c>
      <c r="C1603" s="33" t="s">
        <v>602</v>
      </c>
      <c r="D1603" s="33" t="s">
        <v>604</v>
      </c>
      <c r="E1603" s="33"/>
      <c r="F1603" s="34" t="n">
        <f aca="false">F1604+F1623</f>
        <v>316102900</v>
      </c>
      <c r="G1603" s="35" t="n">
        <f aca="false">G1604+G1623</f>
        <v>360153997</v>
      </c>
      <c r="H1603" s="35" t="n">
        <f aca="false">G1603-F1603</f>
        <v>44051097</v>
      </c>
      <c r="I1603" s="35" t="n">
        <f aca="false">I1604+I1623</f>
        <v>360153997</v>
      </c>
      <c r="J1603" s="35" t="n">
        <f aca="false">I1603-G1603</f>
        <v>0</v>
      </c>
      <c r="K1603" s="35" t="n">
        <f aca="false">K1604+K1623</f>
        <v>51388529.14</v>
      </c>
      <c r="L1603" s="35" t="n">
        <f aca="false">K1603-I1603</f>
        <v>-308765467.86</v>
      </c>
      <c r="M1603" s="36" t="n">
        <f aca="false">K1603/F1603*100</f>
        <v>16.2568989844763</v>
      </c>
      <c r="N1603" s="36" t="n">
        <f aca="false">K1603/I1603*100</f>
        <v>14.2684878046765</v>
      </c>
    </row>
    <row r="1604" customFormat="false" ht="18.75" hidden="false" customHeight="false" outlineLevel="0" collapsed="false">
      <c r="A1604" s="32" t="s">
        <v>605</v>
      </c>
      <c r="B1604" s="33" t="s">
        <v>669</v>
      </c>
      <c r="C1604" s="33" t="s">
        <v>602</v>
      </c>
      <c r="D1604" s="33" t="s">
        <v>606</v>
      </c>
      <c r="E1604" s="33"/>
      <c r="F1604" s="34" t="n">
        <f aca="false">F1605+F1618</f>
        <v>314103500</v>
      </c>
      <c r="G1604" s="35" t="n">
        <f aca="false">G1605+G1618</f>
        <v>348140451</v>
      </c>
      <c r="H1604" s="35" t="n">
        <f aca="false">G1604-F1604</f>
        <v>34036951</v>
      </c>
      <c r="I1604" s="35" t="n">
        <f aca="false">I1605+I1618</f>
        <v>348140451</v>
      </c>
      <c r="J1604" s="35" t="n">
        <f aca="false">I1604-G1604</f>
        <v>0</v>
      </c>
      <c r="K1604" s="35" t="n">
        <f aca="false">K1605+K1618</f>
        <v>51388529.14</v>
      </c>
      <c r="L1604" s="35" t="n">
        <f aca="false">K1604-I1604</f>
        <v>-296751921.86</v>
      </c>
      <c r="M1604" s="36" t="n">
        <f aca="false">K1604/F1604*100</f>
        <v>16.3603809381303</v>
      </c>
      <c r="N1604" s="36" t="n">
        <f aca="false">K1604/I1604*100</f>
        <v>14.7608613111149</v>
      </c>
    </row>
    <row r="1605" customFormat="false" ht="75" hidden="false" customHeight="false" outlineLevel="0" collapsed="false">
      <c r="A1605" s="32" t="s">
        <v>607</v>
      </c>
      <c r="B1605" s="33" t="s">
        <v>669</v>
      </c>
      <c r="C1605" s="33" t="s">
        <v>602</v>
      </c>
      <c r="D1605" s="33" t="s">
        <v>608</v>
      </c>
      <c r="E1605" s="33"/>
      <c r="F1605" s="34" t="n">
        <f aca="false">F1610+F1614+F1606</f>
        <v>91084900</v>
      </c>
      <c r="G1605" s="35" t="n">
        <f aca="false">G1610+G1614+G1606</f>
        <v>125929599</v>
      </c>
      <c r="H1605" s="35" t="n">
        <f aca="false">G1605-F1605</f>
        <v>34844699</v>
      </c>
      <c r="I1605" s="35" t="n">
        <f aca="false">I1610+I1614+I1606</f>
        <v>125929599</v>
      </c>
      <c r="J1605" s="35" t="n">
        <f aca="false">I1605-G1605</f>
        <v>0</v>
      </c>
      <c r="K1605" s="35" t="n">
        <f aca="false">K1610+K1614+K1606</f>
        <v>0</v>
      </c>
      <c r="L1605" s="35" t="n">
        <f aca="false">K1605-I1605</f>
        <v>-125929599</v>
      </c>
      <c r="M1605" s="36" t="n">
        <f aca="false">K1605/F1605*100</f>
        <v>0</v>
      </c>
      <c r="N1605" s="36" t="n">
        <f aca="false">K1605/I1605*100</f>
        <v>0</v>
      </c>
    </row>
    <row r="1606" customFormat="false" ht="18.75" hidden="false" customHeight="false" outlineLevel="0" collapsed="false">
      <c r="A1606" s="32" t="s">
        <v>690</v>
      </c>
      <c r="B1606" s="33" t="s">
        <v>669</v>
      </c>
      <c r="C1606" s="33" t="s">
        <v>602</v>
      </c>
      <c r="D1606" s="33" t="s">
        <v>691</v>
      </c>
      <c r="E1606" s="33"/>
      <c r="F1606" s="34" t="n">
        <f aca="false">F1607</f>
        <v>0</v>
      </c>
      <c r="G1606" s="35" t="n">
        <f aca="false">G1607</f>
        <v>34844699</v>
      </c>
      <c r="H1606" s="35" t="n">
        <f aca="false">G1606-F1606</f>
        <v>34844699</v>
      </c>
      <c r="I1606" s="35" t="n">
        <f aca="false">I1607</f>
        <v>34844699</v>
      </c>
      <c r="J1606" s="35" t="n">
        <f aca="false">I1606-G1606</f>
        <v>0</v>
      </c>
      <c r="K1606" s="35" t="n">
        <f aca="false">K1607</f>
        <v>0</v>
      </c>
      <c r="L1606" s="35" t="n">
        <f aca="false">K1606-I1606</f>
        <v>-34844699</v>
      </c>
      <c r="M1606" s="36" t="n">
        <v>0</v>
      </c>
      <c r="N1606" s="36" t="n">
        <f aca="false">K1606/I1606*100</f>
        <v>0</v>
      </c>
    </row>
    <row r="1607" customFormat="false" ht="37.5" hidden="false" customHeight="false" outlineLevel="0" collapsed="false">
      <c r="A1607" s="32" t="s">
        <v>40</v>
      </c>
      <c r="B1607" s="33" t="s">
        <v>669</v>
      </c>
      <c r="C1607" s="33" t="s">
        <v>602</v>
      </c>
      <c r="D1607" s="33" t="s">
        <v>691</v>
      </c>
      <c r="E1607" s="33" t="s">
        <v>41</v>
      </c>
      <c r="F1607" s="34" t="n">
        <f aca="false">F1608</f>
        <v>0</v>
      </c>
      <c r="G1607" s="35" t="n">
        <f aca="false">G1608</f>
        <v>34844699</v>
      </c>
      <c r="H1607" s="35" t="n">
        <f aca="false">G1607-F1607</f>
        <v>34844699</v>
      </c>
      <c r="I1607" s="35" t="n">
        <f aca="false">I1608</f>
        <v>34844699</v>
      </c>
      <c r="J1607" s="35" t="n">
        <f aca="false">I1607-G1607</f>
        <v>0</v>
      </c>
      <c r="K1607" s="35" t="n">
        <f aca="false">K1608</f>
        <v>0</v>
      </c>
      <c r="L1607" s="35" t="n">
        <f aca="false">K1607-I1607</f>
        <v>-34844699</v>
      </c>
      <c r="M1607" s="36" t="n">
        <v>0</v>
      </c>
      <c r="N1607" s="36" t="n">
        <f aca="false">K1607/I1607*100</f>
        <v>0</v>
      </c>
    </row>
    <row r="1608" customFormat="false" ht="56.25" hidden="false" customHeight="false" outlineLevel="0" collapsed="false">
      <c r="A1608" s="32" t="s">
        <v>42</v>
      </c>
      <c r="B1608" s="33" t="s">
        <v>669</v>
      </c>
      <c r="C1608" s="33" t="s">
        <v>602</v>
      </c>
      <c r="D1608" s="33" t="s">
        <v>691</v>
      </c>
      <c r="E1608" s="33" t="s">
        <v>43</v>
      </c>
      <c r="F1608" s="34" t="n">
        <f aca="false">F1609</f>
        <v>0</v>
      </c>
      <c r="G1608" s="35" t="n">
        <f aca="false">G1609</f>
        <v>34844699</v>
      </c>
      <c r="H1608" s="35" t="n">
        <f aca="false">G1608-F1608</f>
        <v>34844699</v>
      </c>
      <c r="I1608" s="35" t="n">
        <f aca="false">I1609</f>
        <v>34844699</v>
      </c>
      <c r="J1608" s="35" t="n">
        <f aca="false">I1608-G1608</f>
        <v>0</v>
      </c>
      <c r="K1608" s="35" t="n">
        <f aca="false">K1609</f>
        <v>0</v>
      </c>
      <c r="L1608" s="35" t="n">
        <f aca="false">K1608-I1608</f>
        <v>-34844699</v>
      </c>
      <c r="M1608" s="36" t="n">
        <v>0</v>
      </c>
      <c r="N1608" s="36" t="n">
        <f aca="false">K1608/I1608*100</f>
        <v>0</v>
      </c>
    </row>
    <row r="1609" customFormat="false" ht="18.75" hidden="false" customHeight="false" outlineLevel="0" collapsed="false">
      <c r="A1609" s="32" t="s">
        <v>44</v>
      </c>
      <c r="B1609" s="33" t="s">
        <v>669</v>
      </c>
      <c r="C1609" s="33" t="s">
        <v>602</v>
      </c>
      <c r="D1609" s="33" t="s">
        <v>691</v>
      </c>
      <c r="E1609" s="33" t="s">
        <v>45</v>
      </c>
      <c r="F1609" s="34" t="n">
        <v>0</v>
      </c>
      <c r="G1609" s="35" t="n">
        <v>34844699</v>
      </c>
      <c r="H1609" s="35" t="n">
        <f aca="false">G1609-F1609</f>
        <v>34844699</v>
      </c>
      <c r="I1609" s="35" t="n">
        <v>34844699</v>
      </c>
      <c r="J1609" s="35" t="n">
        <f aca="false">I1609-G1609</f>
        <v>0</v>
      </c>
      <c r="K1609" s="35" t="n">
        <v>0</v>
      </c>
      <c r="L1609" s="35" t="n">
        <f aca="false">K1609-I1609</f>
        <v>-34844699</v>
      </c>
      <c r="M1609" s="36" t="n">
        <v>0</v>
      </c>
      <c r="N1609" s="36" t="n">
        <f aca="false">K1609/I1609*100</f>
        <v>0</v>
      </c>
    </row>
    <row r="1610" customFormat="false" ht="75" hidden="false" customHeight="false" outlineLevel="0" collapsed="false">
      <c r="A1610" s="32" t="s">
        <v>692</v>
      </c>
      <c r="B1610" s="33" t="s">
        <v>669</v>
      </c>
      <c r="C1610" s="33" t="s">
        <v>602</v>
      </c>
      <c r="D1610" s="33" t="s">
        <v>693</v>
      </c>
      <c r="E1610" s="33"/>
      <c r="F1610" s="34" t="n">
        <f aca="false">F1611</f>
        <v>86530600</v>
      </c>
      <c r="G1610" s="35" t="n">
        <f aca="false">G1611</f>
        <v>86530600</v>
      </c>
      <c r="H1610" s="35" t="n">
        <f aca="false">G1610-F1610</f>
        <v>0</v>
      </c>
      <c r="I1610" s="35" t="n">
        <f aca="false">I1611</f>
        <v>86530600</v>
      </c>
      <c r="J1610" s="35" t="n">
        <f aca="false">I1610-G1610</f>
        <v>0</v>
      </c>
      <c r="K1610" s="35" t="n">
        <f aca="false">K1611</f>
        <v>0</v>
      </c>
      <c r="L1610" s="35" t="n">
        <f aca="false">K1610-I1610</f>
        <v>-86530600</v>
      </c>
      <c r="M1610" s="36" t="n">
        <f aca="false">K1610/F1610*100</f>
        <v>0</v>
      </c>
      <c r="N1610" s="36" t="n">
        <f aca="false">K1610/I1610*100</f>
        <v>0</v>
      </c>
    </row>
    <row r="1611" customFormat="false" ht="37.5" hidden="false" customHeight="false" outlineLevel="0" collapsed="false">
      <c r="A1611" s="32" t="s">
        <v>40</v>
      </c>
      <c r="B1611" s="33" t="s">
        <v>669</v>
      </c>
      <c r="C1611" s="33" t="s">
        <v>602</v>
      </c>
      <c r="D1611" s="33" t="s">
        <v>693</v>
      </c>
      <c r="E1611" s="33" t="s">
        <v>41</v>
      </c>
      <c r="F1611" s="34" t="n">
        <f aca="false">F1612</f>
        <v>86530600</v>
      </c>
      <c r="G1611" s="35" t="n">
        <f aca="false">G1612</f>
        <v>86530600</v>
      </c>
      <c r="H1611" s="35" t="n">
        <f aca="false">G1611-F1611</f>
        <v>0</v>
      </c>
      <c r="I1611" s="35" t="n">
        <f aca="false">I1612</f>
        <v>86530600</v>
      </c>
      <c r="J1611" s="35" t="n">
        <f aca="false">I1611-G1611</f>
        <v>0</v>
      </c>
      <c r="K1611" s="35" t="n">
        <f aca="false">K1612</f>
        <v>0</v>
      </c>
      <c r="L1611" s="35" t="n">
        <f aca="false">K1611-I1611</f>
        <v>-86530600</v>
      </c>
      <c r="M1611" s="36" t="n">
        <f aca="false">K1611/F1611*100</f>
        <v>0</v>
      </c>
      <c r="N1611" s="36" t="n">
        <f aca="false">K1611/I1611*100</f>
        <v>0</v>
      </c>
    </row>
    <row r="1612" customFormat="false" ht="56.25" hidden="false" customHeight="false" outlineLevel="0" collapsed="false">
      <c r="A1612" s="32" t="s">
        <v>42</v>
      </c>
      <c r="B1612" s="33" t="s">
        <v>669</v>
      </c>
      <c r="C1612" s="33" t="s">
        <v>602</v>
      </c>
      <c r="D1612" s="33" t="s">
        <v>693</v>
      </c>
      <c r="E1612" s="33" t="s">
        <v>43</v>
      </c>
      <c r="F1612" s="34" t="n">
        <f aca="false">F1613</f>
        <v>86530600</v>
      </c>
      <c r="G1612" s="35" t="n">
        <f aca="false">G1613</f>
        <v>86530600</v>
      </c>
      <c r="H1612" s="35" t="n">
        <f aca="false">G1612-F1612</f>
        <v>0</v>
      </c>
      <c r="I1612" s="35" t="n">
        <f aca="false">I1613</f>
        <v>86530600</v>
      </c>
      <c r="J1612" s="35" t="n">
        <f aca="false">I1612-G1612</f>
        <v>0</v>
      </c>
      <c r="K1612" s="35" t="n">
        <f aca="false">K1613</f>
        <v>0</v>
      </c>
      <c r="L1612" s="35" t="n">
        <f aca="false">K1612-I1612</f>
        <v>-86530600</v>
      </c>
      <c r="M1612" s="36" t="n">
        <f aca="false">K1612/F1612*100</f>
        <v>0</v>
      </c>
      <c r="N1612" s="36" t="n">
        <f aca="false">K1612/I1612*100</f>
        <v>0</v>
      </c>
    </row>
    <row r="1613" customFormat="false" ht="18.75" hidden="false" customHeight="false" outlineLevel="0" collapsed="false">
      <c r="A1613" s="32" t="s">
        <v>44</v>
      </c>
      <c r="B1613" s="33" t="s">
        <v>669</v>
      </c>
      <c r="C1613" s="33" t="s">
        <v>602</v>
      </c>
      <c r="D1613" s="33" t="s">
        <v>693</v>
      </c>
      <c r="E1613" s="33" t="s">
        <v>45</v>
      </c>
      <c r="F1613" s="34" t="n">
        <v>86530600</v>
      </c>
      <c r="G1613" s="35" t="n">
        <v>86530600</v>
      </c>
      <c r="H1613" s="35" t="n">
        <f aca="false">G1613-F1613</f>
        <v>0</v>
      </c>
      <c r="I1613" s="35" t="n">
        <v>86530600</v>
      </c>
      <c r="J1613" s="35" t="n">
        <f aca="false">I1613-G1613</f>
        <v>0</v>
      </c>
      <c r="K1613" s="35" t="n">
        <v>0</v>
      </c>
      <c r="L1613" s="35" t="n">
        <f aca="false">K1613-I1613</f>
        <v>-86530600</v>
      </c>
      <c r="M1613" s="36" t="n">
        <f aca="false">K1613/F1613*100</f>
        <v>0</v>
      </c>
      <c r="N1613" s="36" t="n">
        <f aca="false">K1613/I1613*100</f>
        <v>0</v>
      </c>
    </row>
    <row r="1614" customFormat="false" ht="56.25" hidden="false" customHeight="false" outlineLevel="0" collapsed="false">
      <c r="A1614" s="32" t="s">
        <v>694</v>
      </c>
      <c r="B1614" s="33" t="s">
        <v>669</v>
      </c>
      <c r="C1614" s="33" t="s">
        <v>602</v>
      </c>
      <c r="D1614" s="33" t="s">
        <v>695</v>
      </c>
      <c r="E1614" s="33"/>
      <c r="F1614" s="34" t="n">
        <f aca="false">F1615</f>
        <v>4554300</v>
      </c>
      <c r="G1614" s="35" t="n">
        <f aca="false">G1615</f>
        <v>4554300</v>
      </c>
      <c r="H1614" s="35" t="n">
        <f aca="false">G1614-F1614</f>
        <v>0</v>
      </c>
      <c r="I1614" s="35" t="n">
        <f aca="false">I1615</f>
        <v>4554300</v>
      </c>
      <c r="J1614" s="35" t="n">
        <f aca="false">I1614-G1614</f>
        <v>0</v>
      </c>
      <c r="K1614" s="35" t="n">
        <f aca="false">K1615</f>
        <v>0</v>
      </c>
      <c r="L1614" s="35" t="n">
        <f aca="false">K1614-I1614</f>
        <v>-4554300</v>
      </c>
      <c r="M1614" s="36" t="n">
        <f aca="false">K1614/F1614*100</f>
        <v>0</v>
      </c>
      <c r="N1614" s="36" t="n">
        <f aca="false">K1614/I1614*100</f>
        <v>0</v>
      </c>
    </row>
    <row r="1615" customFormat="false" ht="37.5" hidden="false" customHeight="false" outlineLevel="0" collapsed="false">
      <c r="A1615" s="32" t="s">
        <v>40</v>
      </c>
      <c r="B1615" s="33" t="s">
        <v>669</v>
      </c>
      <c r="C1615" s="33" t="s">
        <v>602</v>
      </c>
      <c r="D1615" s="33" t="s">
        <v>695</v>
      </c>
      <c r="E1615" s="33" t="s">
        <v>41</v>
      </c>
      <c r="F1615" s="34" t="n">
        <f aca="false">F1616</f>
        <v>4554300</v>
      </c>
      <c r="G1615" s="35" t="n">
        <f aca="false">G1616</f>
        <v>4554300</v>
      </c>
      <c r="H1615" s="35" t="n">
        <f aca="false">G1615-F1615</f>
        <v>0</v>
      </c>
      <c r="I1615" s="35" t="n">
        <f aca="false">I1616</f>
        <v>4554300</v>
      </c>
      <c r="J1615" s="35" t="n">
        <f aca="false">I1615-G1615</f>
        <v>0</v>
      </c>
      <c r="K1615" s="35" t="n">
        <f aca="false">K1616</f>
        <v>0</v>
      </c>
      <c r="L1615" s="35" t="n">
        <f aca="false">K1615-I1615</f>
        <v>-4554300</v>
      </c>
      <c r="M1615" s="36" t="n">
        <f aca="false">K1615/F1615*100</f>
        <v>0</v>
      </c>
      <c r="N1615" s="36" t="n">
        <f aca="false">K1615/I1615*100</f>
        <v>0</v>
      </c>
    </row>
    <row r="1616" customFormat="false" ht="56.25" hidden="false" customHeight="false" outlineLevel="0" collapsed="false">
      <c r="A1616" s="32" t="s">
        <v>42</v>
      </c>
      <c r="B1616" s="33" t="s">
        <v>669</v>
      </c>
      <c r="C1616" s="33" t="s">
        <v>602</v>
      </c>
      <c r="D1616" s="33" t="s">
        <v>695</v>
      </c>
      <c r="E1616" s="33" t="s">
        <v>43</v>
      </c>
      <c r="F1616" s="34" t="n">
        <f aca="false">F1617</f>
        <v>4554300</v>
      </c>
      <c r="G1616" s="35" t="n">
        <f aca="false">G1617</f>
        <v>4554300</v>
      </c>
      <c r="H1616" s="35" t="n">
        <f aca="false">G1616-F1616</f>
        <v>0</v>
      </c>
      <c r="I1616" s="35" t="n">
        <f aca="false">I1617</f>
        <v>4554300</v>
      </c>
      <c r="J1616" s="35" t="n">
        <f aca="false">I1616-G1616</f>
        <v>0</v>
      </c>
      <c r="K1616" s="35" t="n">
        <f aca="false">K1617</f>
        <v>0</v>
      </c>
      <c r="L1616" s="35" t="n">
        <f aca="false">K1616-I1616</f>
        <v>-4554300</v>
      </c>
      <c r="M1616" s="36" t="n">
        <f aca="false">K1616/F1616*100</f>
        <v>0</v>
      </c>
      <c r="N1616" s="36" t="n">
        <f aca="false">K1616/I1616*100</f>
        <v>0</v>
      </c>
    </row>
    <row r="1617" customFormat="false" ht="18.75" hidden="false" customHeight="false" outlineLevel="0" collapsed="false">
      <c r="A1617" s="32" t="s">
        <v>44</v>
      </c>
      <c r="B1617" s="33" t="s">
        <v>669</v>
      </c>
      <c r="C1617" s="33" t="s">
        <v>602</v>
      </c>
      <c r="D1617" s="33" t="s">
        <v>695</v>
      </c>
      <c r="E1617" s="33" t="s">
        <v>45</v>
      </c>
      <c r="F1617" s="34" t="n">
        <v>4554300</v>
      </c>
      <c r="G1617" s="35" t="n">
        <v>4554300</v>
      </c>
      <c r="H1617" s="35" t="n">
        <f aca="false">G1617-F1617</f>
        <v>0</v>
      </c>
      <c r="I1617" s="35" t="n">
        <v>4554300</v>
      </c>
      <c r="J1617" s="35" t="n">
        <f aca="false">I1617-G1617</f>
        <v>0</v>
      </c>
      <c r="K1617" s="35" t="n">
        <v>0</v>
      </c>
      <c r="L1617" s="35" t="n">
        <f aca="false">K1617-I1617</f>
        <v>-4554300</v>
      </c>
      <c r="M1617" s="36" t="n">
        <f aca="false">K1617/F1617*100</f>
        <v>0</v>
      </c>
      <c r="N1617" s="36" t="n">
        <f aca="false">K1617/I1617*100</f>
        <v>0</v>
      </c>
    </row>
    <row r="1618" customFormat="false" ht="56.25" hidden="false" customHeight="false" outlineLevel="0" collapsed="false">
      <c r="A1618" s="32" t="s">
        <v>696</v>
      </c>
      <c r="B1618" s="33" t="s">
        <v>669</v>
      </c>
      <c r="C1618" s="33" t="s">
        <v>602</v>
      </c>
      <c r="D1618" s="33" t="s">
        <v>697</v>
      </c>
      <c r="E1618" s="33"/>
      <c r="F1618" s="34" t="n">
        <f aca="false">F1619</f>
        <v>223018600</v>
      </c>
      <c r="G1618" s="35" t="n">
        <f aca="false">G1619</f>
        <v>222210852</v>
      </c>
      <c r="H1618" s="35" t="n">
        <f aca="false">G1618-F1618</f>
        <v>-807748</v>
      </c>
      <c r="I1618" s="35" t="n">
        <f aca="false">I1619</f>
        <v>222210852</v>
      </c>
      <c r="J1618" s="35" t="n">
        <f aca="false">I1618-G1618</f>
        <v>0</v>
      </c>
      <c r="K1618" s="35" t="n">
        <f aca="false">K1619</f>
        <v>51388529.14</v>
      </c>
      <c r="L1618" s="35" t="n">
        <f aca="false">K1618-I1618</f>
        <v>-170822322.86</v>
      </c>
      <c r="M1618" s="36" t="n">
        <f aca="false">K1618/F1618*100</f>
        <v>23.0422615602465</v>
      </c>
      <c r="N1618" s="36" t="n">
        <f aca="false">K1618/I1618*100</f>
        <v>23.1260213790099</v>
      </c>
    </row>
    <row r="1619" customFormat="false" ht="18.75" hidden="false" customHeight="false" outlineLevel="0" collapsed="false">
      <c r="A1619" s="32" t="s">
        <v>100</v>
      </c>
      <c r="B1619" s="33" t="s">
        <v>669</v>
      </c>
      <c r="C1619" s="33" t="s">
        <v>602</v>
      </c>
      <c r="D1619" s="33" t="s">
        <v>698</v>
      </c>
      <c r="E1619" s="33"/>
      <c r="F1619" s="34" t="n">
        <f aca="false">F1620</f>
        <v>223018600</v>
      </c>
      <c r="G1619" s="35" t="n">
        <f aca="false">G1620</f>
        <v>222210852</v>
      </c>
      <c r="H1619" s="35" t="n">
        <f aca="false">G1619-F1619</f>
        <v>-807748</v>
      </c>
      <c r="I1619" s="35" t="n">
        <f aca="false">I1620</f>
        <v>222210852</v>
      </c>
      <c r="J1619" s="35" t="n">
        <f aca="false">I1619-G1619</f>
        <v>0</v>
      </c>
      <c r="K1619" s="35" t="n">
        <f aca="false">K1620</f>
        <v>51388529.14</v>
      </c>
      <c r="L1619" s="35" t="n">
        <f aca="false">K1619-I1619</f>
        <v>-170822322.86</v>
      </c>
      <c r="M1619" s="36" t="n">
        <f aca="false">K1619/F1619*100</f>
        <v>23.0422615602465</v>
      </c>
      <c r="N1619" s="36" t="n">
        <f aca="false">K1619/I1619*100</f>
        <v>23.1260213790099</v>
      </c>
    </row>
    <row r="1620" customFormat="false" ht="37.5" hidden="false" customHeight="false" outlineLevel="0" collapsed="false">
      <c r="A1620" s="32" t="s">
        <v>40</v>
      </c>
      <c r="B1620" s="33" t="s">
        <v>669</v>
      </c>
      <c r="C1620" s="33" t="s">
        <v>602</v>
      </c>
      <c r="D1620" s="33" t="s">
        <v>698</v>
      </c>
      <c r="E1620" s="33" t="s">
        <v>41</v>
      </c>
      <c r="F1620" s="34" t="n">
        <f aca="false">F1621</f>
        <v>223018600</v>
      </c>
      <c r="G1620" s="35" t="n">
        <f aca="false">G1621</f>
        <v>222210852</v>
      </c>
      <c r="H1620" s="35" t="n">
        <f aca="false">G1620-F1620</f>
        <v>-807748</v>
      </c>
      <c r="I1620" s="35" t="n">
        <f aca="false">I1621</f>
        <v>222210852</v>
      </c>
      <c r="J1620" s="35" t="n">
        <f aca="false">I1620-G1620</f>
        <v>0</v>
      </c>
      <c r="K1620" s="35" t="n">
        <f aca="false">K1621</f>
        <v>51388529.14</v>
      </c>
      <c r="L1620" s="35" t="n">
        <f aca="false">K1620-I1620</f>
        <v>-170822322.86</v>
      </c>
      <c r="M1620" s="36" t="n">
        <f aca="false">K1620/F1620*100</f>
        <v>23.0422615602465</v>
      </c>
      <c r="N1620" s="36" t="n">
        <f aca="false">K1620/I1620*100</f>
        <v>23.1260213790099</v>
      </c>
    </row>
    <row r="1621" customFormat="false" ht="56.25" hidden="false" customHeight="false" outlineLevel="0" collapsed="false">
      <c r="A1621" s="32" t="s">
        <v>42</v>
      </c>
      <c r="B1621" s="33" t="s">
        <v>669</v>
      </c>
      <c r="C1621" s="33" t="s">
        <v>602</v>
      </c>
      <c r="D1621" s="33" t="s">
        <v>698</v>
      </c>
      <c r="E1621" s="33" t="s">
        <v>43</v>
      </c>
      <c r="F1621" s="34" t="n">
        <f aca="false">F1622</f>
        <v>223018600</v>
      </c>
      <c r="G1621" s="35" t="n">
        <f aca="false">G1622</f>
        <v>222210852</v>
      </c>
      <c r="H1621" s="35" t="n">
        <f aca="false">G1621-F1621</f>
        <v>-807748</v>
      </c>
      <c r="I1621" s="35" t="n">
        <f aca="false">I1622</f>
        <v>222210852</v>
      </c>
      <c r="J1621" s="35" t="n">
        <f aca="false">I1621-G1621</f>
        <v>0</v>
      </c>
      <c r="K1621" s="35" t="n">
        <f aca="false">K1622</f>
        <v>51388529.14</v>
      </c>
      <c r="L1621" s="35" t="n">
        <f aca="false">K1621-I1621</f>
        <v>-170822322.86</v>
      </c>
      <c r="M1621" s="36" t="n">
        <f aca="false">K1621/F1621*100</f>
        <v>23.0422615602465</v>
      </c>
      <c r="N1621" s="36" t="n">
        <f aca="false">K1621/I1621*100</f>
        <v>23.1260213790099</v>
      </c>
    </row>
    <row r="1622" customFormat="false" ht="18.75" hidden="false" customHeight="false" outlineLevel="0" collapsed="false">
      <c r="A1622" s="32" t="s">
        <v>44</v>
      </c>
      <c r="B1622" s="33" t="s">
        <v>669</v>
      </c>
      <c r="C1622" s="33" t="s">
        <v>602</v>
      </c>
      <c r="D1622" s="33" t="s">
        <v>698</v>
      </c>
      <c r="E1622" s="33" t="s">
        <v>45</v>
      </c>
      <c r="F1622" s="34" t="n">
        <v>223018600</v>
      </c>
      <c r="G1622" s="35" t="n">
        <v>222210852</v>
      </c>
      <c r="H1622" s="35" t="n">
        <f aca="false">G1622-F1622</f>
        <v>-807748</v>
      </c>
      <c r="I1622" s="35" t="n">
        <v>222210852</v>
      </c>
      <c r="J1622" s="35" t="n">
        <f aca="false">I1622-G1622</f>
        <v>0</v>
      </c>
      <c r="K1622" s="35" t="n">
        <v>51388529.14</v>
      </c>
      <c r="L1622" s="35" t="n">
        <f aca="false">K1622-I1622</f>
        <v>-170822322.86</v>
      </c>
      <c r="M1622" s="36" t="n">
        <f aca="false">K1622/F1622*100</f>
        <v>23.0422615602465</v>
      </c>
      <c r="N1622" s="36" t="n">
        <f aca="false">K1622/I1622*100</f>
        <v>23.1260213790099</v>
      </c>
    </row>
    <row r="1623" customFormat="false" ht="24.75" hidden="false" customHeight="true" outlineLevel="0" collapsed="false">
      <c r="A1623" s="32" t="s">
        <v>699</v>
      </c>
      <c r="B1623" s="33" t="s">
        <v>669</v>
      </c>
      <c r="C1623" s="33" t="s">
        <v>602</v>
      </c>
      <c r="D1623" s="33" t="s">
        <v>700</v>
      </c>
      <c r="E1623" s="33"/>
      <c r="F1623" s="34" t="n">
        <f aca="false">F1624</f>
        <v>1999400</v>
      </c>
      <c r="G1623" s="35" t="n">
        <f aca="false">G1624</f>
        <v>12013546</v>
      </c>
      <c r="H1623" s="35" t="n">
        <f aca="false">G1623-F1623</f>
        <v>10014146</v>
      </c>
      <c r="I1623" s="35" t="n">
        <f aca="false">I1624</f>
        <v>12013546</v>
      </c>
      <c r="J1623" s="35" t="n">
        <f aca="false">I1623-G1623</f>
        <v>0</v>
      </c>
      <c r="K1623" s="35" t="n">
        <f aca="false">K1624</f>
        <v>0</v>
      </c>
      <c r="L1623" s="35" t="n">
        <f aca="false">K1623-I1623</f>
        <v>-12013546</v>
      </c>
      <c r="M1623" s="36" t="n">
        <f aca="false">K1623/F1623*100</f>
        <v>0</v>
      </c>
      <c r="N1623" s="36" t="n">
        <f aca="false">K1623/I1623*100</f>
        <v>0</v>
      </c>
    </row>
    <row r="1624" customFormat="false" ht="56.25" hidden="false" customHeight="false" outlineLevel="0" collapsed="false">
      <c r="A1624" s="32" t="s">
        <v>701</v>
      </c>
      <c r="B1624" s="33" t="s">
        <v>669</v>
      </c>
      <c r="C1624" s="33" t="s">
        <v>602</v>
      </c>
      <c r="D1624" s="33" t="s">
        <v>702</v>
      </c>
      <c r="E1624" s="33"/>
      <c r="F1624" s="34" t="n">
        <f aca="false">F1625</f>
        <v>1999400</v>
      </c>
      <c r="G1624" s="35" t="n">
        <f aca="false">G1625</f>
        <v>12013546</v>
      </c>
      <c r="H1624" s="35" t="n">
        <f aca="false">G1624-F1624</f>
        <v>10014146</v>
      </c>
      <c r="I1624" s="35" t="n">
        <f aca="false">I1625</f>
        <v>12013546</v>
      </c>
      <c r="J1624" s="35" t="n">
        <f aca="false">I1624-G1624</f>
        <v>0</v>
      </c>
      <c r="K1624" s="35" t="n">
        <f aca="false">K1625</f>
        <v>0</v>
      </c>
      <c r="L1624" s="35" t="n">
        <f aca="false">K1624-I1624</f>
        <v>-12013546</v>
      </c>
      <c r="M1624" s="36" t="n">
        <f aca="false">K1624/F1624*100</f>
        <v>0</v>
      </c>
      <c r="N1624" s="36" t="n">
        <f aca="false">K1624/I1624*100</f>
        <v>0</v>
      </c>
    </row>
    <row r="1625" customFormat="false" ht="18.75" hidden="false" customHeight="false" outlineLevel="0" collapsed="false">
      <c r="A1625" s="32" t="s">
        <v>100</v>
      </c>
      <c r="B1625" s="33" t="s">
        <v>669</v>
      </c>
      <c r="C1625" s="33" t="s">
        <v>602</v>
      </c>
      <c r="D1625" s="33" t="s">
        <v>703</v>
      </c>
      <c r="E1625" s="33"/>
      <c r="F1625" s="34" t="n">
        <f aca="false">F1626</f>
        <v>1999400</v>
      </c>
      <c r="G1625" s="35" t="n">
        <f aca="false">G1626</f>
        <v>12013546</v>
      </c>
      <c r="H1625" s="35" t="n">
        <f aca="false">G1625-F1625</f>
        <v>10014146</v>
      </c>
      <c r="I1625" s="35" t="n">
        <f aca="false">I1626</f>
        <v>12013546</v>
      </c>
      <c r="J1625" s="35" t="n">
        <f aca="false">I1625-G1625</f>
        <v>0</v>
      </c>
      <c r="K1625" s="35" t="n">
        <f aca="false">K1626</f>
        <v>0</v>
      </c>
      <c r="L1625" s="35" t="n">
        <f aca="false">K1625-I1625</f>
        <v>-12013546</v>
      </c>
      <c r="M1625" s="36" t="n">
        <f aca="false">K1625/F1625*100</f>
        <v>0</v>
      </c>
      <c r="N1625" s="36" t="n">
        <f aca="false">K1625/I1625*100</f>
        <v>0</v>
      </c>
    </row>
    <row r="1626" customFormat="false" ht="37.5" hidden="false" customHeight="false" outlineLevel="0" collapsed="false">
      <c r="A1626" s="32" t="s">
        <v>40</v>
      </c>
      <c r="B1626" s="33" t="s">
        <v>669</v>
      </c>
      <c r="C1626" s="33" t="s">
        <v>602</v>
      </c>
      <c r="D1626" s="33" t="s">
        <v>703</v>
      </c>
      <c r="E1626" s="33" t="s">
        <v>41</v>
      </c>
      <c r="F1626" s="34" t="n">
        <f aca="false">F1627</f>
        <v>1999400</v>
      </c>
      <c r="G1626" s="35" t="n">
        <f aca="false">G1627</f>
        <v>12013546</v>
      </c>
      <c r="H1626" s="35" t="n">
        <f aca="false">G1626-F1626</f>
        <v>10014146</v>
      </c>
      <c r="I1626" s="35" t="n">
        <f aca="false">I1627</f>
        <v>12013546</v>
      </c>
      <c r="J1626" s="35" t="n">
        <f aca="false">I1626-G1626</f>
        <v>0</v>
      </c>
      <c r="K1626" s="35" t="n">
        <f aca="false">K1627</f>
        <v>0</v>
      </c>
      <c r="L1626" s="35" t="n">
        <f aca="false">K1626-I1626</f>
        <v>-12013546</v>
      </c>
      <c r="M1626" s="36" t="n">
        <f aca="false">K1626/F1626*100</f>
        <v>0</v>
      </c>
      <c r="N1626" s="36" t="n">
        <f aca="false">K1626/I1626*100</f>
        <v>0</v>
      </c>
    </row>
    <row r="1627" customFormat="false" ht="56.25" hidden="false" customHeight="false" outlineLevel="0" collapsed="false">
      <c r="A1627" s="32" t="s">
        <v>42</v>
      </c>
      <c r="B1627" s="33" t="s">
        <v>669</v>
      </c>
      <c r="C1627" s="33" t="s">
        <v>602</v>
      </c>
      <c r="D1627" s="33" t="s">
        <v>703</v>
      </c>
      <c r="E1627" s="33" t="s">
        <v>43</v>
      </c>
      <c r="F1627" s="34" t="n">
        <f aca="false">F1628</f>
        <v>1999400</v>
      </c>
      <c r="G1627" s="35" t="n">
        <f aca="false">G1628</f>
        <v>12013546</v>
      </c>
      <c r="H1627" s="35" t="n">
        <f aca="false">G1627-F1627</f>
        <v>10014146</v>
      </c>
      <c r="I1627" s="35" t="n">
        <f aca="false">I1628</f>
        <v>12013546</v>
      </c>
      <c r="J1627" s="35" t="n">
        <f aca="false">I1627-G1627</f>
        <v>0</v>
      </c>
      <c r="K1627" s="35" t="n">
        <f aca="false">K1628</f>
        <v>0</v>
      </c>
      <c r="L1627" s="35" t="n">
        <f aca="false">K1627-I1627</f>
        <v>-12013546</v>
      </c>
      <c r="M1627" s="36" t="n">
        <f aca="false">K1627/F1627*100</f>
        <v>0</v>
      </c>
      <c r="N1627" s="36" t="n">
        <f aca="false">K1627/I1627*100</f>
        <v>0</v>
      </c>
    </row>
    <row r="1628" customFormat="false" ht="18.75" hidden="false" customHeight="false" outlineLevel="0" collapsed="false">
      <c r="A1628" s="32" t="s">
        <v>44</v>
      </c>
      <c r="B1628" s="33" t="s">
        <v>669</v>
      </c>
      <c r="C1628" s="33" t="s">
        <v>602</v>
      </c>
      <c r="D1628" s="33" t="s">
        <v>703</v>
      </c>
      <c r="E1628" s="33" t="s">
        <v>45</v>
      </c>
      <c r="F1628" s="34" t="n">
        <v>1999400</v>
      </c>
      <c r="G1628" s="35" t="n">
        <v>12013546</v>
      </c>
      <c r="H1628" s="35" t="n">
        <f aca="false">G1628-F1628</f>
        <v>10014146</v>
      </c>
      <c r="I1628" s="35" t="n">
        <v>12013546</v>
      </c>
      <c r="J1628" s="35" t="n">
        <f aca="false">I1628-G1628</f>
        <v>0</v>
      </c>
      <c r="K1628" s="35" t="n">
        <v>0</v>
      </c>
      <c r="L1628" s="35" t="n">
        <f aca="false">K1628-I1628</f>
        <v>-12013546</v>
      </c>
      <c r="M1628" s="36" t="n">
        <f aca="false">K1628/F1628*100</f>
        <v>0</v>
      </c>
      <c r="N1628" s="36" t="n">
        <f aca="false">K1628/I1628*100</f>
        <v>0</v>
      </c>
    </row>
    <row r="1629" customFormat="false" ht="18.75" hidden="false" customHeight="false" outlineLevel="0" collapsed="false">
      <c r="A1629" s="32" t="s">
        <v>76</v>
      </c>
      <c r="B1629" s="33" t="s">
        <v>669</v>
      </c>
      <c r="C1629" s="33" t="s">
        <v>77</v>
      </c>
      <c r="D1629" s="33"/>
      <c r="E1629" s="33"/>
      <c r="F1629" s="34" t="n">
        <f aca="false">F1630</f>
        <v>908900</v>
      </c>
      <c r="G1629" s="35" t="n">
        <f aca="false">G1630</f>
        <v>1992553</v>
      </c>
      <c r="H1629" s="35" t="n">
        <f aca="false">G1629-F1629</f>
        <v>1083653</v>
      </c>
      <c r="I1629" s="35" t="n">
        <f aca="false">I1630</f>
        <v>1992553</v>
      </c>
      <c r="J1629" s="35" t="n">
        <f aca="false">I1629-G1629</f>
        <v>0</v>
      </c>
      <c r="K1629" s="35" t="n">
        <f aca="false">K1630</f>
        <v>324129</v>
      </c>
      <c r="L1629" s="35" t="n">
        <f aca="false">K1629-I1629</f>
        <v>-1668424</v>
      </c>
      <c r="M1629" s="36" t="n">
        <f aca="false">K1629/F1629*100</f>
        <v>35.66167895258</v>
      </c>
      <c r="N1629" s="36" t="n">
        <f aca="false">K1629/I1629*100</f>
        <v>16.2670202499005</v>
      </c>
    </row>
    <row r="1630" customFormat="false" ht="75" hidden="false" customHeight="false" outlineLevel="0" collapsed="false">
      <c r="A1630" s="32" t="s">
        <v>86</v>
      </c>
      <c r="B1630" s="33" t="s">
        <v>669</v>
      </c>
      <c r="C1630" s="33" t="s">
        <v>77</v>
      </c>
      <c r="D1630" s="33" t="s">
        <v>87</v>
      </c>
      <c r="E1630" s="33"/>
      <c r="F1630" s="34" t="n">
        <f aca="false">F1631</f>
        <v>908900</v>
      </c>
      <c r="G1630" s="35" t="n">
        <f aca="false">G1631</f>
        <v>1992553</v>
      </c>
      <c r="H1630" s="35" t="n">
        <f aca="false">G1630-F1630</f>
        <v>1083653</v>
      </c>
      <c r="I1630" s="35" t="n">
        <f aca="false">I1631</f>
        <v>1992553</v>
      </c>
      <c r="J1630" s="35" t="n">
        <f aca="false">I1630-G1630</f>
        <v>0</v>
      </c>
      <c r="K1630" s="35" t="n">
        <f aca="false">K1631</f>
        <v>324129</v>
      </c>
      <c r="L1630" s="35" t="n">
        <f aca="false">K1630-I1630</f>
        <v>-1668424</v>
      </c>
      <c r="M1630" s="36" t="n">
        <f aca="false">K1630/F1630*100</f>
        <v>35.66167895258</v>
      </c>
      <c r="N1630" s="36" t="n">
        <f aca="false">K1630/I1630*100</f>
        <v>16.2670202499005</v>
      </c>
    </row>
    <row r="1631" customFormat="false" ht="37.5" hidden="false" customHeight="false" outlineLevel="0" collapsed="false">
      <c r="A1631" s="32" t="s">
        <v>593</v>
      </c>
      <c r="B1631" s="33" t="s">
        <v>669</v>
      </c>
      <c r="C1631" s="33" t="s">
        <v>77</v>
      </c>
      <c r="D1631" s="33" t="s">
        <v>670</v>
      </c>
      <c r="E1631" s="33"/>
      <c r="F1631" s="34" t="n">
        <f aca="false">F1632</f>
        <v>908900</v>
      </c>
      <c r="G1631" s="35" t="n">
        <f aca="false">G1632</f>
        <v>1992553</v>
      </c>
      <c r="H1631" s="35" t="n">
        <f aca="false">G1631-F1631</f>
        <v>1083653</v>
      </c>
      <c r="I1631" s="35" t="n">
        <f aca="false">I1632</f>
        <v>1992553</v>
      </c>
      <c r="J1631" s="35" t="n">
        <f aca="false">I1631-G1631</f>
        <v>0</v>
      </c>
      <c r="K1631" s="35" t="n">
        <f aca="false">K1632</f>
        <v>324129</v>
      </c>
      <c r="L1631" s="35" t="n">
        <f aca="false">K1631-I1631</f>
        <v>-1668424</v>
      </c>
      <c r="M1631" s="36" t="n">
        <f aca="false">K1631/F1631*100</f>
        <v>35.66167895258</v>
      </c>
      <c r="N1631" s="36" t="n">
        <f aca="false">K1631/I1631*100</f>
        <v>16.2670202499005</v>
      </c>
    </row>
    <row r="1632" customFormat="false" ht="37.5" hidden="false" customHeight="false" outlineLevel="0" collapsed="false">
      <c r="A1632" s="32" t="s">
        <v>538</v>
      </c>
      <c r="B1632" s="33" t="s">
        <v>669</v>
      </c>
      <c r="C1632" s="33" t="s">
        <v>77</v>
      </c>
      <c r="D1632" s="33" t="s">
        <v>671</v>
      </c>
      <c r="E1632" s="33"/>
      <c r="F1632" s="34" t="n">
        <f aca="false">F1633</f>
        <v>908900</v>
      </c>
      <c r="G1632" s="35" t="n">
        <f aca="false">G1633</f>
        <v>1992553</v>
      </c>
      <c r="H1632" s="35" t="n">
        <f aca="false">G1632-F1632</f>
        <v>1083653</v>
      </c>
      <c r="I1632" s="35" t="n">
        <f aca="false">I1633</f>
        <v>1992553</v>
      </c>
      <c r="J1632" s="35" t="n">
        <f aca="false">I1632-G1632</f>
        <v>0</v>
      </c>
      <c r="K1632" s="35" t="n">
        <f aca="false">K1633</f>
        <v>324129</v>
      </c>
      <c r="L1632" s="35" t="n">
        <f aca="false">K1632-I1632</f>
        <v>-1668424</v>
      </c>
      <c r="M1632" s="36" t="n">
        <f aca="false">K1632/F1632*100</f>
        <v>35.66167895258</v>
      </c>
      <c r="N1632" s="36" t="n">
        <f aca="false">K1632/I1632*100</f>
        <v>16.2670202499005</v>
      </c>
    </row>
    <row r="1633" customFormat="false" ht="37.5" hidden="false" customHeight="false" outlineLevel="0" collapsed="false">
      <c r="A1633" s="32" t="s">
        <v>64</v>
      </c>
      <c r="B1633" s="33" t="s">
        <v>669</v>
      </c>
      <c r="C1633" s="33" t="s">
        <v>77</v>
      </c>
      <c r="D1633" s="33" t="s">
        <v>704</v>
      </c>
      <c r="E1633" s="33"/>
      <c r="F1633" s="34" t="n">
        <f aca="false">F1634</f>
        <v>908900</v>
      </c>
      <c r="G1633" s="35" t="n">
        <f aca="false">G1634</f>
        <v>1992553</v>
      </c>
      <c r="H1633" s="35" t="n">
        <f aca="false">G1633-F1633</f>
        <v>1083653</v>
      </c>
      <c r="I1633" s="35" t="n">
        <f aca="false">I1634</f>
        <v>1992553</v>
      </c>
      <c r="J1633" s="35" t="n">
        <f aca="false">I1633-G1633</f>
        <v>0</v>
      </c>
      <c r="K1633" s="35" t="n">
        <f aca="false">K1634</f>
        <v>324129</v>
      </c>
      <c r="L1633" s="35" t="n">
        <f aca="false">K1633-I1633</f>
        <v>-1668424</v>
      </c>
      <c r="M1633" s="36" t="n">
        <f aca="false">K1633/F1633*100</f>
        <v>35.66167895258</v>
      </c>
      <c r="N1633" s="36" t="n">
        <f aca="false">K1633/I1633*100</f>
        <v>16.2670202499005</v>
      </c>
    </row>
    <row r="1634" customFormat="false" ht="37.5" hidden="false" customHeight="false" outlineLevel="0" collapsed="false">
      <c r="A1634" s="32" t="s">
        <v>40</v>
      </c>
      <c r="B1634" s="33" t="s">
        <v>669</v>
      </c>
      <c r="C1634" s="33" t="s">
        <v>77</v>
      </c>
      <c r="D1634" s="33" t="s">
        <v>704</v>
      </c>
      <c r="E1634" s="33" t="s">
        <v>41</v>
      </c>
      <c r="F1634" s="34" t="n">
        <f aca="false">F1635</f>
        <v>908900</v>
      </c>
      <c r="G1634" s="35" t="n">
        <f aca="false">G1635</f>
        <v>1992553</v>
      </c>
      <c r="H1634" s="35" t="n">
        <f aca="false">G1634-F1634</f>
        <v>1083653</v>
      </c>
      <c r="I1634" s="35" t="n">
        <f aca="false">I1635</f>
        <v>1992553</v>
      </c>
      <c r="J1634" s="35" t="n">
        <f aca="false">I1634-G1634</f>
        <v>0</v>
      </c>
      <c r="K1634" s="35" t="n">
        <f aca="false">K1635</f>
        <v>324129</v>
      </c>
      <c r="L1634" s="35" t="n">
        <f aca="false">K1634-I1634</f>
        <v>-1668424</v>
      </c>
      <c r="M1634" s="36" t="n">
        <f aca="false">K1634/F1634*100</f>
        <v>35.66167895258</v>
      </c>
      <c r="N1634" s="36" t="n">
        <f aca="false">K1634/I1634*100</f>
        <v>16.2670202499005</v>
      </c>
    </row>
    <row r="1635" customFormat="false" ht="56.25" hidden="false" customHeight="false" outlineLevel="0" collapsed="false">
      <c r="A1635" s="32" t="s">
        <v>42</v>
      </c>
      <c r="B1635" s="33" t="s">
        <v>669</v>
      </c>
      <c r="C1635" s="33" t="s">
        <v>77</v>
      </c>
      <c r="D1635" s="33" t="s">
        <v>704</v>
      </c>
      <c r="E1635" s="33" t="s">
        <v>43</v>
      </c>
      <c r="F1635" s="34" t="n">
        <f aca="false">F1636</f>
        <v>908900</v>
      </c>
      <c r="G1635" s="35" t="n">
        <f aca="false">G1636</f>
        <v>1992553</v>
      </c>
      <c r="H1635" s="35" t="n">
        <f aca="false">G1635-F1635</f>
        <v>1083653</v>
      </c>
      <c r="I1635" s="35" t="n">
        <f aca="false">I1636</f>
        <v>1992553</v>
      </c>
      <c r="J1635" s="35" t="n">
        <f aca="false">I1635-G1635</f>
        <v>0</v>
      </c>
      <c r="K1635" s="35" t="n">
        <f aca="false">K1636</f>
        <v>324129</v>
      </c>
      <c r="L1635" s="35" t="n">
        <f aca="false">K1635-I1635</f>
        <v>-1668424</v>
      </c>
      <c r="M1635" s="36" t="n">
        <f aca="false">K1635/F1635*100</f>
        <v>35.66167895258</v>
      </c>
      <c r="N1635" s="36" t="n">
        <f aca="false">K1635/I1635*100</f>
        <v>16.2670202499005</v>
      </c>
    </row>
    <row r="1636" customFormat="false" ht="18.75" hidden="false" customHeight="false" outlineLevel="0" collapsed="false">
      <c r="A1636" s="32" t="s">
        <v>44</v>
      </c>
      <c r="B1636" s="33" t="s">
        <v>669</v>
      </c>
      <c r="C1636" s="33" t="s">
        <v>77</v>
      </c>
      <c r="D1636" s="33" t="s">
        <v>704</v>
      </c>
      <c r="E1636" s="33" t="s">
        <v>45</v>
      </c>
      <c r="F1636" s="34" t="n">
        <v>908900</v>
      </c>
      <c r="G1636" s="35" t="n">
        <v>1992553</v>
      </c>
      <c r="H1636" s="35" t="n">
        <f aca="false">G1636-F1636</f>
        <v>1083653</v>
      </c>
      <c r="I1636" s="35" t="n">
        <v>1992553</v>
      </c>
      <c r="J1636" s="35" t="n">
        <f aca="false">I1636-G1636</f>
        <v>0</v>
      </c>
      <c r="K1636" s="35" t="n">
        <v>324129</v>
      </c>
      <c r="L1636" s="35" t="n">
        <f aca="false">K1636-I1636</f>
        <v>-1668424</v>
      </c>
      <c r="M1636" s="36" t="n">
        <f aca="false">K1636/F1636*100</f>
        <v>35.66167895258</v>
      </c>
      <c r="N1636" s="36" t="n">
        <f aca="false">K1636/I1636*100</f>
        <v>16.2670202499005</v>
      </c>
    </row>
    <row r="1637" customFormat="false" ht="18.75" hidden="false" customHeight="false" outlineLevel="0" collapsed="false">
      <c r="A1637" s="32" t="s">
        <v>291</v>
      </c>
      <c r="B1637" s="33" t="s">
        <v>669</v>
      </c>
      <c r="C1637" s="33" t="s">
        <v>292</v>
      </c>
      <c r="D1637" s="33"/>
      <c r="E1637" s="33"/>
      <c r="F1637" s="34" t="n">
        <f aca="false">F1638+F1684+F1723+F1753</f>
        <v>477504826</v>
      </c>
      <c r="G1637" s="35" t="n">
        <f aca="false">G1638+G1684+G1723+G1753</f>
        <v>685446396.75</v>
      </c>
      <c r="H1637" s="35" t="n">
        <f aca="false">G1637-F1637</f>
        <v>207941570.75</v>
      </c>
      <c r="I1637" s="35" t="n">
        <f aca="false">I1638+I1684+I1723+I1753</f>
        <v>686351440.86</v>
      </c>
      <c r="J1637" s="35" t="n">
        <f aca="false">I1637-G1637</f>
        <v>905044.110000014</v>
      </c>
      <c r="K1637" s="35" t="n">
        <f aca="false">K1638+K1684+K1723+K1753</f>
        <v>57836170.77</v>
      </c>
      <c r="L1637" s="35" t="n">
        <f aca="false">K1637-I1637</f>
        <v>-628515270.09</v>
      </c>
      <c r="M1637" s="36" t="n">
        <f aca="false">K1637/F1637*100</f>
        <v>12.1121646569495</v>
      </c>
      <c r="N1637" s="36" t="n">
        <f aca="false">K1637/I1637*100</f>
        <v>8.4266116929151</v>
      </c>
    </row>
    <row r="1638" customFormat="false" ht="18.75" hidden="false" customHeight="false" outlineLevel="0" collapsed="false">
      <c r="A1638" s="32" t="s">
        <v>293</v>
      </c>
      <c r="B1638" s="33" t="s">
        <v>669</v>
      </c>
      <c r="C1638" s="33" t="s">
        <v>294</v>
      </c>
      <c r="D1638" s="33"/>
      <c r="E1638" s="33"/>
      <c r="F1638" s="34" t="n">
        <f aca="false">F1650+F1639+F1673</f>
        <v>25270100</v>
      </c>
      <c r="G1638" s="35" t="n">
        <f aca="false">G1650+G1639+G1673</f>
        <v>72660218.75</v>
      </c>
      <c r="H1638" s="35" t="n">
        <f aca="false">G1638-F1638</f>
        <v>47390118.75</v>
      </c>
      <c r="I1638" s="35" t="n">
        <f aca="false">I1650+I1639+I1673</f>
        <v>72660218.75</v>
      </c>
      <c r="J1638" s="35" t="n">
        <f aca="false">I1638-G1638</f>
        <v>0</v>
      </c>
      <c r="K1638" s="35" t="n">
        <f aca="false">K1650+K1639+K1673</f>
        <v>2591577.32</v>
      </c>
      <c r="L1638" s="35" t="n">
        <f aca="false">K1638-I1638</f>
        <v>-70068641.43</v>
      </c>
      <c r="M1638" s="36" t="n">
        <f aca="false">K1638/F1638*100</f>
        <v>10.2555087633211</v>
      </c>
      <c r="N1638" s="36" t="n">
        <f aca="false">K1638/I1638*100</f>
        <v>3.56670729125764</v>
      </c>
    </row>
    <row r="1639" customFormat="false" ht="37.5" hidden="false" customHeight="false" outlineLevel="0" collapsed="false">
      <c r="A1639" s="32" t="s">
        <v>295</v>
      </c>
      <c r="B1639" s="33" t="s">
        <v>669</v>
      </c>
      <c r="C1639" s="33" t="s">
        <v>294</v>
      </c>
      <c r="D1639" s="33" t="s">
        <v>296</v>
      </c>
      <c r="E1639" s="33"/>
      <c r="F1639" s="34" t="n">
        <f aca="false">F1640</f>
        <v>0</v>
      </c>
      <c r="G1639" s="35" t="n">
        <f aca="false">G1640</f>
        <v>36616875.75</v>
      </c>
      <c r="H1639" s="35" t="n">
        <f aca="false">G1639-F1639</f>
        <v>36616875.75</v>
      </c>
      <c r="I1639" s="35" t="n">
        <f aca="false">I1640</f>
        <v>36616875.75</v>
      </c>
      <c r="J1639" s="35" t="n">
        <f aca="false">I1639-G1639</f>
        <v>0</v>
      </c>
      <c r="K1639" s="35" t="n">
        <f aca="false">K1640</f>
        <v>0</v>
      </c>
      <c r="L1639" s="35" t="n">
        <f aca="false">K1639-I1639</f>
        <v>-36616875.75</v>
      </c>
      <c r="M1639" s="36" t="n">
        <v>0</v>
      </c>
      <c r="N1639" s="36" t="n">
        <f aca="false">K1639/I1639*100</f>
        <v>0</v>
      </c>
    </row>
    <row r="1640" customFormat="false" ht="37.5" hidden="false" customHeight="false" outlineLevel="0" collapsed="false">
      <c r="A1640" s="32" t="s">
        <v>297</v>
      </c>
      <c r="B1640" s="33" t="s">
        <v>669</v>
      </c>
      <c r="C1640" s="33" t="s">
        <v>294</v>
      </c>
      <c r="D1640" s="33" t="s">
        <v>298</v>
      </c>
      <c r="E1640" s="33"/>
      <c r="F1640" s="34" t="n">
        <f aca="false">F1641</f>
        <v>0</v>
      </c>
      <c r="G1640" s="35" t="n">
        <f aca="false">G1641</f>
        <v>36616875.75</v>
      </c>
      <c r="H1640" s="35" t="n">
        <f aca="false">G1640-F1640</f>
        <v>36616875.75</v>
      </c>
      <c r="I1640" s="35" t="n">
        <f aca="false">I1641</f>
        <v>36616875.75</v>
      </c>
      <c r="J1640" s="35" t="n">
        <f aca="false">I1640-G1640</f>
        <v>0</v>
      </c>
      <c r="K1640" s="35" t="n">
        <f aca="false">K1641</f>
        <v>0</v>
      </c>
      <c r="L1640" s="35" t="n">
        <f aca="false">K1640-I1640</f>
        <v>-36616875.75</v>
      </c>
      <c r="M1640" s="36" t="n">
        <v>0</v>
      </c>
      <c r="N1640" s="36" t="n">
        <f aca="false">K1640/I1640*100</f>
        <v>0</v>
      </c>
    </row>
    <row r="1641" customFormat="false" ht="37.5" hidden="false" customHeight="false" outlineLevel="0" collapsed="false">
      <c r="A1641" s="32" t="s">
        <v>705</v>
      </c>
      <c r="B1641" s="33" t="s">
        <v>669</v>
      </c>
      <c r="C1641" s="33" t="s">
        <v>294</v>
      </c>
      <c r="D1641" s="33" t="s">
        <v>706</v>
      </c>
      <c r="E1641" s="33"/>
      <c r="F1641" s="34" t="n">
        <f aca="false">F1642+F1646</f>
        <v>0</v>
      </c>
      <c r="G1641" s="35" t="n">
        <f aca="false">G1642+G1646</f>
        <v>36616875.75</v>
      </c>
      <c r="H1641" s="35" t="n">
        <f aca="false">G1641-F1641</f>
        <v>36616875.75</v>
      </c>
      <c r="I1641" s="35" t="n">
        <f aca="false">I1642+I1646</f>
        <v>36616875.75</v>
      </c>
      <c r="J1641" s="35" t="n">
        <f aca="false">I1641-G1641</f>
        <v>0</v>
      </c>
      <c r="K1641" s="35" t="n">
        <f aca="false">K1642+K1646</f>
        <v>0</v>
      </c>
      <c r="L1641" s="35" t="n">
        <f aca="false">K1641-I1641</f>
        <v>-36616875.75</v>
      </c>
      <c r="M1641" s="36" t="n">
        <v>0</v>
      </c>
      <c r="N1641" s="36" t="n">
        <f aca="false">K1641/I1641*100</f>
        <v>0</v>
      </c>
    </row>
    <row r="1642" customFormat="false" ht="75" hidden="false" customHeight="false" outlineLevel="0" collapsed="false">
      <c r="A1642" s="32" t="s">
        <v>707</v>
      </c>
      <c r="B1642" s="33" t="s">
        <v>669</v>
      </c>
      <c r="C1642" s="33" t="s">
        <v>294</v>
      </c>
      <c r="D1642" s="33" t="s">
        <v>708</v>
      </c>
      <c r="E1642" s="33"/>
      <c r="F1642" s="34" t="n">
        <f aca="false">F1643</f>
        <v>0</v>
      </c>
      <c r="G1642" s="35" t="n">
        <f aca="false">G1643</f>
        <v>32589018.75</v>
      </c>
      <c r="H1642" s="35" t="n">
        <f aca="false">G1642-F1642</f>
        <v>32589018.75</v>
      </c>
      <c r="I1642" s="35" t="n">
        <f aca="false">I1643</f>
        <v>32589018.75</v>
      </c>
      <c r="J1642" s="35" t="n">
        <f aca="false">I1642-G1642</f>
        <v>0</v>
      </c>
      <c r="K1642" s="35" t="n">
        <f aca="false">K1643</f>
        <v>0</v>
      </c>
      <c r="L1642" s="35" t="n">
        <f aca="false">K1642-I1642</f>
        <v>-32589018.75</v>
      </c>
      <c r="M1642" s="36" t="n">
        <v>0</v>
      </c>
      <c r="N1642" s="36" t="n">
        <f aca="false">K1642/I1642*100</f>
        <v>0</v>
      </c>
    </row>
    <row r="1643" customFormat="false" ht="37.5" hidden="false" customHeight="false" outlineLevel="0" collapsed="false">
      <c r="A1643" s="32" t="s">
        <v>40</v>
      </c>
      <c r="B1643" s="33" t="s">
        <v>669</v>
      </c>
      <c r="C1643" s="33" t="s">
        <v>294</v>
      </c>
      <c r="D1643" s="33" t="s">
        <v>708</v>
      </c>
      <c r="E1643" s="33" t="s">
        <v>41</v>
      </c>
      <c r="F1643" s="34" t="n">
        <f aca="false">F1644</f>
        <v>0</v>
      </c>
      <c r="G1643" s="35" t="n">
        <f aca="false">G1644</f>
        <v>32589018.75</v>
      </c>
      <c r="H1643" s="35" t="n">
        <f aca="false">G1643-F1643</f>
        <v>32589018.75</v>
      </c>
      <c r="I1643" s="35" t="n">
        <f aca="false">I1644</f>
        <v>32589018.75</v>
      </c>
      <c r="J1643" s="35" t="n">
        <f aca="false">I1643-G1643</f>
        <v>0</v>
      </c>
      <c r="K1643" s="35" t="n">
        <f aca="false">K1644</f>
        <v>0</v>
      </c>
      <c r="L1643" s="35" t="n">
        <f aca="false">K1643-I1643</f>
        <v>-32589018.75</v>
      </c>
      <c r="M1643" s="36" t="n">
        <v>0</v>
      </c>
      <c r="N1643" s="36" t="n">
        <f aca="false">K1643/I1643*100</f>
        <v>0</v>
      </c>
    </row>
    <row r="1644" customFormat="false" ht="56.25" hidden="false" customHeight="false" outlineLevel="0" collapsed="false">
      <c r="A1644" s="32" t="s">
        <v>42</v>
      </c>
      <c r="B1644" s="33" t="s">
        <v>669</v>
      </c>
      <c r="C1644" s="33" t="s">
        <v>294</v>
      </c>
      <c r="D1644" s="33" t="s">
        <v>708</v>
      </c>
      <c r="E1644" s="33" t="s">
        <v>43</v>
      </c>
      <c r="F1644" s="34" t="n">
        <f aca="false">F1645</f>
        <v>0</v>
      </c>
      <c r="G1644" s="35" t="n">
        <f aca="false">G1645</f>
        <v>32589018.75</v>
      </c>
      <c r="H1644" s="35" t="n">
        <f aca="false">G1644-F1644</f>
        <v>32589018.75</v>
      </c>
      <c r="I1644" s="35" t="n">
        <f aca="false">I1645</f>
        <v>32589018.75</v>
      </c>
      <c r="J1644" s="35" t="n">
        <f aca="false">I1644-G1644</f>
        <v>0</v>
      </c>
      <c r="K1644" s="35" t="n">
        <f aca="false">K1645</f>
        <v>0</v>
      </c>
      <c r="L1644" s="35" t="n">
        <f aca="false">K1644-I1644</f>
        <v>-32589018.75</v>
      </c>
      <c r="M1644" s="36" t="n">
        <v>0</v>
      </c>
      <c r="N1644" s="36" t="n">
        <f aca="false">K1644/I1644*100</f>
        <v>0</v>
      </c>
    </row>
    <row r="1645" customFormat="false" ht="18.75" hidden="false" customHeight="false" outlineLevel="0" collapsed="false">
      <c r="A1645" s="32" t="s">
        <v>44</v>
      </c>
      <c r="B1645" s="33" t="s">
        <v>669</v>
      </c>
      <c r="C1645" s="33" t="s">
        <v>294</v>
      </c>
      <c r="D1645" s="33" t="s">
        <v>708</v>
      </c>
      <c r="E1645" s="33" t="s">
        <v>45</v>
      </c>
      <c r="F1645" s="34" t="n">
        <v>0</v>
      </c>
      <c r="G1645" s="35" t="n">
        <v>32589018.75</v>
      </c>
      <c r="H1645" s="35" t="n">
        <f aca="false">G1645-F1645</f>
        <v>32589018.75</v>
      </c>
      <c r="I1645" s="35" t="n">
        <v>32589018.75</v>
      </c>
      <c r="J1645" s="35" t="n">
        <f aca="false">I1645-G1645</f>
        <v>0</v>
      </c>
      <c r="K1645" s="35" t="n">
        <v>0</v>
      </c>
      <c r="L1645" s="35" t="n">
        <f aca="false">K1645-I1645</f>
        <v>-32589018.75</v>
      </c>
      <c r="M1645" s="36" t="n">
        <v>0</v>
      </c>
      <c r="N1645" s="36" t="n">
        <f aca="false">K1645/I1645*100</f>
        <v>0</v>
      </c>
    </row>
    <row r="1646" customFormat="false" ht="56.25" hidden="false" customHeight="false" outlineLevel="0" collapsed="false">
      <c r="A1646" s="32" t="s">
        <v>709</v>
      </c>
      <c r="B1646" s="33" t="s">
        <v>669</v>
      </c>
      <c r="C1646" s="33" t="s">
        <v>294</v>
      </c>
      <c r="D1646" s="33" t="s">
        <v>710</v>
      </c>
      <c r="E1646" s="33"/>
      <c r="F1646" s="34" t="n">
        <f aca="false">F1647</f>
        <v>0</v>
      </c>
      <c r="G1646" s="35" t="n">
        <f aca="false">G1647</f>
        <v>4027857</v>
      </c>
      <c r="H1646" s="35" t="n">
        <f aca="false">G1646-F1646</f>
        <v>4027857</v>
      </c>
      <c r="I1646" s="35" t="n">
        <f aca="false">I1647</f>
        <v>4027857</v>
      </c>
      <c r="J1646" s="35" t="n">
        <f aca="false">I1646-G1646</f>
        <v>0</v>
      </c>
      <c r="K1646" s="35" t="n">
        <f aca="false">K1647</f>
        <v>0</v>
      </c>
      <c r="L1646" s="35" t="n">
        <f aca="false">K1646-I1646</f>
        <v>-4027857</v>
      </c>
      <c r="M1646" s="36" t="n">
        <v>0</v>
      </c>
      <c r="N1646" s="36" t="n">
        <f aca="false">K1646/I1646*100</f>
        <v>0</v>
      </c>
    </row>
    <row r="1647" customFormat="false" ht="37.5" hidden="false" customHeight="false" outlineLevel="0" collapsed="false">
      <c r="A1647" s="32" t="s">
        <v>40</v>
      </c>
      <c r="B1647" s="33" t="s">
        <v>669</v>
      </c>
      <c r="C1647" s="33" t="s">
        <v>294</v>
      </c>
      <c r="D1647" s="33" t="s">
        <v>710</v>
      </c>
      <c r="E1647" s="33" t="s">
        <v>41</v>
      </c>
      <c r="F1647" s="34" t="n">
        <f aca="false">F1648</f>
        <v>0</v>
      </c>
      <c r="G1647" s="35" t="n">
        <f aca="false">G1648</f>
        <v>4027857</v>
      </c>
      <c r="H1647" s="35" t="n">
        <f aca="false">G1647-F1647</f>
        <v>4027857</v>
      </c>
      <c r="I1647" s="35" t="n">
        <f aca="false">I1648</f>
        <v>4027857</v>
      </c>
      <c r="J1647" s="35" t="n">
        <f aca="false">I1647-G1647</f>
        <v>0</v>
      </c>
      <c r="K1647" s="35" t="n">
        <f aca="false">K1648</f>
        <v>0</v>
      </c>
      <c r="L1647" s="35" t="n">
        <f aca="false">K1647-I1647</f>
        <v>-4027857</v>
      </c>
      <c r="M1647" s="36" t="n">
        <v>0</v>
      </c>
      <c r="N1647" s="36" t="n">
        <f aca="false">K1647/I1647*100</f>
        <v>0</v>
      </c>
    </row>
    <row r="1648" customFormat="false" ht="56.25" hidden="false" customHeight="false" outlineLevel="0" collapsed="false">
      <c r="A1648" s="32" t="s">
        <v>42</v>
      </c>
      <c r="B1648" s="33" t="s">
        <v>669</v>
      </c>
      <c r="C1648" s="33" t="s">
        <v>294</v>
      </c>
      <c r="D1648" s="33" t="s">
        <v>710</v>
      </c>
      <c r="E1648" s="33" t="s">
        <v>43</v>
      </c>
      <c r="F1648" s="34" t="n">
        <f aca="false">F1649</f>
        <v>0</v>
      </c>
      <c r="G1648" s="35" t="n">
        <f aca="false">G1649</f>
        <v>4027857</v>
      </c>
      <c r="H1648" s="35" t="n">
        <f aca="false">G1648-F1648</f>
        <v>4027857</v>
      </c>
      <c r="I1648" s="35" t="n">
        <f aca="false">I1649</f>
        <v>4027857</v>
      </c>
      <c r="J1648" s="35" t="n">
        <f aca="false">I1648-G1648</f>
        <v>0</v>
      </c>
      <c r="K1648" s="35" t="n">
        <f aca="false">K1649</f>
        <v>0</v>
      </c>
      <c r="L1648" s="35" t="n">
        <f aca="false">K1648-I1648</f>
        <v>-4027857</v>
      </c>
      <c r="M1648" s="36" t="n">
        <v>0</v>
      </c>
      <c r="N1648" s="36" t="n">
        <f aca="false">K1648/I1648*100</f>
        <v>0</v>
      </c>
    </row>
    <row r="1649" customFormat="false" ht="18.75" hidden="false" customHeight="false" outlineLevel="0" collapsed="false">
      <c r="A1649" s="32" t="s">
        <v>44</v>
      </c>
      <c r="B1649" s="33" t="s">
        <v>669</v>
      </c>
      <c r="C1649" s="33" t="s">
        <v>294</v>
      </c>
      <c r="D1649" s="33" t="s">
        <v>710</v>
      </c>
      <c r="E1649" s="33" t="s">
        <v>45</v>
      </c>
      <c r="F1649" s="34" t="n">
        <v>0</v>
      </c>
      <c r="G1649" s="35" t="n">
        <v>4027857</v>
      </c>
      <c r="H1649" s="35" t="n">
        <f aca="false">G1649-F1649</f>
        <v>4027857</v>
      </c>
      <c r="I1649" s="35" t="n">
        <v>4027857</v>
      </c>
      <c r="J1649" s="35" t="n">
        <f aca="false">I1649-G1649</f>
        <v>0</v>
      </c>
      <c r="K1649" s="35" t="n">
        <v>0</v>
      </c>
      <c r="L1649" s="35" t="n">
        <f aca="false">K1649-I1649</f>
        <v>-4027857</v>
      </c>
      <c r="M1649" s="36" t="n">
        <v>0</v>
      </c>
      <c r="N1649" s="36" t="n">
        <f aca="false">K1649/I1649*100</f>
        <v>0</v>
      </c>
    </row>
    <row r="1650" customFormat="false" ht="75" hidden="false" customHeight="false" outlineLevel="0" collapsed="false">
      <c r="A1650" s="32" t="s">
        <v>86</v>
      </c>
      <c r="B1650" s="33" t="s">
        <v>669</v>
      </c>
      <c r="C1650" s="33" t="s">
        <v>294</v>
      </c>
      <c r="D1650" s="33" t="s">
        <v>87</v>
      </c>
      <c r="E1650" s="33"/>
      <c r="F1650" s="34" t="n">
        <f aca="false">F1651</f>
        <v>25270100</v>
      </c>
      <c r="G1650" s="35" t="n">
        <f aca="false">G1651</f>
        <v>34776465</v>
      </c>
      <c r="H1650" s="35" t="n">
        <f aca="false">G1650-F1650</f>
        <v>9506365</v>
      </c>
      <c r="I1650" s="35" t="n">
        <f aca="false">I1651</f>
        <v>34776465</v>
      </c>
      <c r="J1650" s="35" t="n">
        <f aca="false">I1650-G1650</f>
        <v>0</v>
      </c>
      <c r="K1650" s="35" t="n">
        <f aca="false">K1651</f>
        <v>2117447.65</v>
      </c>
      <c r="L1650" s="35" t="n">
        <f aca="false">K1650-I1650</f>
        <v>-32659017.35</v>
      </c>
      <c r="M1650" s="36" t="n">
        <f aca="false">K1650/F1650*100</f>
        <v>8.37926106347027</v>
      </c>
      <c r="N1650" s="36" t="n">
        <f aca="false">K1650/I1650*100</f>
        <v>6.08873745505761</v>
      </c>
    </row>
    <row r="1651" customFormat="false" ht="56.25" hidden="false" customHeight="false" outlineLevel="0" collapsed="false">
      <c r="A1651" s="32" t="s">
        <v>320</v>
      </c>
      <c r="B1651" s="33" t="s">
        <v>669</v>
      </c>
      <c r="C1651" s="33" t="s">
        <v>294</v>
      </c>
      <c r="D1651" s="33" t="s">
        <v>321</v>
      </c>
      <c r="E1651" s="33"/>
      <c r="F1651" s="34" t="n">
        <f aca="false">F1652+F1668</f>
        <v>25270100</v>
      </c>
      <c r="G1651" s="35" t="n">
        <f aca="false">G1652+G1668</f>
        <v>34776465</v>
      </c>
      <c r="H1651" s="35" t="n">
        <f aca="false">G1651-F1651</f>
        <v>9506365</v>
      </c>
      <c r="I1651" s="35" t="n">
        <f aca="false">I1652+I1668</f>
        <v>34776465</v>
      </c>
      <c r="J1651" s="35" t="n">
        <f aca="false">I1651-G1651</f>
        <v>0</v>
      </c>
      <c r="K1651" s="35" t="n">
        <f aca="false">K1652+K1668</f>
        <v>2117447.65</v>
      </c>
      <c r="L1651" s="35" t="n">
        <f aca="false">K1651-I1651</f>
        <v>-32659017.35</v>
      </c>
      <c r="M1651" s="36" t="n">
        <f aca="false">K1651/F1651*100</f>
        <v>8.37926106347027</v>
      </c>
      <c r="N1651" s="36" t="n">
        <f aca="false">K1651/I1651*100</f>
        <v>6.08873745505761</v>
      </c>
    </row>
    <row r="1652" customFormat="false" ht="37.5" hidden="false" customHeight="false" outlineLevel="0" collapsed="false">
      <c r="A1652" s="32" t="s">
        <v>322</v>
      </c>
      <c r="B1652" s="33" t="s">
        <v>669</v>
      </c>
      <c r="C1652" s="33" t="s">
        <v>294</v>
      </c>
      <c r="D1652" s="33" t="s">
        <v>323</v>
      </c>
      <c r="E1652" s="33"/>
      <c r="F1652" s="34" t="n">
        <f aca="false">F1653+F1661</f>
        <v>21820600</v>
      </c>
      <c r="G1652" s="35" t="n">
        <f aca="false">G1653+G1661</f>
        <v>28714206</v>
      </c>
      <c r="H1652" s="35" t="n">
        <f aca="false">G1652-F1652</f>
        <v>6893606</v>
      </c>
      <c r="I1652" s="35" t="n">
        <f aca="false">I1653+I1661</f>
        <v>28714206</v>
      </c>
      <c r="J1652" s="35" t="n">
        <f aca="false">I1652-G1652</f>
        <v>0</v>
      </c>
      <c r="K1652" s="35" t="n">
        <f aca="false">K1653+K1661</f>
        <v>2117447.65</v>
      </c>
      <c r="L1652" s="35" t="n">
        <f aca="false">K1652-I1652</f>
        <v>-26596758.35</v>
      </c>
      <c r="M1652" s="36" t="n">
        <f aca="false">K1652/F1652*100</f>
        <v>9.70389288103902</v>
      </c>
      <c r="N1652" s="36" t="n">
        <f aca="false">K1652/I1652*100</f>
        <v>7.37421626772477</v>
      </c>
    </row>
    <row r="1653" customFormat="false" ht="37.5" hidden="false" customHeight="false" outlineLevel="0" collapsed="false">
      <c r="A1653" s="32" t="s">
        <v>711</v>
      </c>
      <c r="B1653" s="33" t="s">
        <v>669</v>
      </c>
      <c r="C1653" s="33" t="s">
        <v>294</v>
      </c>
      <c r="D1653" s="33" t="s">
        <v>712</v>
      </c>
      <c r="E1653" s="33"/>
      <c r="F1653" s="34" t="n">
        <f aca="false">F1654+F1658</f>
        <v>13164400</v>
      </c>
      <c r="G1653" s="35" t="n">
        <f aca="false">G1654+G1658</f>
        <v>20058006</v>
      </c>
      <c r="H1653" s="35" t="n">
        <f aca="false">G1653-F1653</f>
        <v>6893606</v>
      </c>
      <c r="I1653" s="35" t="n">
        <f aca="false">I1654+I1658</f>
        <v>20058006</v>
      </c>
      <c r="J1653" s="35" t="n">
        <f aca="false">I1653-G1653</f>
        <v>0</v>
      </c>
      <c r="K1653" s="35" t="n">
        <f aca="false">K1654+K1658</f>
        <v>617370.55</v>
      </c>
      <c r="L1653" s="35" t="n">
        <f aca="false">K1653-I1653</f>
        <v>-19440635.45</v>
      </c>
      <c r="M1653" s="36" t="n">
        <f aca="false">K1653/F1653*100</f>
        <v>4.68969759350977</v>
      </c>
      <c r="N1653" s="36" t="n">
        <f aca="false">K1653/I1653*100</f>
        <v>3.07792584168137</v>
      </c>
    </row>
    <row r="1654" customFormat="false" ht="37.5" hidden="false" customHeight="false" outlineLevel="0" collapsed="false">
      <c r="A1654" s="32" t="s">
        <v>40</v>
      </c>
      <c r="B1654" s="33" t="s">
        <v>669</v>
      </c>
      <c r="C1654" s="33" t="s">
        <v>294</v>
      </c>
      <c r="D1654" s="33" t="s">
        <v>712</v>
      </c>
      <c r="E1654" s="33" t="s">
        <v>41</v>
      </c>
      <c r="F1654" s="34" t="n">
        <f aca="false">F1655</f>
        <v>7534900</v>
      </c>
      <c r="G1654" s="35" t="n">
        <f aca="false">G1655</f>
        <v>14428506</v>
      </c>
      <c r="H1654" s="35" t="n">
        <f aca="false">G1654-F1654</f>
        <v>6893606</v>
      </c>
      <c r="I1654" s="35" t="n">
        <f aca="false">I1655</f>
        <v>14428506</v>
      </c>
      <c r="J1654" s="35" t="n">
        <f aca="false">I1654-G1654</f>
        <v>0</v>
      </c>
      <c r="K1654" s="35" t="n">
        <f aca="false">K1655</f>
        <v>617370.55</v>
      </c>
      <c r="L1654" s="35" t="n">
        <f aca="false">K1654-I1654</f>
        <v>-13811135.45</v>
      </c>
      <c r="M1654" s="36" t="n">
        <f aca="false">K1654/F1654*100</f>
        <v>8.19348033815976</v>
      </c>
      <c r="N1654" s="36" t="n">
        <f aca="false">K1654/I1654*100</f>
        <v>4.27882519506871</v>
      </c>
    </row>
    <row r="1655" customFormat="false" ht="56.25" hidden="false" customHeight="false" outlineLevel="0" collapsed="false">
      <c r="A1655" s="32" t="s">
        <v>42</v>
      </c>
      <c r="B1655" s="33" t="s">
        <v>669</v>
      </c>
      <c r="C1655" s="33" t="s">
        <v>294</v>
      </c>
      <c r="D1655" s="33" t="s">
        <v>712</v>
      </c>
      <c r="E1655" s="33" t="s">
        <v>43</v>
      </c>
      <c r="F1655" s="34" t="n">
        <f aca="false">F1657+F1656</f>
        <v>7534900</v>
      </c>
      <c r="G1655" s="35" t="n">
        <f aca="false">G1657+G1656</f>
        <v>14428506</v>
      </c>
      <c r="H1655" s="35" t="n">
        <f aca="false">G1655-F1655</f>
        <v>6893606</v>
      </c>
      <c r="I1655" s="35" t="n">
        <f aca="false">I1657+I1656</f>
        <v>14428506</v>
      </c>
      <c r="J1655" s="35" t="n">
        <f aca="false">I1655-G1655</f>
        <v>0</v>
      </c>
      <c r="K1655" s="35" t="n">
        <f aca="false">K1657+K1656</f>
        <v>617370.55</v>
      </c>
      <c r="L1655" s="35" t="n">
        <f aca="false">K1655-I1655</f>
        <v>-13811135.45</v>
      </c>
      <c r="M1655" s="36" t="n">
        <f aca="false">K1655/F1655*100</f>
        <v>8.19348033815976</v>
      </c>
      <c r="N1655" s="36" t="n">
        <f aca="false">K1655/I1655*100</f>
        <v>4.27882519506871</v>
      </c>
    </row>
    <row r="1656" customFormat="false" ht="56.25" hidden="false" customHeight="false" outlineLevel="0" collapsed="false">
      <c r="A1656" s="32" t="s">
        <v>529</v>
      </c>
      <c r="B1656" s="33" t="s">
        <v>669</v>
      </c>
      <c r="C1656" s="33" t="s">
        <v>294</v>
      </c>
      <c r="D1656" s="33" t="s">
        <v>712</v>
      </c>
      <c r="E1656" s="33" t="s">
        <v>530</v>
      </c>
      <c r="F1656" s="34" t="n">
        <v>0</v>
      </c>
      <c r="G1656" s="35" t="n">
        <v>6551439</v>
      </c>
      <c r="H1656" s="35" t="n">
        <f aca="false">G1656-F1656</f>
        <v>6551439</v>
      </c>
      <c r="I1656" s="35" t="n">
        <v>6551439</v>
      </c>
      <c r="J1656" s="35" t="n">
        <f aca="false">I1656-G1656</f>
        <v>0</v>
      </c>
      <c r="K1656" s="35" t="n">
        <v>275205</v>
      </c>
      <c r="L1656" s="35" t="n">
        <f aca="false">K1656-I1656</f>
        <v>-6276234</v>
      </c>
      <c r="M1656" s="36" t="n">
        <v>0</v>
      </c>
      <c r="N1656" s="36" t="n">
        <f aca="false">K1656/I1656*100</f>
        <v>4.20068018644454</v>
      </c>
    </row>
    <row r="1657" customFormat="false" ht="18.75" hidden="false" customHeight="false" outlineLevel="0" collapsed="false">
      <c r="A1657" s="32" t="s">
        <v>44</v>
      </c>
      <c r="B1657" s="33" t="s">
        <v>669</v>
      </c>
      <c r="C1657" s="33" t="s">
        <v>294</v>
      </c>
      <c r="D1657" s="33" t="s">
        <v>712</v>
      </c>
      <c r="E1657" s="33" t="s">
        <v>45</v>
      </c>
      <c r="F1657" s="34" t="n">
        <v>7534900</v>
      </c>
      <c r="G1657" s="35" t="n">
        <v>7877067</v>
      </c>
      <c r="H1657" s="35" t="n">
        <f aca="false">G1657-F1657</f>
        <v>342167</v>
      </c>
      <c r="I1657" s="35" t="n">
        <v>7877067</v>
      </c>
      <c r="J1657" s="35" t="n">
        <f aca="false">I1657-G1657</f>
        <v>0</v>
      </c>
      <c r="K1657" s="35" t="n">
        <v>342165.55</v>
      </c>
      <c r="L1657" s="35" t="n">
        <f aca="false">K1657-I1657</f>
        <v>-7534901.45</v>
      </c>
      <c r="M1657" s="36" t="n">
        <f aca="false">K1657/F1657*100</f>
        <v>4.54107619211934</v>
      </c>
      <c r="N1657" s="36" t="n">
        <f aca="false">K1657/I1657*100</f>
        <v>4.34381921595944</v>
      </c>
    </row>
    <row r="1658" customFormat="false" ht="18.75" hidden="false" customHeight="false" outlineLevel="0" collapsed="false">
      <c r="A1658" s="32" t="s">
        <v>46</v>
      </c>
      <c r="B1658" s="33" t="s">
        <v>669</v>
      </c>
      <c r="C1658" s="33" t="s">
        <v>294</v>
      </c>
      <c r="D1658" s="33" t="s">
        <v>712</v>
      </c>
      <c r="E1658" s="33" t="s">
        <v>47</v>
      </c>
      <c r="F1658" s="34" t="n">
        <f aca="false">F1659</f>
        <v>5629500</v>
      </c>
      <c r="G1658" s="35" t="n">
        <f aca="false">G1659</f>
        <v>5629500</v>
      </c>
      <c r="H1658" s="35" t="n">
        <f aca="false">G1658-F1658</f>
        <v>0</v>
      </c>
      <c r="I1658" s="35" t="n">
        <f aca="false">I1659</f>
        <v>5629500</v>
      </c>
      <c r="J1658" s="35" t="n">
        <f aca="false">I1658-G1658</f>
        <v>0</v>
      </c>
      <c r="K1658" s="35" t="n">
        <f aca="false">K1659</f>
        <v>0</v>
      </c>
      <c r="L1658" s="35" t="n">
        <f aca="false">K1658-I1658</f>
        <v>-5629500</v>
      </c>
      <c r="M1658" s="36" t="n">
        <f aca="false">K1658/F1658*100</f>
        <v>0</v>
      </c>
      <c r="N1658" s="36" t="n">
        <f aca="false">K1658/I1658*100</f>
        <v>0</v>
      </c>
    </row>
    <row r="1659" customFormat="false" ht="75" hidden="false" customHeight="false" outlineLevel="0" collapsed="false">
      <c r="A1659" s="32" t="s">
        <v>197</v>
      </c>
      <c r="B1659" s="33" t="s">
        <v>669</v>
      </c>
      <c r="C1659" s="33" t="s">
        <v>294</v>
      </c>
      <c r="D1659" s="33" t="s">
        <v>712</v>
      </c>
      <c r="E1659" s="33" t="s">
        <v>198</v>
      </c>
      <c r="F1659" s="34" t="n">
        <f aca="false">F1660</f>
        <v>5629500</v>
      </c>
      <c r="G1659" s="35" t="n">
        <f aca="false">G1660</f>
        <v>5629500</v>
      </c>
      <c r="H1659" s="35" t="n">
        <f aca="false">G1659-F1659</f>
        <v>0</v>
      </c>
      <c r="I1659" s="35" t="n">
        <f aca="false">I1660</f>
        <v>5629500</v>
      </c>
      <c r="J1659" s="35" t="n">
        <f aca="false">I1659-G1659</f>
        <v>0</v>
      </c>
      <c r="K1659" s="35" t="n">
        <f aca="false">K1660</f>
        <v>0</v>
      </c>
      <c r="L1659" s="35" t="n">
        <f aca="false">K1659-I1659</f>
        <v>-5629500</v>
      </c>
      <c r="M1659" s="36" t="n">
        <f aca="false">K1659/F1659*100</f>
        <v>0</v>
      </c>
      <c r="N1659" s="36" t="n">
        <f aca="false">K1659/I1659*100</f>
        <v>0</v>
      </c>
    </row>
    <row r="1660" customFormat="false" ht="76.5" hidden="false" customHeight="true" outlineLevel="0" collapsed="false">
      <c r="A1660" s="32" t="s">
        <v>199</v>
      </c>
      <c r="B1660" s="33" t="s">
        <v>669</v>
      </c>
      <c r="C1660" s="33" t="s">
        <v>294</v>
      </c>
      <c r="D1660" s="33" t="s">
        <v>712</v>
      </c>
      <c r="E1660" s="33" t="s">
        <v>200</v>
      </c>
      <c r="F1660" s="34" t="n">
        <v>5629500</v>
      </c>
      <c r="G1660" s="35" t="n">
        <v>5629500</v>
      </c>
      <c r="H1660" s="35" t="n">
        <f aca="false">G1660-F1660</f>
        <v>0</v>
      </c>
      <c r="I1660" s="35" t="n">
        <v>5629500</v>
      </c>
      <c r="J1660" s="35" t="n">
        <f aca="false">I1660-G1660</f>
        <v>0</v>
      </c>
      <c r="K1660" s="35" t="n">
        <v>0</v>
      </c>
      <c r="L1660" s="35" t="n">
        <f aca="false">K1660-I1660</f>
        <v>-5629500</v>
      </c>
      <c r="M1660" s="36" t="n">
        <f aca="false">K1660/F1660*100</f>
        <v>0</v>
      </c>
      <c r="N1660" s="36" t="n">
        <f aca="false">K1660/I1660*100</f>
        <v>0</v>
      </c>
    </row>
    <row r="1661" customFormat="false" ht="37.5" hidden="false" customHeight="false" outlineLevel="0" collapsed="false">
      <c r="A1661" s="32" t="s">
        <v>324</v>
      </c>
      <c r="B1661" s="33" t="s">
        <v>669</v>
      </c>
      <c r="C1661" s="33" t="s">
        <v>294</v>
      </c>
      <c r="D1661" s="33" t="s">
        <v>325</v>
      </c>
      <c r="E1661" s="33"/>
      <c r="F1661" s="34" t="n">
        <f aca="false">F1662+F1665</f>
        <v>8656200</v>
      </c>
      <c r="G1661" s="35" t="n">
        <f aca="false">G1662+G1665</f>
        <v>8656200</v>
      </c>
      <c r="H1661" s="35" t="n">
        <f aca="false">G1661-F1661</f>
        <v>0</v>
      </c>
      <c r="I1661" s="35" t="n">
        <f aca="false">I1662+I1665</f>
        <v>8656200</v>
      </c>
      <c r="J1661" s="35" t="n">
        <f aca="false">I1661-G1661</f>
        <v>0</v>
      </c>
      <c r="K1661" s="35" t="n">
        <f aca="false">K1662+K1665</f>
        <v>1500077.1</v>
      </c>
      <c r="L1661" s="35" t="n">
        <f aca="false">K1661-I1661</f>
        <v>-7156122.9</v>
      </c>
      <c r="M1661" s="36" t="n">
        <f aca="false">K1661/F1661*100</f>
        <v>17.3295106397727</v>
      </c>
      <c r="N1661" s="36" t="n">
        <f aca="false">K1661/I1661*100</f>
        <v>17.3295106397727</v>
      </c>
    </row>
    <row r="1662" customFormat="false" ht="37.5" hidden="false" customHeight="false" outlineLevel="0" collapsed="false">
      <c r="A1662" s="32" t="s">
        <v>40</v>
      </c>
      <c r="B1662" s="33" t="s">
        <v>669</v>
      </c>
      <c r="C1662" s="33" t="s">
        <v>294</v>
      </c>
      <c r="D1662" s="33" t="s">
        <v>325</v>
      </c>
      <c r="E1662" s="33" t="s">
        <v>41</v>
      </c>
      <c r="F1662" s="34" t="n">
        <f aca="false">F1663</f>
        <v>6397400</v>
      </c>
      <c r="G1662" s="35" t="n">
        <f aca="false">G1663</f>
        <v>6397400</v>
      </c>
      <c r="H1662" s="35" t="n">
        <f aca="false">G1662-F1662</f>
        <v>0</v>
      </c>
      <c r="I1662" s="35" t="n">
        <f aca="false">I1663</f>
        <v>6397400</v>
      </c>
      <c r="J1662" s="35" t="n">
        <f aca="false">I1662-G1662</f>
        <v>0</v>
      </c>
      <c r="K1662" s="35" t="n">
        <f aca="false">K1663</f>
        <v>1500077.1</v>
      </c>
      <c r="L1662" s="35" t="n">
        <f aca="false">K1662-I1662</f>
        <v>-4897322.9</v>
      </c>
      <c r="M1662" s="36" t="n">
        <f aca="false">K1662/F1662*100</f>
        <v>23.4482305311533</v>
      </c>
      <c r="N1662" s="36" t="n">
        <f aca="false">K1662/I1662*100</f>
        <v>23.4482305311533</v>
      </c>
    </row>
    <row r="1663" customFormat="false" ht="56.25" hidden="false" customHeight="false" outlineLevel="0" collapsed="false">
      <c r="A1663" s="32" t="s">
        <v>42</v>
      </c>
      <c r="B1663" s="33" t="s">
        <v>669</v>
      </c>
      <c r="C1663" s="33" t="s">
        <v>294</v>
      </c>
      <c r="D1663" s="33" t="s">
        <v>325</v>
      </c>
      <c r="E1663" s="33" t="s">
        <v>43</v>
      </c>
      <c r="F1663" s="34" t="n">
        <f aca="false">F1664</f>
        <v>6397400</v>
      </c>
      <c r="G1663" s="35" t="n">
        <f aca="false">G1664</f>
        <v>6397400</v>
      </c>
      <c r="H1663" s="35" t="n">
        <f aca="false">G1663-F1663</f>
        <v>0</v>
      </c>
      <c r="I1663" s="35" t="n">
        <f aca="false">I1664</f>
        <v>6397400</v>
      </c>
      <c r="J1663" s="35" t="n">
        <f aca="false">I1663-G1663</f>
        <v>0</v>
      </c>
      <c r="K1663" s="35" t="n">
        <f aca="false">K1664</f>
        <v>1500077.1</v>
      </c>
      <c r="L1663" s="35" t="n">
        <f aca="false">K1663-I1663</f>
        <v>-4897322.9</v>
      </c>
      <c r="M1663" s="36" t="n">
        <f aca="false">K1663/F1663*100</f>
        <v>23.4482305311533</v>
      </c>
      <c r="N1663" s="36" t="n">
        <f aca="false">K1663/I1663*100</f>
        <v>23.4482305311533</v>
      </c>
    </row>
    <row r="1664" customFormat="false" ht="18.75" hidden="false" customHeight="false" outlineLevel="0" collapsed="false">
      <c r="A1664" s="32" t="s">
        <v>44</v>
      </c>
      <c r="B1664" s="33" t="s">
        <v>669</v>
      </c>
      <c r="C1664" s="33" t="s">
        <v>294</v>
      </c>
      <c r="D1664" s="33" t="s">
        <v>325</v>
      </c>
      <c r="E1664" s="33" t="s">
        <v>45</v>
      </c>
      <c r="F1664" s="34" t="n">
        <v>6397400</v>
      </c>
      <c r="G1664" s="35" t="n">
        <v>6397400</v>
      </c>
      <c r="H1664" s="35" t="n">
        <f aca="false">G1664-F1664</f>
        <v>0</v>
      </c>
      <c r="I1664" s="35" t="n">
        <v>6397400</v>
      </c>
      <c r="J1664" s="35" t="n">
        <f aca="false">I1664-G1664</f>
        <v>0</v>
      </c>
      <c r="K1664" s="35" t="n">
        <v>1500077.1</v>
      </c>
      <c r="L1664" s="35" t="n">
        <f aca="false">K1664-I1664</f>
        <v>-4897322.9</v>
      </c>
      <c r="M1664" s="36" t="n">
        <f aca="false">K1664/F1664*100</f>
        <v>23.4482305311533</v>
      </c>
      <c r="N1664" s="36" t="n">
        <f aca="false">K1664/I1664*100</f>
        <v>23.4482305311533</v>
      </c>
    </row>
    <row r="1665" customFormat="false" ht="18.75" hidden="false" customHeight="false" outlineLevel="0" collapsed="false">
      <c r="A1665" s="32" t="s">
        <v>46</v>
      </c>
      <c r="B1665" s="33" t="s">
        <v>669</v>
      </c>
      <c r="C1665" s="33" t="s">
        <v>294</v>
      </c>
      <c r="D1665" s="33" t="s">
        <v>325</v>
      </c>
      <c r="E1665" s="33" t="s">
        <v>47</v>
      </c>
      <c r="F1665" s="34" t="n">
        <f aca="false">F1666</f>
        <v>2258800</v>
      </c>
      <c r="G1665" s="35" t="n">
        <f aca="false">G1666</f>
        <v>2258800</v>
      </c>
      <c r="H1665" s="35" t="n">
        <f aca="false">G1665-F1665</f>
        <v>0</v>
      </c>
      <c r="I1665" s="35" t="n">
        <f aca="false">I1666</f>
        <v>2258800</v>
      </c>
      <c r="J1665" s="35" t="n">
        <f aca="false">I1665-G1665</f>
        <v>0</v>
      </c>
      <c r="K1665" s="35" t="n">
        <f aca="false">K1666</f>
        <v>0</v>
      </c>
      <c r="L1665" s="35" t="n">
        <f aca="false">K1665-I1665</f>
        <v>-2258800</v>
      </c>
      <c r="M1665" s="36" t="n">
        <f aca="false">K1665/F1665*100</f>
        <v>0</v>
      </c>
      <c r="N1665" s="36" t="n">
        <f aca="false">K1665/I1665*100</f>
        <v>0</v>
      </c>
    </row>
    <row r="1666" customFormat="false" ht="75" hidden="false" customHeight="false" outlineLevel="0" collapsed="false">
      <c r="A1666" s="32" t="s">
        <v>197</v>
      </c>
      <c r="B1666" s="33" t="s">
        <v>669</v>
      </c>
      <c r="C1666" s="33" t="s">
        <v>294</v>
      </c>
      <c r="D1666" s="33" t="s">
        <v>325</v>
      </c>
      <c r="E1666" s="33" t="s">
        <v>198</v>
      </c>
      <c r="F1666" s="34" t="n">
        <f aca="false">F1667</f>
        <v>2258800</v>
      </c>
      <c r="G1666" s="35" t="n">
        <f aca="false">G1667</f>
        <v>2258800</v>
      </c>
      <c r="H1666" s="35" t="n">
        <f aca="false">G1666-F1666</f>
        <v>0</v>
      </c>
      <c r="I1666" s="35" t="n">
        <f aca="false">I1667</f>
        <v>2258800</v>
      </c>
      <c r="J1666" s="35" t="n">
        <f aca="false">I1666-G1666</f>
        <v>0</v>
      </c>
      <c r="K1666" s="35" t="n">
        <f aca="false">K1667</f>
        <v>0</v>
      </c>
      <c r="L1666" s="35" t="n">
        <f aca="false">K1666-I1666</f>
        <v>-2258800</v>
      </c>
      <c r="M1666" s="36" t="n">
        <f aca="false">K1666/F1666*100</f>
        <v>0</v>
      </c>
      <c r="N1666" s="36" t="n">
        <f aca="false">K1666/I1666*100</f>
        <v>0</v>
      </c>
    </row>
    <row r="1667" customFormat="false" ht="93.75" hidden="false" customHeight="false" outlineLevel="0" collapsed="false">
      <c r="A1667" s="32" t="s">
        <v>377</v>
      </c>
      <c r="B1667" s="33" t="s">
        <v>669</v>
      </c>
      <c r="C1667" s="33" t="s">
        <v>294</v>
      </c>
      <c r="D1667" s="33" t="s">
        <v>325</v>
      </c>
      <c r="E1667" s="33" t="s">
        <v>378</v>
      </c>
      <c r="F1667" s="34" t="n">
        <v>2258800</v>
      </c>
      <c r="G1667" s="35" t="n">
        <v>2258800</v>
      </c>
      <c r="H1667" s="35" t="n">
        <f aca="false">G1667-F1667</f>
        <v>0</v>
      </c>
      <c r="I1667" s="35" t="n">
        <v>2258800</v>
      </c>
      <c r="J1667" s="35" t="n">
        <f aca="false">I1667-G1667</f>
        <v>0</v>
      </c>
      <c r="K1667" s="35" t="n">
        <v>0</v>
      </c>
      <c r="L1667" s="35" t="n">
        <f aca="false">K1667-I1667</f>
        <v>-2258800</v>
      </c>
      <c r="M1667" s="36" t="n">
        <f aca="false">K1667/F1667*100</f>
        <v>0</v>
      </c>
      <c r="N1667" s="36" t="n">
        <f aca="false">K1667/I1667*100</f>
        <v>0</v>
      </c>
    </row>
    <row r="1668" customFormat="false" ht="37.5" hidden="false" customHeight="false" outlineLevel="0" collapsed="false">
      <c r="A1668" s="32" t="s">
        <v>713</v>
      </c>
      <c r="B1668" s="33" t="s">
        <v>669</v>
      </c>
      <c r="C1668" s="33" t="s">
        <v>294</v>
      </c>
      <c r="D1668" s="33" t="s">
        <v>714</v>
      </c>
      <c r="E1668" s="33"/>
      <c r="F1668" s="34" t="n">
        <f aca="false">F1669</f>
        <v>3449500</v>
      </c>
      <c r="G1668" s="35" t="n">
        <f aca="false">G1669</f>
        <v>6062259</v>
      </c>
      <c r="H1668" s="35" t="n">
        <f aca="false">G1668-F1668</f>
        <v>2612759</v>
      </c>
      <c r="I1668" s="35" t="n">
        <f aca="false">I1669</f>
        <v>6062259</v>
      </c>
      <c r="J1668" s="35" t="n">
        <f aca="false">I1668-G1668</f>
        <v>0</v>
      </c>
      <c r="K1668" s="35" t="n">
        <f aca="false">K1669</f>
        <v>0</v>
      </c>
      <c r="L1668" s="35" t="n">
        <f aca="false">K1668-I1668</f>
        <v>-6062259</v>
      </c>
      <c r="M1668" s="36" t="n">
        <f aca="false">K1668/F1668*100</f>
        <v>0</v>
      </c>
      <c r="N1668" s="36" t="n">
        <f aca="false">K1668/I1668*100</f>
        <v>0</v>
      </c>
    </row>
    <row r="1669" customFormat="false" ht="37.5" hidden="false" customHeight="false" outlineLevel="0" collapsed="false">
      <c r="A1669" s="32" t="s">
        <v>715</v>
      </c>
      <c r="B1669" s="33" t="s">
        <v>669</v>
      </c>
      <c r="C1669" s="33" t="s">
        <v>294</v>
      </c>
      <c r="D1669" s="33" t="s">
        <v>716</v>
      </c>
      <c r="E1669" s="33"/>
      <c r="F1669" s="34" t="n">
        <f aca="false">F1670</f>
        <v>3449500</v>
      </c>
      <c r="G1669" s="35" t="n">
        <f aca="false">G1670</f>
        <v>6062259</v>
      </c>
      <c r="H1669" s="35" t="n">
        <f aca="false">G1669-F1669</f>
        <v>2612759</v>
      </c>
      <c r="I1669" s="35" t="n">
        <f aca="false">I1670</f>
        <v>6062259</v>
      </c>
      <c r="J1669" s="35" t="n">
        <f aca="false">I1669-G1669</f>
        <v>0</v>
      </c>
      <c r="K1669" s="35" t="n">
        <f aca="false">K1670</f>
        <v>0</v>
      </c>
      <c r="L1669" s="35" t="n">
        <f aca="false">K1669-I1669</f>
        <v>-6062259</v>
      </c>
      <c r="M1669" s="36" t="n">
        <f aca="false">K1669/F1669*100</f>
        <v>0</v>
      </c>
      <c r="N1669" s="36" t="n">
        <f aca="false">K1669/I1669*100</f>
        <v>0</v>
      </c>
    </row>
    <row r="1670" customFormat="false" ht="37.5" hidden="false" customHeight="false" outlineLevel="0" collapsed="false">
      <c r="A1670" s="32" t="s">
        <v>40</v>
      </c>
      <c r="B1670" s="33" t="s">
        <v>669</v>
      </c>
      <c r="C1670" s="33" t="s">
        <v>294</v>
      </c>
      <c r="D1670" s="33" t="s">
        <v>716</v>
      </c>
      <c r="E1670" s="33" t="s">
        <v>41</v>
      </c>
      <c r="F1670" s="34" t="n">
        <f aca="false">F1671</f>
        <v>3449500</v>
      </c>
      <c r="G1670" s="35" t="n">
        <f aca="false">G1671</f>
        <v>6062259</v>
      </c>
      <c r="H1670" s="35" t="n">
        <f aca="false">G1670-F1670</f>
        <v>2612759</v>
      </c>
      <c r="I1670" s="35" t="n">
        <f aca="false">I1671</f>
        <v>6062259</v>
      </c>
      <c r="J1670" s="35" t="n">
        <f aca="false">I1670-G1670</f>
        <v>0</v>
      </c>
      <c r="K1670" s="35" t="n">
        <f aca="false">K1671</f>
        <v>0</v>
      </c>
      <c r="L1670" s="35" t="n">
        <f aca="false">K1670-I1670</f>
        <v>-6062259</v>
      </c>
      <c r="M1670" s="36" t="n">
        <f aca="false">K1670/F1670*100</f>
        <v>0</v>
      </c>
      <c r="N1670" s="36" t="n">
        <f aca="false">K1670/I1670*100</f>
        <v>0</v>
      </c>
    </row>
    <row r="1671" customFormat="false" ht="56.25" hidden="false" customHeight="false" outlineLevel="0" collapsed="false">
      <c r="A1671" s="32" t="s">
        <v>42</v>
      </c>
      <c r="B1671" s="33" t="s">
        <v>669</v>
      </c>
      <c r="C1671" s="33" t="s">
        <v>294</v>
      </c>
      <c r="D1671" s="33" t="s">
        <v>716</v>
      </c>
      <c r="E1671" s="33" t="s">
        <v>43</v>
      </c>
      <c r="F1671" s="34" t="n">
        <f aca="false">F1672</f>
        <v>3449500</v>
      </c>
      <c r="G1671" s="35" t="n">
        <f aca="false">G1672</f>
        <v>6062259</v>
      </c>
      <c r="H1671" s="35" t="n">
        <f aca="false">G1671-F1671</f>
        <v>2612759</v>
      </c>
      <c r="I1671" s="35" t="n">
        <f aca="false">I1672</f>
        <v>6062259</v>
      </c>
      <c r="J1671" s="35" t="n">
        <f aca="false">I1671-G1671</f>
        <v>0</v>
      </c>
      <c r="K1671" s="35" t="n">
        <f aca="false">K1672</f>
        <v>0</v>
      </c>
      <c r="L1671" s="35" t="n">
        <f aca="false">K1671-I1671</f>
        <v>-6062259</v>
      </c>
      <c r="M1671" s="36" t="n">
        <f aca="false">K1671/F1671*100</f>
        <v>0</v>
      </c>
      <c r="N1671" s="36" t="n">
        <f aca="false">K1671/I1671*100</f>
        <v>0</v>
      </c>
    </row>
    <row r="1672" customFormat="false" ht="18.75" hidden="false" customHeight="false" outlineLevel="0" collapsed="false">
      <c r="A1672" s="32" t="s">
        <v>44</v>
      </c>
      <c r="B1672" s="33" t="s">
        <v>669</v>
      </c>
      <c r="C1672" s="33" t="s">
        <v>294</v>
      </c>
      <c r="D1672" s="33" t="s">
        <v>716</v>
      </c>
      <c r="E1672" s="33" t="s">
        <v>45</v>
      </c>
      <c r="F1672" s="34" t="n">
        <v>3449500</v>
      </c>
      <c r="G1672" s="35" t="n">
        <v>6062259</v>
      </c>
      <c r="H1672" s="35" t="n">
        <f aca="false">G1672-F1672</f>
        <v>2612759</v>
      </c>
      <c r="I1672" s="35" t="n">
        <v>6062259</v>
      </c>
      <c r="J1672" s="35" t="n">
        <f aca="false">I1672-G1672</f>
        <v>0</v>
      </c>
      <c r="K1672" s="35" t="n">
        <v>0</v>
      </c>
      <c r="L1672" s="35" t="n">
        <f aca="false">K1672-I1672</f>
        <v>-6062259</v>
      </c>
      <c r="M1672" s="36" t="n">
        <f aca="false">K1672/F1672*100</f>
        <v>0</v>
      </c>
      <c r="N1672" s="36" t="n">
        <f aca="false">K1672/I1672*100</f>
        <v>0</v>
      </c>
    </row>
    <row r="1673" customFormat="false" ht="18.75" hidden="false" customHeight="false" outlineLevel="0" collapsed="false">
      <c r="A1673" s="32" t="s">
        <v>22</v>
      </c>
      <c r="B1673" s="33" t="s">
        <v>669</v>
      </c>
      <c r="C1673" s="33" t="s">
        <v>294</v>
      </c>
      <c r="D1673" s="33" t="s">
        <v>23</v>
      </c>
      <c r="E1673" s="33"/>
      <c r="F1673" s="34" t="n">
        <f aca="false">F1674</f>
        <v>0</v>
      </c>
      <c r="G1673" s="35" t="n">
        <f aca="false">G1674</f>
        <v>1266878</v>
      </c>
      <c r="H1673" s="35" t="n">
        <f aca="false">G1673-F1673</f>
        <v>1266878</v>
      </c>
      <c r="I1673" s="35" t="n">
        <f aca="false">I1674</f>
        <v>1266878</v>
      </c>
      <c r="J1673" s="35" t="n">
        <f aca="false">I1673-G1673</f>
        <v>0</v>
      </c>
      <c r="K1673" s="35" t="n">
        <f aca="false">K1674</f>
        <v>474129.67</v>
      </c>
      <c r="L1673" s="35" t="n">
        <f aca="false">K1673-I1673</f>
        <v>-792748.33</v>
      </c>
      <c r="M1673" s="36" t="n">
        <v>0</v>
      </c>
      <c r="N1673" s="36" t="n">
        <f aca="false">K1673/I1673*100</f>
        <v>37.4250456634341</v>
      </c>
    </row>
    <row r="1674" customFormat="false" ht="56.25" hidden="false" customHeight="false" outlineLevel="0" collapsed="false">
      <c r="A1674" s="32" t="s">
        <v>66</v>
      </c>
      <c r="B1674" s="33" t="s">
        <v>669</v>
      </c>
      <c r="C1674" s="33" t="s">
        <v>294</v>
      </c>
      <c r="D1674" s="33" t="s">
        <v>67</v>
      </c>
      <c r="E1674" s="33"/>
      <c r="F1674" s="34" t="n">
        <f aca="false">F1675</f>
        <v>0</v>
      </c>
      <c r="G1674" s="35" t="n">
        <f aca="false">G1675</f>
        <v>1266878</v>
      </c>
      <c r="H1674" s="35" t="n">
        <f aca="false">G1674-F1674</f>
        <v>1266878</v>
      </c>
      <c r="I1674" s="35" t="n">
        <f aca="false">I1675</f>
        <v>1266878</v>
      </c>
      <c r="J1674" s="35" t="n">
        <f aca="false">I1674-G1674</f>
        <v>0</v>
      </c>
      <c r="K1674" s="35" t="n">
        <f aca="false">K1675</f>
        <v>474129.67</v>
      </c>
      <c r="L1674" s="35" t="n">
        <f aca="false">K1674-I1674</f>
        <v>-792748.33</v>
      </c>
      <c r="M1674" s="36" t="n">
        <v>0</v>
      </c>
      <c r="N1674" s="36" t="n">
        <f aca="false">K1674/I1674*100</f>
        <v>37.4250456634341</v>
      </c>
    </row>
    <row r="1675" customFormat="false" ht="37.5" hidden="false" customHeight="false" outlineLevel="0" collapsed="false">
      <c r="A1675" s="32" t="s">
        <v>68</v>
      </c>
      <c r="B1675" s="33" t="s">
        <v>669</v>
      </c>
      <c r="C1675" s="33" t="s">
        <v>294</v>
      </c>
      <c r="D1675" s="33" t="s">
        <v>69</v>
      </c>
      <c r="E1675" s="33"/>
      <c r="F1675" s="34" t="n">
        <f aca="false">F1676+F1679</f>
        <v>0</v>
      </c>
      <c r="G1675" s="35" t="n">
        <f aca="false">G1676+G1679</f>
        <v>1266878</v>
      </c>
      <c r="H1675" s="35" t="n">
        <f aca="false">G1675-F1675</f>
        <v>1266878</v>
      </c>
      <c r="I1675" s="35" t="n">
        <f aca="false">I1676+I1679</f>
        <v>1266878</v>
      </c>
      <c r="J1675" s="35" t="n">
        <f aca="false">I1675-G1675</f>
        <v>0</v>
      </c>
      <c r="K1675" s="35" t="n">
        <f aca="false">K1676+K1679</f>
        <v>474129.67</v>
      </c>
      <c r="L1675" s="35" t="n">
        <f aca="false">K1675-I1675</f>
        <v>-792748.33</v>
      </c>
      <c r="M1675" s="36" t="n">
        <v>0</v>
      </c>
      <c r="N1675" s="36" t="n">
        <f aca="false">K1675/I1675*100</f>
        <v>37.4250456634341</v>
      </c>
    </row>
    <row r="1676" customFormat="false" ht="37.5" hidden="false" customHeight="false" outlineLevel="0" collapsed="false">
      <c r="A1676" s="32" t="s">
        <v>40</v>
      </c>
      <c r="B1676" s="33" t="s">
        <v>669</v>
      </c>
      <c r="C1676" s="33" t="s">
        <v>294</v>
      </c>
      <c r="D1676" s="33" t="s">
        <v>69</v>
      </c>
      <c r="E1676" s="33" t="s">
        <v>41</v>
      </c>
      <c r="F1676" s="34" t="n">
        <f aca="false">F1677</f>
        <v>0</v>
      </c>
      <c r="G1676" s="35" t="n">
        <f aca="false">G1677</f>
        <v>125171</v>
      </c>
      <c r="H1676" s="35" t="n">
        <f aca="false">G1676-F1676</f>
        <v>125171</v>
      </c>
      <c r="I1676" s="35" t="n">
        <f aca="false">I1677</f>
        <v>125171</v>
      </c>
      <c r="J1676" s="35" t="n">
        <f aca="false">I1676-G1676</f>
        <v>0</v>
      </c>
      <c r="K1676" s="35" t="n">
        <f aca="false">K1677</f>
        <v>74451.67</v>
      </c>
      <c r="L1676" s="35" t="n">
        <f aca="false">K1676-I1676</f>
        <v>-50719.33</v>
      </c>
      <c r="M1676" s="36" t="n">
        <v>0</v>
      </c>
      <c r="N1676" s="36" t="n">
        <f aca="false">K1676/I1676*100</f>
        <v>59.4799674045905</v>
      </c>
    </row>
    <row r="1677" customFormat="false" ht="56.25" hidden="false" customHeight="false" outlineLevel="0" collapsed="false">
      <c r="A1677" s="32" t="s">
        <v>42</v>
      </c>
      <c r="B1677" s="33" t="s">
        <v>669</v>
      </c>
      <c r="C1677" s="33" t="s">
        <v>294</v>
      </c>
      <c r="D1677" s="33" t="s">
        <v>69</v>
      </c>
      <c r="E1677" s="33" t="s">
        <v>43</v>
      </c>
      <c r="F1677" s="34" t="n">
        <f aca="false">F1678</f>
        <v>0</v>
      </c>
      <c r="G1677" s="35" t="n">
        <f aca="false">G1678</f>
        <v>125171</v>
      </c>
      <c r="H1677" s="35" t="n">
        <f aca="false">G1677-F1677</f>
        <v>125171</v>
      </c>
      <c r="I1677" s="35" t="n">
        <f aca="false">I1678</f>
        <v>125171</v>
      </c>
      <c r="J1677" s="35" t="n">
        <f aca="false">I1677-G1677</f>
        <v>0</v>
      </c>
      <c r="K1677" s="35" t="n">
        <f aca="false">K1678</f>
        <v>74451.67</v>
      </c>
      <c r="L1677" s="35" t="n">
        <f aca="false">K1677-I1677</f>
        <v>-50719.33</v>
      </c>
      <c r="M1677" s="36" t="n">
        <v>0</v>
      </c>
      <c r="N1677" s="36" t="n">
        <f aca="false">K1677/I1677*100</f>
        <v>59.4799674045905</v>
      </c>
    </row>
    <row r="1678" customFormat="false" ht="18.75" hidden="false" customHeight="false" outlineLevel="0" collapsed="false">
      <c r="A1678" s="32" t="s">
        <v>44</v>
      </c>
      <c r="B1678" s="33" t="s">
        <v>669</v>
      </c>
      <c r="C1678" s="33" t="s">
        <v>294</v>
      </c>
      <c r="D1678" s="33" t="s">
        <v>69</v>
      </c>
      <c r="E1678" s="33" t="s">
        <v>45</v>
      </c>
      <c r="F1678" s="34" t="n">
        <v>0</v>
      </c>
      <c r="G1678" s="35" t="n">
        <v>125171</v>
      </c>
      <c r="H1678" s="35" t="n">
        <f aca="false">G1678-F1678</f>
        <v>125171</v>
      </c>
      <c r="I1678" s="35" t="n">
        <v>125171</v>
      </c>
      <c r="J1678" s="35" t="n">
        <f aca="false">I1678-G1678</f>
        <v>0</v>
      </c>
      <c r="K1678" s="35" t="n">
        <v>74451.67</v>
      </c>
      <c r="L1678" s="35" t="n">
        <f aca="false">K1678-I1678</f>
        <v>-50719.33</v>
      </c>
      <c r="M1678" s="36" t="n">
        <v>0</v>
      </c>
      <c r="N1678" s="36" t="n">
        <f aca="false">K1678/I1678*100</f>
        <v>59.4799674045905</v>
      </c>
    </row>
    <row r="1679" customFormat="false" ht="18.75" hidden="false" customHeight="false" outlineLevel="0" collapsed="false">
      <c r="A1679" s="32" t="s">
        <v>46</v>
      </c>
      <c r="B1679" s="33" t="s">
        <v>669</v>
      </c>
      <c r="C1679" s="33" t="s">
        <v>294</v>
      </c>
      <c r="D1679" s="33" t="s">
        <v>69</v>
      </c>
      <c r="E1679" s="33" t="s">
        <v>47</v>
      </c>
      <c r="F1679" s="34" t="n">
        <f aca="false">F1680+F1682</f>
        <v>0</v>
      </c>
      <c r="G1679" s="35" t="n">
        <f aca="false">G1680+G1682</f>
        <v>1141707</v>
      </c>
      <c r="H1679" s="35" t="n">
        <f aca="false">G1679-F1679</f>
        <v>1141707</v>
      </c>
      <c r="I1679" s="35" t="n">
        <f aca="false">I1680+I1682</f>
        <v>1141707</v>
      </c>
      <c r="J1679" s="35" t="n">
        <f aca="false">I1679-G1679</f>
        <v>0</v>
      </c>
      <c r="K1679" s="35" t="n">
        <f aca="false">K1680+K1682</f>
        <v>399678</v>
      </c>
      <c r="L1679" s="35" t="n">
        <f aca="false">K1679-I1679</f>
        <v>-742029</v>
      </c>
      <c r="M1679" s="36" t="n">
        <v>0</v>
      </c>
      <c r="N1679" s="36" t="n">
        <f aca="false">K1679/I1679*100</f>
        <v>35.0070552252023</v>
      </c>
    </row>
    <row r="1680" customFormat="false" ht="18.75" hidden="false" customHeight="false" outlineLevel="0" collapsed="false">
      <c r="A1680" s="32" t="s">
        <v>286</v>
      </c>
      <c r="B1680" s="33" t="s">
        <v>669</v>
      </c>
      <c r="C1680" s="33" t="s">
        <v>294</v>
      </c>
      <c r="D1680" s="33" t="s">
        <v>69</v>
      </c>
      <c r="E1680" s="33" t="s">
        <v>287</v>
      </c>
      <c r="F1680" s="34" t="n">
        <f aca="false">F1681</f>
        <v>0</v>
      </c>
      <c r="G1680" s="35" t="n">
        <f aca="false">G1681</f>
        <v>216707</v>
      </c>
      <c r="H1680" s="35" t="n">
        <f aca="false">G1680-F1680</f>
        <v>216707</v>
      </c>
      <c r="I1680" s="35" t="n">
        <f aca="false">I1681</f>
        <v>216707</v>
      </c>
      <c r="J1680" s="35" t="n">
        <f aca="false">I1680-G1680</f>
        <v>0</v>
      </c>
      <c r="K1680" s="35" t="n">
        <f aca="false">K1681</f>
        <v>159678</v>
      </c>
      <c r="L1680" s="35" t="n">
        <f aca="false">K1680-I1680</f>
        <v>-57029</v>
      </c>
      <c r="M1680" s="36" t="n">
        <v>0</v>
      </c>
      <c r="N1680" s="36" t="n">
        <f aca="false">K1680/I1680*100</f>
        <v>73.683821934686</v>
      </c>
    </row>
    <row r="1681" customFormat="false" ht="56.25" hidden="false" customHeight="false" outlineLevel="0" collapsed="false">
      <c r="A1681" s="32" t="s">
        <v>288</v>
      </c>
      <c r="B1681" s="33" t="s">
        <v>669</v>
      </c>
      <c r="C1681" s="33" t="s">
        <v>294</v>
      </c>
      <c r="D1681" s="33" t="s">
        <v>69</v>
      </c>
      <c r="E1681" s="33" t="s">
        <v>289</v>
      </c>
      <c r="F1681" s="34" t="n">
        <v>0</v>
      </c>
      <c r="G1681" s="35" t="n">
        <v>216707</v>
      </c>
      <c r="H1681" s="35" t="n">
        <f aca="false">G1681-F1681</f>
        <v>216707</v>
      </c>
      <c r="I1681" s="35" t="n">
        <v>216707</v>
      </c>
      <c r="J1681" s="35" t="n">
        <f aca="false">I1681-G1681</f>
        <v>0</v>
      </c>
      <c r="K1681" s="35" t="n">
        <v>159678</v>
      </c>
      <c r="L1681" s="35" t="n">
        <f aca="false">K1681-I1681</f>
        <v>-57029</v>
      </c>
      <c r="M1681" s="36" t="n">
        <v>0</v>
      </c>
      <c r="N1681" s="36" t="n">
        <f aca="false">K1681/I1681*100</f>
        <v>73.683821934686</v>
      </c>
    </row>
    <row r="1682" customFormat="false" ht="18.75" hidden="false" customHeight="false" outlineLevel="0" collapsed="false">
      <c r="A1682" s="32" t="s">
        <v>48</v>
      </c>
      <c r="B1682" s="33" t="s">
        <v>669</v>
      </c>
      <c r="C1682" s="33" t="s">
        <v>294</v>
      </c>
      <c r="D1682" s="33" t="s">
        <v>69</v>
      </c>
      <c r="E1682" s="33" t="s">
        <v>49</v>
      </c>
      <c r="F1682" s="34" t="n">
        <f aca="false">F1683</f>
        <v>0</v>
      </c>
      <c r="G1682" s="35" t="n">
        <f aca="false">G1683</f>
        <v>925000</v>
      </c>
      <c r="H1682" s="35" t="n">
        <f aca="false">G1682-F1682</f>
        <v>925000</v>
      </c>
      <c r="I1682" s="35" t="n">
        <f aca="false">I1683</f>
        <v>925000</v>
      </c>
      <c r="J1682" s="35" t="n">
        <f aca="false">I1682-G1682</f>
        <v>0</v>
      </c>
      <c r="K1682" s="35" t="n">
        <f aca="false">K1683</f>
        <v>240000</v>
      </c>
      <c r="L1682" s="35" t="n">
        <f aca="false">K1682-I1682</f>
        <v>-685000</v>
      </c>
      <c r="M1682" s="36" t="n">
        <v>0</v>
      </c>
      <c r="N1682" s="36" t="n">
        <f aca="false">K1682/I1682*100</f>
        <v>25.9459459459459</v>
      </c>
    </row>
    <row r="1683" customFormat="false" ht="18.75" hidden="false" customHeight="false" outlineLevel="0" collapsed="false">
      <c r="A1683" s="32" t="s">
        <v>58</v>
      </c>
      <c r="B1683" s="33" t="s">
        <v>669</v>
      </c>
      <c r="C1683" s="33" t="s">
        <v>294</v>
      </c>
      <c r="D1683" s="33" t="s">
        <v>69</v>
      </c>
      <c r="E1683" s="33" t="s">
        <v>59</v>
      </c>
      <c r="F1683" s="34" t="n">
        <v>0</v>
      </c>
      <c r="G1683" s="35" t="n">
        <v>925000</v>
      </c>
      <c r="H1683" s="35" t="n">
        <f aca="false">G1683-F1683</f>
        <v>925000</v>
      </c>
      <c r="I1683" s="35" t="n">
        <v>925000</v>
      </c>
      <c r="J1683" s="35" t="n">
        <f aca="false">I1683-G1683</f>
        <v>0</v>
      </c>
      <c r="K1683" s="35" t="n">
        <v>240000</v>
      </c>
      <c r="L1683" s="35" t="n">
        <f aca="false">K1683-I1683</f>
        <v>-685000</v>
      </c>
      <c r="M1683" s="36" t="n">
        <v>0</v>
      </c>
      <c r="N1683" s="36" t="n">
        <f aca="false">K1683/I1683*100</f>
        <v>25.9459459459459</v>
      </c>
    </row>
    <row r="1684" customFormat="false" ht="18.75" hidden="false" customHeight="false" outlineLevel="0" collapsed="false">
      <c r="A1684" s="32" t="s">
        <v>625</v>
      </c>
      <c r="B1684" s="33" t="s">
        <v>669</v>
      </c>
      <c r="C1684" s="33" t="s">
        <v>626</v>
      </c>
      <c r="D1684" s="33"/>
      <c r="E1684" s="33"/>
      <c r="F1684" s="34" t="n">
        <f aca="false">F1685+F1717</f>
        <v>52249400</v>
      </c>
      <c r="G1684" s="35" t="n">
        <f aca="false">G1685+G1717</f>
        <v>126530390</v>
      </c>
      <c r="H1684" s="35" t="n">
        <f aca="false">G1684-F1684</f>
        <v>74280990</v>
      </c>
      <c r="I1684" s="35" t="n">
        <f aca="false">I1685+I1717</f>
        <v>126530390</v>
      </c>
      <c r="J1684" s="35" t="n">
        <f aca="false">I1684-G1684</f>
        <v>0</v>
      </c>
      <c r="K1684" s="35" t="n">
        <f aca="false">K1685+K1717</f>
        <v>85000</v>
      </c>
      <c r="L1684" s="35" t="n">
        <f aca="false">K1684-I1684</f>
        <v>-126445390</v>
      </c>
      <c r="M1684" s="36" t="n">
        <f aca="false">K1684/F1684*100</f>
        <v>0.162681293947873</v>
      </c>
      <c r="N1684" s="36" t="n">
        <f aca="false">K1684/I1684*100</f>
        <v>0.0671775373489326</v>
      </c>
    </row>
    <row r="1685" customFormat="false" ht="75" hidden="false" customHeight="false" outlineLevel="0" collapsed="false">
      <c r="A1685" s="32" t="s">
        <v>86</v>
      </c>
      <c r="B1685" s="33" t="s">
        <v>669</v>
      </c>
      <c r="C1685" s="33" t="s">
        <v>626</v>
      </c>
      <c r="D1685" s="33" t="s">
        <v>87</v>
      </c>
      <c r="E1685" s="33"/>
      <c r="F1685" s="34" t="n">
        <f aca="false">F1686+F1703+F1697</f>
        <v>52249400</v>
      </c>
      <c r="G1685" s="35" t="n">
        <f aca="false">G1686+G1703+G1697</f>
        <v>126445390</v>
      </c>
      <c r="H1685" s="35" t="n">
        <f aca="false">G1685-F1685</f>
        <v>74195990</v>
      </c>
      <c r="I1685" s="35" t="n">
        <f aca="false">I1686+I1703+I1697</f>
        <v>126445390</v>
      </c>
      <c r="J1685" s="35" t="n">
        <f aca="false">I1685-G1685</f>
        <v>0</v>
      </c>
      <c r="K1685" s="35" t="n">
        <f aca="false">K1686+K1703+K1697</f>
        <v>0</v>
      </c>
      <c r="L1685" s="35" t="n">
        <f aca="false">K1685-I1685</f>
        <v>-126445390</v>
      </c>
      <c r="M1685" s="36" t="n">
        <f aca="false">K1685/F1685*100</f>
        <v>0</v>
      </c>
      <c r="N1685" s="36" t="n">
        <f aca="false">K1685/I1685*100</f>
        <v>0</v>
      </c>
    </row>
    <row r="1686" customFormat="false" ht="43.5" hidden="false" customHeight="true" outlineLevel="0" collapsed="false">
      <c r="A1686" s="32" t="s">
        <v>631</v>
      </c>
      <c r="B1686" s="33" t="s">
        <v>669</v>
      </c>
      <c r="C1686" s="33" t="s">
        <v>626</v>
      </c>
      <c r="D1686" s="33" t="s">
        <v>632</v>
      </c>
      <c r="E1686" s="33"/>
      <c r="F1686" s="34" t="n">
        <f aca="false">F1687+F1692</f>
        <v>6519100</v>
      </c>
      <c r="G1686" s="35" t="n">
        <f aca="false">G1687+G1692</f>
        <v>31882270</v>
      </c>
      <c r="H1686" s="35" t="n">
        <f aca="false">G1686-F1686</f>
        <v>25363170</v>
      </c>
      <c r="I1686" s="35" t="n">
        <f aca="false">I1687+I1692</f>
        <v>31882270</v>
      </c>
      <c r="J1686" s="35" t="n">
        <f aca="false">I1686-G1686</f>
        <v>0</v>
      </c>
      <c r="K1686" s="35" t="n">
        <f aca="false">K1687+K1692</f>
        <v>0</v>
      </c>
      <c r="L1686" s="35" t="n">
        <f aca="false">K1686-I1686</f>
        <v>-31882270</v>
      </c>
      <c r="M1686" s="36" t="n">
        <f aca="false">K1686/F1686*100</f>
        <v>0</v>
      </c>
      <c r="N1686" s="36" t="n">
        <f aca="false">K1686/I1686*100</f>
        <v>0</v>
      </c>
    </row>
    <row r="1687" customFormat="false" ht="93.75" hidden="false" customHeight="false" outlineLevel="0" collapsed="false">
      <c r="A1687" s="32" t="s">
        <v>717</v>
      </c>
      <c r="B1687" s="33" t="s">
        <v>669</v>
      </c>
      <c r="C1687" s="33" t="s">
        <v>626</v>
      </c>
      <c r="D1687" s="33" t="s">
        <v>718</v>
      </c>
      <c r="E1687" s="33"/>
      <c r="F1687" s="34" t="n">
        <f aca="false">F1688</f>
        <v>522800</v>
      </c>
      <c r="G1687" s="35" t="n">
        <f aca="false">G1688</f>
        <v>522800</v>
      </c>
      <c r="H1687" s="35" t="n">
        <f aca="false">G1687-F1687</f>
        <v>0</v>
      </c>
      <c r="I1687" s="35" t="n">
        <f aca="false">I1688</f>
        <v>522800</v>
      </c>
      <c r="J1687" s="35" t="n">
        <f aca="false">I1687-G1687</f>
        <v>0</v>
      </c>
      <c r="K1687" s="35" t="n">
        <f aca="false">K1688</f>
        <v>0</v>
      </c>
      <c r="L1687" s="35" t="n">
        <f aca="false">K1687-I1687</f>
        <v>-522800</v>
      </c>
      <c r="M1687" s="36" t="n">
        <f aca="false">K1687/F1687*100</f>
        <v>0</v>
      </c>
      <c r="N1687" s="36" t="n">
        <f aca="false">K1687/I1687*100</f>
        <v>0</v>
      </c>
    </row>
    <row r="1688" customFormat="false" ht="82.5" hidden="false" customHeight="true" outlineLevel="0" collapsed="false">
      <c r="A1688" s="32" t="s">
        <v>719</v>
      </c>
      <c r="B1688" s="33" t="s">
        <v>669</v>
      </c>
      <c r="C1688" s="33" t="s">
        <v>626</v>
      </c>
      <c r="D1688" s="33" t="s">
        <v>720</v>
      </c>
      <c r="E1688" s="33"/>
      <c r="F1688" s="34" t="n">
        <f aca="false">F1689</f>
        <v>522800</v>
      </c>
      <c r="G1688" s="35" t="n">
        <f aca="false">G1689</f>
        <v>522800</v>
      </c>
      <c r="H1688" s="35" t="n">
        <f aca="false">G1688-F1688</f>
        <v>0</v>
      </c>
      <c r="I1688" s="35" t="n">
        <f aca="false">I1689</f>
        <v>522800</v>
      </c>
      <c r="J1688" s="35" t="n">
        <f aca="false">I1688-G1688</f>
        <v>0</v>
      </c>
      <c r="K1688" s="35" t="n">
        <f aca="false">K1689</f>
        <v>0</v>
      </c>
      <c r="L1688" s="35" t="n">
        <f aca="false">K1688-I1688</f>
        <v>-522800</v>
      </c>
      <c r="M1688" s="36" t="n">
        <f aca="false">K1688/F1688*100</f>
        <v>0</v>
      </c>
      <c r="N1688" s="36" t="n">
        <f aca="false">K1688/I1688*100</f>
        <v>0</v>
      </c>
    </row>
    <row r="1689" customFormat="false" ht="18.75" hidden="false" customHeight="false" outlineLevel="0" collapsed="false">
      <c r="A1689" s="32" t="s">
        <v>46</v>
      </c>
      <c r="B1689" s="33" t="s">
        <v>669</v>
      </c>
      <c r="C1689" s="33" t="s">
        <v>626</v>
      </c>
      <c r="D1689" s="33" t="s">
        <v>720</v>
      </c>
      <c r="E1689" s="33" t="s">
        <v>47</v>
      </c>
      <c r="F1689" s="34" t="n">
        <f aca="false">F1690</f>
        <v>522800</v>
      </c>
      <c r="G1689" s="35" t="n">
        <f aca="false">G1690</f>
        <v>522800</v>
      </c>
      <c r="H1689" s="35" t="n">
        <f aca="false">G1689-F1689</f>
        <v>0</v>
      </c>
      <c r="I1689" s="35" t="n">
        <f aca="false">I1690</f>
        <v>522800</v>
      </c>
      <c r="J1689" s="35" t="n">
        <f aca="false">I1689-G1689</f>
        <v>0</v>
      </c>
      <c r="K1689" s="35" t="n">
        <f aca="false">K1690</f>
        <v>0</v>
      </c>
      <c r="L1689" s="35" t="n">
        <f aca="false">K1689-I1689</f>
        <v>-522800</v>
      </c>
      <c r="M1689" s="36" t="n">
        <f aca="false">K1689/F1689*100</f>
        <v>0</v>
      </c>
      <c r="N1689" s="36" t="n">
        <f aca="false">K1689/I1689*100</f>
        <v>0</v>
      </c>
    </row>
    <row r="1690" customFormat="false" ht="75" hidden="false" customHeight="false" outlineLevel="0" collapsed="false">
      <c r="A1690" s="32" t="s">
        <v>197</v>
      </c>
      <c r="B1690" s="33" t="s">
        <v>669</v>
      </c>
      <c r="C1690" s="33" t="s">
        <v>626</v>
      </c>
      <c r="D1690" s="33" t="s">
        <v>720</v>
      </c>
      <c r="E1690" s="33" t="s">
        <v>198</v>
      </c>
      <c r="F1690" s="34" t="n">
        <f aca="false">F1691</f>
        <v>522800</v>
      </c>
      <c r="G1690" s="35" t="n">
        <f aca="false">G1691</f>
        <v>522800</v>
      </c>
      <c r="H1690" s="35" t="n">
        <f aca="false">G1690-F1690</f>
        <v>0</v>
      </c>
      <c r="I1690" s="35" t="n">
        <f aca="false">I1691</f>
        <v>522800</v>
      </c>
      <c r="J1690" s="35" t="n">
        <f aca="false">I1690-G1690</f>
        <v>0</v>
      </c>
      <c r="K1690" s="35" t="n">
        <f aca="false">K1691</f>
        <v>0</v>
      </c>
      <c r="L1690" s="35" t="n">
        <f aca="false">K1690-I1690</f>
        <v>-522800</v>
      </c>
      <c r="M1690" s="36" t="n">
        <f aca="false">K1690/F1690*100</f>
        <v>0</v>
      </c>
      <c r="N1690" s="36" t="n">
        <f aca="false">K1690/I1690*100</f>
        <v>0</v>
      </c>
    </row>
    <row r="1691" customFormat="false" ht="81" hidden="false" customHeight="true" outlineLevel="0" collapsed="false">
      <c r="A1691" s="32" t="s">
        <v>199</v>
      </c>
      <c r="B1691" s="33" t="s">
        <v>669</v>
      </c>
      <c r="C1691" s="33" t="s">
        <v>626</v>
      </c>
      <c r="D1691" s="33" t="s">
        <v>720</v>
      </c>
      <c r="E1691" s="33" t="s">
        <v>200</v>
      </c>
      <c r="F1691" s="34" t="n">
        <v>522800</v>
      </c>
      <c r="G1691" s="35" t="n">
        <v>522800</v>
      </c>
      <c r="H1691" s="35" t="n">
        <f aca="false">G1691-F1691</f>
        <v>0</v>
      </c>
      <c r="I1691" s="35" t="n">
        <v>522800</v>
      </c>
      <c r="J1691" s="35" t="n">
        <f aca="false">I1691-G1691</f>
        <v>0</v>
      </c>
      <c r="K1691" s="35" t="n">
        <v>0</v>
      </c>
      <c r="L1691" s="35" t="n">
        <f aca="false">K1691-I1691</f>
        <v>-522800</v>
      </c>
      <c r="M1691" s="36" t="n">
        <f aca="false">K1691/F1691*100</f>
        <v>0</v>
      </c>
      <c r="N1691" s="36" t="n">
        <f aca="false">K1691/I1691*100</f>
        <v>0</v>
      </c>
    </row>
    <row r="1692" customFormat="false" ht="58.5" hidden="false" customHeight="true" outlineLevel="0" collapsed="false">
      <c r="A1692" s="32" t="s">
        <v>721</v>
      </c>
      <c r="B1692" s="33" t="s">
        <v>669</v>
      </c>
      <c r="C1692" s="33" t="s">
        <v>626</v>
      </c>
      <c r="D1692" s="33" t="s">
        <v>722</v>
      </c>
      <c r="E1692" s="33"/>
      <c r="F1692" s="34" t="n">
        <f aca="false">F1693</f>
        <v>5996300</v>
      </c>
      <c r="G1692" s="35" t="n">
        <f aca="false">G1693</f>
        <v>31359470</v>
      </c>
      <c r="H1692" s="35" t="n">
        <f aca="false">G1692-F1692</f>
        <v>25363170</v>
      </c>
      <c r="I1692" s="35" t="n">
        <f aca="false">I1693</f>
        <v>31359470</v>
      </c>
      <c r="J1692" s="35" t="n">
        <f aca="false">I1692-G1692</f>
        <v>0</v>
      </c>
      <c r="K1692" s="35" t="n">
        <f aca="false">K1693</f>
        <v>0</v>
      </c>
      <c r="L1692" s="35" t="n">
        <f aca="false">K1692-I1692</f>
        <v>-31359470</v>
      </c>
      <c r="M1692" s="36" t="n">
        <f aca="false">K1692/F1692*100</f>
        <v>0</v>
      </c>
      <c r="N1692" s="36" t="n">
        <f aca="false">K1692/I1692*100</f>
        <v>0</v>
      </c>
    </row>
    <row r="1693" customFormat="false" ht="18.75" hidden="false" customHeight="false" outlineLevel="0" collapsed="false">
      <c r="A1693" s="32" t="s">
        <v>677</v>
      </c>
      <c r="B1693" s="33" t="s">
        <v>669</v>
      </c>
      <c r="C1693" s="33" t="s">
        <v>626</v>
      </c>
      <c r="D1693" s="33" t="s">
        <v>723</v>
      </c>
      <c r="E1693" s="33"/>
      <c r="F1693" s="34" t="n">
        <f aca="false">F1694</f>
        <v>5996300</v>
      </c>
      <c r="G1693" s="35" t="n">
        <f aca="false">G1694</f>
        <v>31359470</v>
      </c>
      <c r="H1693" s="35" t="n">
        <f aca="false">G1693-F1693</f>
        <v>25363170</v>
      </c>
      <c r="I1693" s="35" t="n">
        <f aca="false">I1694</f>
        <v>31359470</v>
      </c>
      <c r="J1693" s="35" t="n">
        <f aca="false">I1693-G1693</f>
        <v>0</v>
      </c>
      <c r="K1693" s="35" t="n">
        <f aca="false">K1694</f>
        <v>0</v>
      </c>
      <c r="L1693" s="35" t="n">
        <f aca="false">K1693-I1693</f>
        <v>-31359470</v>
      </c>
      <c r="M1693" s="36" t="n">
        <f aca="false">K1693/F1693*100</f>
        <v>0</v>
      </c>
      <c r="N1693" s="36" t="n">
        <f aca="false">K1693/I1693*100</f>
        <v>0</v>
      </c>
    </row>
    <row r="1694" customFormat="false" ht="18.75" hidden="false" customHeight="false" outlineLevel="0" collapsed="false">
      <c r="A1694" s="32" t="s">
        <v>46</v>
      </c>
      <c r="B1694" s="33" t="s">
        <v>669</v>
      </c>
      <c r="C1694" s="33" t="s">
        <v>626</v>
      </c>
      <c r="D1694" s="33" t="s">
        <v>723</v>
      </c>
      <c r="E1694" s="33" t="s">
        <v>47</v>
      </c>
      <c r="F1694" s="34" t="n">
        <f aca="false">F1695</f>
        <v>5996300</v>
      </c>
      <c r="G1694" s="35" t="n">
        <f aca="false">G1695</f>
        <v>31359470</v>
      </c>
      <c r="H1694" s="35" t="n">
        <f aca="false">G1694-F1694</f>
        <v>25363170</v>
      </c>
      <c r="I1694" s="35" t="n">
        <f aca="false">I1695</f>
        <v>31359470</v>
      </c>
      <c r="J1694" s="35" t="n">
        <f aca="false">I1694-G1694</f>
        <v>0</v>
      </c>
      <c r="K1694" s="35" t="n">
        <f aca="false">K1695</f>
        <v>0</v>
      </c>
      <c r="L1694" s="35" t="n">
        <f aca="false">K1694-I1694</f>
        <v>-31359470</v>
      </c>
      <c r="M1694" s="36" t="n">
        <f aca="false">K1694/F1694*100</f>
        <v>0</v>
      </c>
      <c r="N1694" s="36" t="n">
        <f aca="false">K1694/I1694*100</f>
        <v>0</v>
      </c>
    </row>
    <row r="1695" customFormat="false" ht="75" hidden="false" customHeight="false" outlineLevel="0" collapsed="false">
      <c r="A1695" s="32" t="s">
        <v>197</v>
      </c>
      <c r="B1695" s="33" t="s">
        <v>669</v>
      </c>
      <c r="C1695" s="33" t="s">
        <v>626</v>
      </c>
      <c r="D1695" s="33" t="s">
        <v>723</v>
      </c>
      <c r="E1695" s="33" t="s">
        <v>198</v>
      </c>
      <c r="F1695" s="34" t="n">
        <f aca="false">F1696</f>
        <v>5996300</v>
      </c>
      <c r="G1695" s="35" t="n">
        <f aca="false">G1696</f>
        <v>31359470</v>
      </c>
      <c r="H1695" s="35" t="n">
        <f aca="false">G1695-F1695</f>
        <v>25363170</v>
      </c>
      <c r="I1695" s="35" t="n">
        <f aca="false">I1696</f>
        <v>31359470</v>
      </c>
      <c r="J1695" s="35" t="n">
        <f aca="false">I1695-G1695</f>
        <v>0</v>
      </c>
      <c r="K1695" s="35" t="n">
        <f aca="false">K1696</f>
        <v>0</v>
      </c>
      <c r="L1695" s="35" t="n">
        <f aca="false">K1695-I1695</f>
        <v>-31359470</v>
      </c>
      <c r="M1695" s="36" t="n">
        <f aca="false">K1695/F1695*100</f>
        <v>0</v>
      </c>
      <c r="N1695" s="36" t="n">
        <f aca="false">K1695/I1695*100</f>
        <v>0</v>
      </c>
    </row>
    <row r="1696" customFormat="false" ht="82.5" hidden="false" customHeight="true" outlineLevel="0" collapsed="false">
      <c r="A1696" s="32" t="s">
        <v>199</v>
      </c>
      <c r="B1696" s="33" t="s">
        <v>669</v>
      </c>
      <c r="C1696" s="33" t="s">
        <v>626</v>
      </c>
      <c r="D1696" s="33" t="s">
        <v>723</v>
      </c>
      <c r="E1696" s="33" t="s">
        <v>200</v>
      </c>
      <c r="F1696" s="34" t="n">
        <v>5996300</v>
      </c>
      <c r="G1696" s="35" t="n">
        <v>31359470</v>
      </c>
      <c r="H1696" s="35" t="n">
        <f aca="false">G1696-F1696</f>
        <v>25363170</v>
      </c>
      <c r="I1696" s="35" t="n">
        <v>31359470</v>
      </c>
      <c r="J1696" s="35" t="n">
        <f aca="false">I1696-G1696</f>
        <v>0</v>
      </c>
      <c r="K1696" s="35" t="n">
        <v>0</v>
      </c>
      <c r="L1696" s="35" t="n">
        <f aca="false">K1696-I1696</f>
        <v>-31359470</v>
      </c>
      <c r="M1696" s="36" t="n">
        <f aca="false">K1696/F1696*100</f>
        <v>0</v>
      </c>
      <c r="N1696" s="36" t="n">
        <f aca="false">K1696/I1696*100</f>
        <v>0</v>
      </c>
    </row>
    <row r="1697" customFormat="false" ht="37.5" hidden="false" customHeight="false" outlineLevel="0" collapsed="false">
      <c r="A1697" s="32" t="s">
        <v>593</v>
      </c>
      <c r="B1697" s="33" t="s">
        <v>669</v>
      </c>
      <c r="C1697" s="33" t="s">
        <v>626</v>
      </c>
      <c r="D1697" s="33" t="s">
        <v>670</v>
      </c>
      <c r="E1697" s="33"/>
      <c r="F1697" s="34" t="n">
        <f aca="false">F1698</f>
        <v>0</v>
      </c>
      <c r="G1697" s="35" t="n">
        <f aca="false">G1698</f>
        <v>9400000</v>
      </c>
      <c r="H1697" s="35" t="n">
        <f aca="false">G1697-F1697</f>
        <v>9400000</v>
      </c>
      <c r="I1697" s="35" t="n">
        <f aca="false">I1698</f>
        <v>9400000</v>
      </c>
      <c r="J1697" s="35" t="n">
        <f aca="false">I1697-G1697</f>
        <v>0</v>
      </c>
      <c r="K1697" s="35" t="n">
        <f aca="false">K1698</f>
        <v>0</v>
      </c>
      <c r="L1697" s="35" t="n">
        <f aca="false">K1697-I1697</f>
        <v>-9400000</v>
      </c>
      <c r="M1697" s="36" t="n">
        <v>0</v>
      </c>
      <c r="N1697" s="36" t="n">
        <f aca="false">K1697/I1697*100</f>
        <v>0</v>
      </c>
    </row>
    <row r="1698" customFormat="false" ht="37.5" hidden="false" customHeight="false" outlineLevel="0" collapsed="false">
      <c r="A1698" s="32" t="s">
        <v>538</v>
      </c>
      <c r="B1698" s="33" t="s">
        <v>669</v>
      </c>
      <c r="C1698" s="33" t="s">
        <v>626</v>
      </c>
      <c r="D1698" s="33" t="s">
        <v>671</v>
      </c>
      <c r="E1698" s="33"/>
      <c r="F1698" s="34" t="n">
        <f aca="false">F1699</f>
        <v>0</v>
      </c>
      <c r="G1698" s="35" t="n">
        <f aca="false">G1699</f>
        <v>9400000</v>
      </c>
      <c r="H1698" s="35" t="n">
        <f aca="false">G1698-F1698</f>
        <v>9400000</v>
      </c>
      <c r="I1698" s="35" t="n">
        <f aca="false">I1699</f>
        <v>9400000</v>
      </c>
      <c r="J1698" s="35" t="n">
        <f aca="false">I1698-G1698</f>
        <v>0</v>
      </c>
      <c r="K1698" s="35" t="n">
        <f aca="false">K1699</f>
        <v>0</v>
      </c>
      <c r="L1698" s="35" t="n">
        <f aca="false">K1698-I1698</f>
        <v>-9400000</v>
      </c>
      <c r="M1698" s="36" t="n">
        <v>0</v>
      </c>
      <c r="N1698" s="36" t="n">
        <f aca="false">K1698/I1698*100</f>
        <v>0</v>
      </c>
    </row>
    <row r="1699" customFormat="false" ht="37.5" hidden="false" customHeight="false" outlineLevel="0" collapsed="false">
      <c r="A1699" s="32" t="s">
        <v>64</v>
      </c>
      <c r="B1699" s="33" t="s">
        <v>669</v>
      </c>
      <c r="C1699" s="33" t="s">
        <v>626</v>
      </c>
      <c r="D1699" s="33" t="s">
        <v>704</v>
      </c>
      <c r="E1699" s="33"/>
      <c r="F1699" s="34" t="n">
        <f aca="false">F1700</f>
        <v>0</v>
      </c>
      <c r="G1699" s="35" t="n">
        <f aca="false">G1700</f>
        <v>9400000</v>
      </c>
      <c r="H1699" s="35" t="n">
        <f aca="false">G1699-F1699</f>
        <v>9400000</v>
      </c>
      <c r="I1699" s="35" t="n">
        <f aca="false">I1700</f>
        <v>9400000</v>
      </c>
      <c r="J1699" s="35" t="n">
        <f aca="false">I1699-G1699</f>
        <v>0</v>
      </c>
      <c r="K1699" s="35" t="n">
        <f aca="false">K1700</f>
        <v>0</v>
      </c>
      <c r="L1699" s="35" t="n">
        <f aca="false">K1699-I1699</f>
        <v>-9400000</v>
      </c>
      <c r="M1699" s="36" t="n">
        <v>0</v>
      </c>
      <c r="N1699" s="36" t="n">
        <f aca="false">K1699/I1699*100</f>
        <v>0</v>
      </c>
    </row>
    <row r="1700" customFormat="false" ht="37.5" hidden="false" customHeight="false" outlineLevel="0" collapsed="false">
      <c r="A1700" s="32" t="s">
        <v>40</v>
      </c>
      <c r="B1700" s="33" t="s">
        <v>669</v>
      </c>
      <c r="C1700" s="33" t="s">
        <v>626</v>
      </c>
      <c r="D1700" s="33" t="s">
        <v>704</v>
      </c>
      <c r="E1700" s="33" t="s">
        <v>41</v>
      </c>
      <c r="F1700" s="34" t="n">
        <f aca="false">F1701</f>
        <v>0</v>
      </c>
      <c r="G1700" s="35" t="n">
        <f aca="false">G1701</f>
        <v>9400000</v>
      </c>
      <c r="H1700" s="35" t="n">
        <f aca="false">G1700-F1700</f>
        <v>9400000</v>
      </c>
      <c r="I1700" s="35" t="n">
        <f aca="false">I1701</f>
        <v>9400000</v>
      </c>
      <c r="J1700" s="35" t="n">
        <f aca="false">I1700-G1700</f>
        <v>0</v>
      </c>
      <c r="K1700" s="35" t="n">
        <f aca="false">K1701</f>
        <v>0</v>
      </c>
      <c r="L1700" s="35" t="n">
        <f aca="false">K1700-I1700</f>
        <v>-9400000</v>
      </c>
      <c r="M1700" s="36" t="n">
        <v>0</v>
      </c>
      <c r="N1700" s="36" t="n">
        <f aca="false">K1700/I1700*100</f>
        <v>0</v>
      </c>
    </row>
    <row r="1701" customFormat="false" ht="56.25" hidden="false" customHeight="false" outlineLevel="0" collapsed="false">
      <c r="A1701" s="32" t="s">
        <v>42</v>
      </c>
      <c r="B1701" s="33" t="s">
        <v>669</v>
      </c>
      <c r="C1701" s="33" t="s">
        <v>626</v>
      </c>
      <c r="D1701" s="33" t="s">
        <v>704</v>
      </c>
      <c r="E1701" s="33" t="s">
        <v>43</v>
      </c>
      <c r="F1701" s="34" t="n">
        <f aca="false">F1702</f>
        <v>0</v>
      </c>
      <c r="G1701" s="35" t="n">
        <f aca="false">G1702</f>
        <v>9400000</v>
      </c>
      <c r="H1701" s="35" t="n">
        <f aca="false">G1701-F1701</f>
        <v>9400000</v>
      </c>
      <c r="I1701" s="35" t="n">
        <f aca="false">I1702</f>
        <v>9400000</v>
      </c>
      <c r="J1701" s="35" t="n">
        <f aca="false">I1701-G1701</f>
        <v>0</v>
      </c>
      <c r="K1701" s="35" t="n">
        <f aca="false">K1702</f>
        <v>0</v>
      </c>
      <c r="L1701" s="35" t="n">
        <f aca="false">K1701-I1701</f>
        <v>-9400000</v>
      </c>
      <c r="M1701" s="36" t="n">
        <v>0</v>
      </c>
      <c r="N1701" s="36" t="n">
        <f aca="false">K1701/I1701*100</f>
        <v>0</v>
      </c>
    </row>
    <row r="1702" customFormat="false" ht="18.75" hidden="false" customHeight="false" outlineLevel="0" collapsed="false">
      <c r="A1702" s="32" t="s">
        <v>44</v>
      </c>
      <c r="B1702" s="33" t="s">
        <v>669</v>
      </c>
      <c r="C1702" s="33" t="s">
        <v>626</v>
      </c>
      <c r="D1702" s="33" t="s">
        <v>704</v>
      </c>
      <c r="E1702" s="33" t="s">
        <v>45</v>
      </c>
      <c r="F1702" s="34" t="n">
        <v>0</v>
      </c>
      <c r="G1702" s="35" t="n">
        <v>9400000</v>
      </c>
      <c r="H1702" s="35" t="n">
        <f aca="false">G1702-F1702</f>
        <v>9400000</v>
      </c>
      <c r="I1702" s="35" t="n">
        <v>9400000</v>
      </c>
      <c r="J1702" s="35" t="n">
        <f aca="false">I1702-G1702</f>
        <v>0</v>
      </c>
      <c r="K1702" s="35" t="n">
        <v>0</v>
      </c>
      <c r="L1702" s="35" t="n">
        <f aca="false">K1702-I1702</f>
        <v>-9400000</v>
      </c>
      <c r="M1702" s="36" t="n">
        <v>0</v>
      </c>
      <c r="N1702" s="36" t="n">
        <f aca="false">K1702/I1702*100</f>
        <v>0</v>
      </c>
    </row>
    <row r="1703" customFormat="false" ht="118.5" hidden="false" customHeight="true" outlineLevel="0" collapsed="false">
      <c r="A1703" s="32" t="s">
        <v>724</v>
      </c>
      <c r="B1703" s="33" t="s">
        <v>669</v>
      </c>
      <c r="C1703" s="33" t="s">
        <v>626</v>
      </c>
      <c r="D1703" s="33" t="s">
        <v>725</v>
      </c>
      <c r="E1703" s="33"/>
      <c r="F1703" s="34" t="n">
        <f aca="false">F1704</f>
        <v>45730300</v>
      </c>
      <c r="G1703" s="35" t="n">
        <f aca="false">G1704</f>
        <v>85163120</v>
      </c>
      <c r="H1703" s="35" t="n">
        <f aca="false">G1703-F1703</f>
        <v>39432820</v>
      </c>
      <c r="I1703" s="35" t="n">
        <f aca="false">I1704</f>
        <v>85163120</v>
      </c>
      <c r="J1703" s="35" t="n">
        <f aca="false">I1703-G1703</f>
        <v>0</v>
      </c>
      <c r="K1703" s="35" t="n">
        <f aca="false">K1704</f>
        <v>0</v>
      </c>
      <c r="L1703" s="35" t="n">
        <f aca="false">K1703-I1703</f>
        <v>-85163120</v>
      </c>
      <c r="M1703" s="36" t="n">
        <f aca="false">K1703/F1703*100</f>
        <v>0</v>
      </c>
      <c r="N1703" s="36" t="n">
        <f aca="false">K1703/I1703*100</f>
        <v>0</v>
      </c>
    </row>
    <row r="1704" customFormat="false" ht="37.5" hidden="false" customHeight="false" outlineLevel="0" collapsed="false">
      <c r="A1704" s="32" t="s">
        <v>726</v>
      </c>
      <c r="B1704" s="33" t="s">
        <v>669</v>
      </c>
      <c r="C1704" s="33" t="s">
        <v>626</v>
      </c>
      <c r="D1704" s="33" t="s">
        <v>727</v>
      </c>
      <c r="E1704" s="33"/>
      <c r="F1704" s="34" t="n">
        <f aca="false">F1705+F1713+F1709</f>
        <v>45730300</v>
      </c>
      <c r="G1704" s="35" t="n">
        <f aca="false">G1705+G1713+G1709</f>
        <v>85163120</v>
      </c>
      <c r="H1704" s="35" t="n">
        <f aca="false">G1704-F1704</f>
        <v>39432820</v>
      </c>
      <c r="I1704" s="35" t="n">
        <f aca="false">I1705+I1713+I1709</f>
        <v>85163120</v>
      </c>
      <c r="J1704" s="35" t="n">
        <f aca="false">I1704-G1704</f>
        <v>0</v>
      </c>
      <c r="K1704" s="35" t="n">
        <f aca="false">K1705+K1713+K1709</f>
        <v>0</v>
      </c>
      <c r="L1704" s="35" t="n">
        <f aca="false">K1704-I1704</f>
        <v>-85163120</v>
      </c>
      <c r="M1704" s="36" t="n">
        <f aca="false">K1704/F1704*100</f>
        <v>0</v>
      </c>
      <c r="N1704" s="36" t="n">
        <f aca="false">K1704/I1704*100</f>
        <v>0</v>
      </c>
    </row>
    <row r="1705" customFormat="false" ht="96" hidden="false" customHeight="true" outlineLevel="0" collapsed="false">
      <c r="A1705" s="32" t="s">
        <v>728</v>
      </c>
      <c r="B1705" s="33" t="s">
        <v>669</v>
      </c>
      <c r="C1705" s="33" t="s">
        <v>626</v>
      </c>
      <c r="D1705" s="33" t="s">
        <v>729</v>
      </c>
      <c r="E1705" s="33"/>
      <c r="F1705" s="34" t="n">
        <f aca="false">F1706</f>
        <v>38870700</v>
      </c>
      <c r="G1705" s="35" t="n">
        <f aca="false">G1706</f>
        <v>42290800</v>
      </c>
      <c r="H1705" s="35" t="n">
        <f aca="false">G1705-F1705</f>
        <v>3420100</v>
      </c>
      <c r="I1705" s="35" t="n">
        <f aca="false">I1706</f>
        <v>42290800</v>
      </c>
      <c r="J1705" s="35" t="n">
        <f aca="false">I1705-G1705</f>
        <v>0</v>
      </c>
      <c r="K1705" s="35" t="n">
        <f aca="false">K1706</f>
        <v>0</v>
      </c>
      <c r="L1705" s="35" t="n">
        <f aca="false">K1705-I1705</f>
        <v>-42290800</v>
      </c>
      <c r="M1705" s="36" t="n">
        <f aca="false">K1705/F1705*100</f>
        <v>0</v>
      </c>
      <c r="N1705" s="36" t="n">
        <f aca="false">K1705/I1705*100</f>
        <v>0</v>
      </c>
    </row>
    <row r="1706" customFormat="false" ht="37.5" hidden="false" customHeight="false" outlineLevel="0" collapsed="false">
      <c r="A1706" s="32" t="s">
        <v>40</v>
      </c>
      <c r="B1706" s="33" t="s">
        <v>669</v>
      </c>
      <c r="C1706" s="33" t="s">
        <v>626</v>
      </c>
      <c r="D1706" s="33" t="s">
        <v>729</v>
      </c>
      <c r="E1706" s="33" t="s">
        <v>41</v>
      </c>
      <c r="F1706" s="34" t="n">
        <f aca="false">F1707</f>
        <v>38870700</v>
      </c>
      <c r="G1706" s="35" t="n">
        <f aca="false">G1707</f>
        <v>42290800</v>
      </c>
      <c r="H1706" s="35" t="n">
        <f aca="false">G1706-F1706</f>
        <v>3420100</v>
      </c>
      <c r="I1706" s="35" t="n">
        <f aca="false">I1707</f>
        <v>42290800</v>
      </c>
      <c r="J1706" s="35" t="n">
        <f aca="false">I1706-G1706</f>
        <v>0</v>
      </c>
      <c r="K1706" s="35" t="n">
        <f aca="false">K1707</f>
        <v>0</v>
      </c>
      <c r="L1706" s="35" t="n">
        <f aca="false">K1706-I1706</f>
        <v>-42290800</v>
      </c>
      <c r="M1706" s="36" t="n">
        <f aca="false">K1706/F1706*100</f>
        <v>0</v>
      </c>
      <c r="N1706" s="36" t="n">
        <f aca="false">K1706/I1706*100</f>
        <v>0</v>
      </c>
    </row>
    <row r="1707" customFormat="false" ht="56.25" hidden="false" customHeight="false" outlineLevel="0" collapsed="false">
      <c r="A1707" s="32" t="s">
        <v>42</v>
      </c>
      <c r="B1707" s="33" t="s">
        <v>669</v>
      </c>
      <c r="C1707" s="33" t="s">
        <v>626</v>
      </c>
      <c r="D1707" s="33" t="s">
        <v>729</v>
      </c>
      <c r="E1707" s="33" t="s">
        <v>43</v>
      </c>
      <c r="F1707" s="34" t="n">
        <f aca="false">F1708</f>
        <v>38870700</v>
      </c>
      <c r="G1707" s="35" t="n">
        <f aca="false">G1708</f>
        <v>42290800</v>
      </c>
      <c r="H1707" s="35" t="n">
        <f aca="false">G1707-F1707</f>
        <v>3420100</v>
      </c>
      <c r="I1707" s="35" t="n">
        <f aca="false">I1708</f>
        <v>42290800</v>
      </c>
      <c r="J1707" s="35" t="n">
        <f aca="false">I1707-G1707</f>
        <v>0</v>
      </c>
      <c r="K1707" s="35" t="n">
        <f aca="false">K1708</f>
        <v>0</v>
      </c>
      <c r="L1707" s="35" t="n">
        <f aca="false">K1707-I1707</f>
        <v>-42290800</v>
      </c>
      <c r="M1707" s="36" t="n">
        <f aca="false">K1707/F1707*100</f>
        <v>0</v>
      </c>
      <c r="N1707" s="36" t="n">
        <f aca="false">K1707/I1707*100</f>
        <v>0</v>
      </c>
    </row>
    <row r="1708" customFormat="false" ht="56.25" hidden="false" customHeight="false" outlineLevel="0" collapsed="false">
      <c r="A1708" s="32" t="s">
        <v>529</v>
      </c>
      <c r="B1708" s="33" t="s">
        <v>669</v>
      </c>
      <c r="C1708" s="33" t="s">
        <v>626</v>
      </c>
      <c r="D1708" s="33" t="s">
        <v>729</v>
      </c>
      <c r="E1708" s="33" t="s">
        <v>530</v>
      </c>
      <c r="F1708" s="34" t="n">
        <v>38870700</v>
      </c>
      <c r="G1708" s="35" t="n">
        <v>42290800</v>
      </c>
      <c r="H1708" s="35" t="n">
        <f aca="false">G1708-F1708</f>
        <v>3420100</v>
      </c>
      <c r="I1708" s="35" t="n">
        <v>42290800</v>
      </c>
      <c r="J1708" s="35" t="n">
        <f aca="false">I1708-G1708</f>
        <v>0</v>
      </c>
      <c r="K1708" s="35" t="n">
        <v>0</v>
      </c>
      <c r="L1708" s="35" t="n">
        <f aca="false">K1708-I1708</f>
        <v>-42290800</v>
      </c>
      <c r="M1708" s="36" t="n">
        <f aca="false">K1708/F1708*100</f>
        <v>0</v>
      </c>
      <c r="N1708" s="36" t="n">
        <f aca="false">K1708/I1708*100</f>
        <v>0</v>
      </c>
    </row>
    <row r="1709" customFormat="false" ht="18.75" hidden="false" customHeight="false" outlineLevel="0" collapsed="false">
      <c r="A1709" s="32" t="s">
        <v>100</v>
      </c>
      <c r="B1709" s="33" t="s">
        <v>669</v>
      </c>
      <c r="C1709" s="33" t="s">
        <v>626</v>
      </c>
      <c r="D1709" s="33" t="s">
        <v>730</v>
      </c>
      <c r="E1709" s="33"/>
      <c r="F1709" s="34" t="n">
        <f aca="false">F1710</f>
        <v>0</v>
      </c>
      <c r="G1709" s="35" t="n">
        <f aca="false">G1710</f>
        <v>35409237</v>
      </c>
      <c r="H1709" s="35" t="n">
        <f aca="false">G1709-F1709</f>
        <v>35409237</v>
      </c>
      <c r="I1709" s="35" t="n">
        <f aca="false">I1710</f>
        <v>35409237</v>
      </c>
      <c r="J1709" s="35" t="n">
        <f aca="false">I1709-G1709</f>
        <v>0</v>
      </c>
      <c r="K1709" s="35" t="n">
        <f aca="false">K1710</f>
        <v>0</v>
      </c>
      <c r="L1709" s="35" t="n">
        <f aca="false">K1709-I1709</f>
        <v>-35409237</v>
      </c>
      <c r="M1709" s="36" t="n">
        <v>0</v>
      </c>
      <c r="N1709" s="36" t="n">
        <f aca="false">K1709/I1709*100</f>
        <v>0</v>
      </c>
    </row>
    <row r="1710" customFormat="false" ht="37.5" hidden="false" customHeight="false" outlineLevel="0" collapsed="false">
      <c r="A1710" s="32" t="s">
        <v>40</v>
      </c>
      <c r="B1710" s="33" t="s">
        <v>669</v>
      </c>
      <c r="C1710" s="33" t="s">
        <v>626</v>
      </c>
      <c r="D1710" s="33" t="s">
        <v>730</v>
      </c>
      <c r="E1710" s="33" t="s">
        <v>41</v>
      </c>
      <c r="F1710" s="34" t="n">
        <f aca="false">F1711</f>
        <v>0</v>
      </c>
      <c r="G1710" s="35" t="n">
        <f aca="false">G1711</f>
        <v>35409237</v>
      </c>
      <c r="H1710" s="35" t="n">
        <f aca="false">G1710-F1710</f>
        <v>35409237</v>
      </c>
      <c r="I1710" s="35" t="n">
        <f aca="false">I1711</f>
        <v>35409237</v>
      </c>
      <c r="J1710" s="35" t="n">
        <f aca="false">I1710-G1710</f>
        <v>0</v>
      </c>
      <c r="K1710" s="35" t="n">
        <f aca="false">K1711</f>
        <v>0</v>
      </c>
      <c r="L1710" s="35" t="n">
        <f aca="false">K1710-I1710</f>
        <v>-35409237</v>
      </c>
      <c r="M1710" s="36" t="n">
        <v>0</v>
      </c>
      <c r="N1710" s="36" t="n">
        <f aca="false">K1710/I1710*100</f>
        <v>0</v>
      </c>
    </row>
    <row r="1711" customFormat="false" ht="56.25" hidden="false" customHeight="false" outlineLevel="0" collapsed="false">
      <c r="A1711" s="32" t="s">
        <v>42</v>
      </c>
      <c r="B1711" s="33" t="s">
        <v>669</v>
      </c>
      <c r="C1711" s="33" t="s">
        <v>626</v>
      </c>
      <c r="D1711" s="33" t="s">
        <v>730</v>
      </c>
      <c r="E1711" s="33" t="s">
        <v>43</v>
      </c>
      <c r="F1711" s="34" t="n">
        <f aca="false">F1712</f>
        <v>0</v>
      </c>
      <c r="G1711" s="35" t="n">
        <f aca="false">G1712</f>
        <v>35409237</v>
      </c>
      <c r="H1711" s="35" t="n">
        <f aca="false">G1711-F1711</f>
        <v>35409237</v>
      </c>
      <c r="I1711" s="35" t="n">
        <f aca="false">I1712</f>
        <v>35409237</v>
      </c>
      <c r="J1711" s="35" t="n">
        <f aca="false">I1711-G1711</f>
        <v>0</v>
      </c>
      <c r="K1711" s="35" t="n">
        <f aca="false">K1712</f>
        <v>0</v>
      </c>
      <c r="L1711" s="35" t="n">
        <f aca="false">K1711-I1711</f>
        <v>-35409237</v>
      </c>
      <c r="M1711" s="36" t="n">
        <v>0</v>
      </c>
      <c r="N1711" s="36" t="n">
        <f aca="false">K1711/I1711*100</f>
        <v>0</v>
      </c>
    </row>
    <row r="1712" customFormat="false" ht="56.25" hidden="false" customHeight="false" outlineLevel="0" collapsed="false">
      <c r="A1712" s="32" t="s">
        <v>529</v>
      </c>
      <c r="B1712" s="33" t="s">
        <v>669</v>
      </c>
      <c r="C1712" s="33" t="s">
        <v>626</v>
      </c>
      <c r="D1712" s="33" t="s">
        <v>730</v>
      </c>
      <c r="E1712" s="33" t="s">
        <v>530</v>
      </c>
      <c r="F1712" s="34" t="n">
        <v>0</v>
      </c>
      <c r="G1712" s="35" t="n">
        <v>35409237</v>
      </c>
      <c r="H1712" s="35" t="n">
        <f aca="false">G1712-F1712</f>
        <v>35409237</v>
      </c>
      <c r="I1712" s="35" t="n">
        <v>35409237</v>
      </c>
      <c r="J1712" s="35" t="n">
        <f aca="false">I1712-G1712</f>
        <v>0</v>
      </c>
      <c r="K1712" s="35" t="n">
        <v>0</v>
      </c>
      <c r="L1712" s="35" t="n">
        <f aca="false">K1712-I1712</f>
        <v>-35409237</v>
      </c>
      <c r="M1712" s="36" t="n">
        <v>0</v>
      </c>
      <c r="N1712" s="36" t="n">
        <f aca="false">K1712/I1712*100</f>
        <v>0</v>
      </c>
    </row>
    <row r="1713" customFormat="false" ht="77.25" hidden="false" customHeight="true" outlineLevel="0" collapsed="false">
      <c r="A1713" s="32" t="s">
        <v>731</v>
      </c>
      <c r="B1713" s="33" t="s">
        <v>669</v>
      </c>
      <c r="C1713" s="33" t="s">
        <v>626</v>
      </c>
      <c r="D1713" s="33" t="s">
        <v>732</v>
      </c>
      <c r="E1713" s="33"/>
      <c r="F1713" s="34" t="n">
        <f aca="false">F1714</f>
        <v>6859600</v>
      </c>
      <c r="G1713" s="35" t="n">
        <f aca="false">G1714</f>
        <v>7463083</v>
      </c>
      <c r="H1713" s="35" t="n">
        <f aca="false">G1713-F1713</f>
        <v>603483</v>
      </c>
      <c r="I1713" s="35" t="n">
        <f aca="false">I1714</f>
        <v>7463083</v>
      </c>
      <c r="J1713" s="35" t="n">
        <f aca="false">I1713-G1713</f>
        <v>0</v>
      </c>
      <c r="K1713" s="35" t="n">
        <f aca="false">K1714</f>
        <v>0</v>
      </c>
      <c r="L1713" s="35" t="n">
        <f aca="false">K1713-I1713</f>
        <v>-7463083</v>
      </c>
      <c r="M1713" s="36" t="n">
        <f aca="false">K1713/F1713*100</f>
        <v>0</v>
      </c>
      <c r="N1713" s="36" t="n">
        <f aca="false">K1713/I1713*100</f>
        <v>0</v>
      </c>
    </row>
    <row r="1714" customFormat="false" ht="37.5" hidden="false" customHeight="false" outlineLevel="0" collapsed="false">
      <c r="A1714" s="32" t="s">
        <v>40</v>
      </c>
      <c r="B1714" s="33" t="s">
        <v>669</v>
      </c>
      <c r="C1714" s="33" t="s">
        <v>626</v>
      </c>
      <c r="D1714" s="33" t="s">
        <v>732</v>
      </c>
      <c r="E1714" s="33" t="s">
        <v>41</v>
      </c>
      <c r="F1714" s="34" t="n">
        <f aca="false">F1715</f>
        <v>6859600</v>
      </c>
      <c r="G1714" s="35" t="n">
        <f aca="false">G1715</f>
        <v>7463083</v>
      </c>
      <c r="H1714" s="35" t="n">
        <f aca="false">G1714-F1714</f>
        <v>603483</v>
      </c>
      <c r="I1714" s="35" t="n">
        <f aca="false">I1715</f>
        <v>7463083</v>
      </c>
      <c r="J1714" s="35" t="n">
        <f aca="false">I1714-G1714</f>
        <v>0</v>
      </c>
      <c r="K1714" s="35" t="n">
        <f aca="false">K1715</f>
        <v>0</v>
      </c>
      <c r="L1714" s="35" t="n">
        <f aca="false">K1714-I1714</f>
        <v>-7463083</v>
      </c>
      <c r="M1714" s="36" t="n">
        <f aca="false">K1714/F1714*100</f>
        <v>0</v>
      </c>
      <c r="N1714" s="36" t="n">
        <f aca="false">K1714/I1714*100</f>
        <v>0</v>
      </c>
    </row>
    <row r="1715" customFormat="false" ht="56.25" hidden="false" customHeight="false" outlineLevel="0" collapsed="false">
      <c r="A1715" s="32" t="s">
        <v>42</v>
      </c>
      <c r="B1715" s="33" t="s">
        <v>669</v>
      </c>
      <c r="C1715" s="33" t="s">
        <v>626</v>
      </c>
      <c r="D1715" s="33" t="s">
        <v>732</v>
      </c>
      <c r="E1715" s="33" t="s">
        <v>43</v>
      </c>
      <c r="F1715" s="34" t="n">
        <f aca="false">F1716</f>
        <v>6859600</v>
      </c>
      <c r="G1715" s="35" t="n">
        <f aca="false">G1716</f>
        <v>7463083</v>
      </c>
      <c r="H1715" s="35" t="n">
        <f aca="false">G1715-F1715</f>
        <v>603483</v>
      </c>
      <c r="I1715" s="35" t="n">
        <f aca="false">I1716</f>
        <v>7463083</v>
      </c>
      <c r="J1715" s="35" t="n">
        <f aca="false">I1715-G1715</f>
        <v>0</v>
      </c>
      <c r="K1715" s="35" t="n">
        <f aca="false">K1716</f>
        <v>0</v>
      </c>
      <c r="L1715" s="35" t="n">
        <f aca="false">K1715-I1715</f>
        <v>-7463083</v>
      </c>
      <c r="M1715" s="36" t="n">
        <f aca="false">K1715/F1715*100</f>
        <v>0</v>
      </c>
      <c r="N1715" s="36" t="n">
        <f aca="false">K1715/I1715*100</f>
        <v>0</v>
      </c>
    </row>
    <row r="1716" customFormat="false" ht="56.25" hidden="false" customHeight="false" outlineLevel="0" collapsed="false">
      <c r="A1716" s="32" t="s">
        <v>529</v>
      </c>
      <c r="B1716" s="33" t="s">
        <v>669</v>
      </c>
      <c r="C1716" s="33" t="s">
        <v>626</v>
      </c>
      <c r="D1716" s="33" t="s">
        <v>732</v>
      </c>
      <c r="E1716" s="33" t="s">
        <v>530</v>
      </c>
      <c r="F1716" s="34" t="n">
        <v>6859600</v>
      </c>
      <c r="G1716" s="35" t="n">
        <v>7463083</v>
      </c>
      <c r="H1716" s="35" t="n">
        <f aca="false">G1716-F1716</f>
        <v>603483</v>
      </c>
      <c r="I1716" s="35" t="n">
        <v>7463083</v>
      </c>
      <c r="J1716" s="35" t="n">
        <f aca="false">I1716-G1716</f>
        <v>0</v>
      </c>
      <c r="K1716" s="35" t="n">
        <v>0</v>
      </c>
      <c r="L1716" s="35" t="n">
        <f aca="false">K1716-I1716</f>
        <v>-7463083</v>
      </c>
      <c r="M1716" s="36" t="n">
        <f aca="false">K1716/F1716*100</f>
        <v>0</v>
      </c>
      <c r="N1716" s="36" t="n">
        <f aca="false">K1716/I1716*100</f>
        <v>0</v>
      </c>
    </row>
    <row r="1717" customFormat="false" ht="18.75" hidden="false" customHeight="false" outlineLevel="0" collapsed="false">
      <c r="A1717" s="32" t="s">
        <v>22</v>
      </c>
      <c r="B1717" s="33" t="s">
        <v>669</v>
      </c>
      <c r="C1717" s="33" t="s">
        <v>626</v>
      </c>
      <c r="D1717" s="33" t="s">
        <v>23</v>
      </c>
      <c r="E1717" s="33"/>
      <c r="F1717" s="34" t="n">
        <f aca="false">F1718</f>
        <v>0</v>
      </c>
      <c r="G1717" s="35" t="n">
        <f aca="false">G1718</f>
        <v>85000</v>
      </c>
      <c r="H1717" s="35" t="n">
        <f aca="false">G1717-F1717</f>
        <v>85000</v>
      </c>
      <c r="I1717" s="35" t="n">
        <f aca="false">I1718</f>
        <v>85000</v>
      </c>
      <c r="J1717" s="35" t="n">
        <f aca="false">I1717-G1717</f>
        <v>0</v>
      </c>
      <c r="K1717" s="35" t="n">
        <f aca="false">K1718</f>
        <v>85000</v>
      </c>
      <c r="L1717" s="35" t="n">
        <f aca="false">K1717-I1717</f>
        <v>0</v>
      </c>
      <c r="M1717" s="36" t="n">
        <v>0</v>
      </c>
      <c r="N1717" s="36" t="n">
        <f aca="false">K1717/I1717*100</f>
        <v>100</v>
      </c>
    </row>
    <row r="1718" customFormat="false" ht="56.25" hidden="false" customHeight="false" outlineLevel="0" collapsed="false">
      <c r="A1718" s="32" t="s">
        <v>66</v>
      </c>
      <c r="B1718" s="33" t="s">
        <v>669</v>
      </c>
      <c r="C1718" s="33" t="s">
        <v>626</v>
      </c>
      <c r="D1718" s="33" t="s">
        <v>67</v>
      </c>
      <c r="E1718" s="33"/>
      <c r="F1718" s="34" t="n">
        <f aca="false">F1719</f>
        <v>0</v>
      </c>
      <c r="G1718" s="35" t="n">
        <f aca="false">G1719</f>
        <v>85000</v>
      </c>
      <c r="H1718" s="35" t="n">
        <f aca="false">G1718-F1718</f>
        <v>85000</v>
      </c>
      <c r="I1718" s="35" t="n">
        <f aca="false">I1719</f>
        <v>85000</v>
      </c>
      <c r="J1718" s="35" t="n">
        <f aca="false">I1718-G1718</f>
        <v>0</v>
      </c>
      <c r="K1718" s="35" t="n">
        <f aca="false">K1719</f>
        <v>85000</v>
      </c>
      <c r="L1718" s="35" t="n">
        <f aca="false">K1718-I1718</f>
        <v>0</v>
      </c>
      <c r="M1718" s="36" t="n">
        <v>0</v>
      </c>
      <c r="N1718" s="36" t="n">
        <f aca="false">K1718/I1718*100</f>
        <v>100</v>
      </c>
    </row>
    <row r="1719" customFormat="false" ht="37.5" hidden="false" customHeight="false" outlineLevel="0" collapsed="false">
      <c r="A1719" s="32" t="s">
        <v>68</v>
      </c>
      <c r="B1719" s="33" t="s">
        <v>669</v>
      </c>
      <c r="C1719" s="33" t="s">
        <v>626</v>
      </c>
      <c r="D1719" s="33" t="s">
        <v>69</v>
      </c>
      <c r="E1719" s="33"/>
      <c r="F1719" s="34" t="n">
        <f aca="false">F1720</f>
        <v>0</v>
      </c>
      <c r="G1719" s="35" t="n">
        <f aca="false">G1720</f>
        <v>85000</v>
      </c>
      <c r="H1719" s="35" t="n">
        <f aca="false">G1719-F1719</f>
        <v>85000</v>
      </c>
      <c r="I1719" s="35" t="n">
        <f aca="false">I1720</f>
        <v>85000</v>
      </c>
      <c r="J1719" s="35" t="n">
        <f aca="false">I1719-G1719</f>
        <v>0</v>
      </c>
      <c r="K1719" s="35" t="n">
        <f aca="false">K1720</f>
        <v>85000</v>
      </c>
      <c r="L1719" s="35" t="n">
        <f aca="false">K1719-I1719</f>
        <v>0</v>
      </c>
      <c r="M1719" s="36" t="n">
        <v>0</v>
      </c>
      <c r="N1719" s="36" t="n">
        <f aca="false">K1719/I1719*100</f>
        <v>100</v>
      </c>
    </row>
    <row r="1720" customFormat="false" ht="18.75" hidden="false" customHeight="false" outlineLevel="0" collapsed="false">
      <c r="A1720" s="32" t="s">
        <v>46</v>
      </c>
      <c r="B1720" s="33" t="s">
        <v>669</v>
      </c>
      <c r="C1720" s="33" t="s">
        <v>626</v>
      </c>
      <c r="D1720" s="33" t="s">
        <v>69</v>
      </c>
      <c r="E1720" s="33" t="s">
        <v>47</v>
      </c>
      <c r="F1720" s="34" t="n">
        <f aca="false">F1721</f>
        <v>0</v>
      </c>
      <c r="G1720" s="35" t="n">
        <f aca="false">G1721</f>
        <v>85000</v>
      </c>
      <c r="H1720" s="35" t="n">
        <f aca="false">G1720-F1720</f>
        <v>85000</v>
      </c>
      <c r="I1720" s="35" t="n">
        <f aca="false">I1721</f>
        <v>85000</v>
      </c>
      <c r="J1720" s="35" t="n">
        <f aca="false">I1720-G1720</f>
        <v>0</v>
      </c>
      <c r="K1720" s="35" t="n">
        <f aca="false">K1721</f>
        <v>85000</v>
      </c>
      <c r="L1720" s="35" t="n">
        <f aca="false">K1720-I1720</f>
        <v>0</v>
      </c>
      <c r="M1720" s="36" t="n">
        <v>0</v>
      </c>
      <c r="N1720" s="36" t="n">
        <f aca="false">K1720/I1720*100</f>
        <v>100</v>
      </c>
    </row>
    <row r="1721" customFormat="false" ht="18.75" hidden="false" customHeight="false" outlineLevel="0" collapsed="false">
      <c r="A1721" s="32" t="s">
        <v>48</v>
      </c>
      <c r="B1721" s="33" t="s">
        <v>669</v>
      </c>
      <c r="C1721" s="33" t="s">
        <v>626</v>
      </c>
      <c r="D1721" s="33" t="s">
        <v>69</v>
      </c>
      <c r="E1721" s="33" t="s">
        <v>49</v>
      </c>
      <c r="F1721" s="34" t="n">
        <f aca="false">F1722</f>
        <v>0</v>
      </c>
      <c r="G1721" s="35" t="n">
        <f aca="false">G1722</f>
        <v>85000</v>
      </c>
      <c r="H1721" s="35" t="n">
        <f aca="false">G1721-F1721</f>
        <v>85000</v>
      </c>
      <c r="I1721" s="35" t="n">
        <f aca="false">I1722</f>
        <v>85000</v>
      </c>
      <c r="J1721" s="35" t="n">
        <f aca="false">I1721-G1721</f>
        <v>0</v>
      </c>
      <c r="K1721" s="35" t="n">
        <f aca="false">K1722</f>
        <v>85000</v>
      </c>
      <c r="L1721" s="35" t="n">
        <f aca="false">K1721-I1721</f>
        <v>0</v>
      </c>
      <c r="M1721" s="36" t="n">
        <v>0</v>
      </c>
      <c r="N1721" s="36" t="n">
        <f aca="false">K1721/I1721*100</f>
        <v>100</v>
      </c>
    </row>
    <row r="1722" customFormat="false" ht="18.75" hidden="false" customHeight="false" outlineLevel="0" collapsed="false">
      <c r="A1722" s="32" t="s">
        <v>58</v>
      </c>
      <c r="B1722" s="33" t="s">
        <v>669</v>
      </c>
      <c r="C1722" s="33" t="s">
        <v>626</v>
      </c>
      <c r="D1722" s="33" t="s">
        <v>69</v>
      </c>
      <c r="E1722" s="33" t="s">
        <v>59</v>
      </c>
      <c r="F1722" s="34" t="n">
        <v>0</v>
      </c>
      <c r="G1722" s="35" t="n">
        <v>85000</v>
      </c>
      <c r="H1722" s="35" t="n">
        <f aca="false">G1722-F1722</f>
        <v>85000</v>
      </c>
      <c r="I1722" s="35" t="n">
        <v>85000</v>
      </c>
      <c r="J1722" s="35" t="n">
        <f aca="false">I1722-G1722</f>
        <v>0</v>
      </c>
      <c r="K1722" s="35" t="n">
        <v>85000</v>
      </c>
      <c r="L1722" s="35" t="n">
        <f aca="false">K1722-I1722</f>
        <v>0</v>
      </c>
      <c r="M1722" s="36" t="n">
        <v>0</v>
      </c>
      <c r="N1722" s="36" t="n">
        <f aca="false">K1722/I1722*100</f>
        <v>100</v>
      </c>
    </row>
    <row r="1723" customFormat="false" ht="18.75" hidden="false" customHeight="false" outlineLevel="0" collapsed="false">
      <c r="A1723" s="32" t="s">
        <v>640</v>
      </c>
      <c r="B1723" s="33" t="s">
        <v>669</v>
      </c>
      <c r="C1723" s="33" t="s">
        <v>641</v>
      </c>
      <c r="D1723" s="33"/>
      <c r="E1723" s="33"/>
      <c r="F1723" s="34" t="n">
        <f aca="false">F1724+F1747</f>
        <v>251414926</v>
      </c>
      <c r="G1723" s="35" t="n">
        <f aca="false">G1724+G1747</f>
        <v>332214418</v>
      </c>
      <c r="H1723" s="35" t="n">
        <f aca="false">G1723-F1723</f>
        <v>80799492</v>
      </c>
      <c r="I1723" s="35" t="n">
        <f aca="false">I1724+I1747</f>
        <v>333119462.11</v>
      </c>
      <c r="J1723" s="35" t="n">
        <f aca="false">I1723-G1723</f>
        <v>905044.110000014</v>
      </c>
      <c r="K1723" s="35" t="n">
        <f aca="false">K1724+K1747</f>
        <v>29528166.28</v>
      </c>
      <c r="L1723" s="35" t="n">
        <f aca="false">K1723-I1723</f>
        <v>-303591295.83</v>
      </c>
      <c r="M1723" s="36" t="n">
        <f aca="false">K1723/F1723*100</f>
        <v>11.7447944518616</v>
      </c>
      <c r="N1723" s="36" t="n">
        <f aca="false">K1723/I1723*100</f>
        <v>8.86413723562313</v>
      </c>
    </row>
    <row r="1724" customFormat="false" ht="75" hidden="false" customHeight="false" outlineLevel="0" collapsed="false">
      <c r="A1724" s="32" t="s">
        <v>86</v>
      </c>
      <c r="B1724" s="33" t="s">
        <v>669</v>
      </c>
      <c r="C1724" s="33" t="s">
        <v>641</v>
      </c>
      <c r="D1724" s="33" t="s">
        <v>87</v>
      </c>
      <c r="E1724" s="33"/>
      <c r="F1724" s="34" t="n">
        <f aca="false">F1725+F1731</f>
        <v>248068083</v>
      </c>
      <c r="G1724" s="35" t="n">
        <f aca="false">G1725+G1731</f>
        <v>328867575</v>
      </c>
      <c r="H1724" s="35" t="n">
        <f aca="false">G1724-F1724</f>
        <v>80799492</v>
      </c>
      <c r="I1724" s="35" t="n">
        <f aca="false">I1725+I1731</f>
        <v>329772619.11</v>
      </c>
      <c r="J1724" s="35" t="n">
        <f aca="false">I1724-G1724</f>
        <v>905044.110000014</v>
      </c>
      <c r="K1724" s="35" t="n">
        <f aca="false">K1725+K1731</f>
        <v>29528166.28</v>
      </c>
      <c r="L1724" s="35" t="n">
        <f aca="false">K1724-I1724</f>
        <v>-300244452.83</v>
      </c>
      <c r="M1724" s="36" t="n">
        <f aca="false">K1724/F1724*100</f>
        <v>11.9032508829441</v>
      </c>
      <c r="N1724" s="36" t="n">
        <f aca="false">K1724/I1724*100</f>
        <v>8.95409884534728</v>
      </c>
    </row>
    <row r="1725" customFormat="false" ht="37.5" hidden="false" customHeight="false" outlineLevel="0" collapsed="false">
      <c r="A1725" s="32" t="s">
        <v>88</v>
      </c>
      <c r="B1725" s="33" t="s">
        <v>669</v>
      </c>
      <c r="C1725" s="33" t="s">
        <v>641</v>
      </c>
      <c r="D1725" s="33" t="s">
        <v>89</v>
      </c>
      <c r="E1725" s="33"/>
      <c r="F1725" s="34" t="n">
        <f aca="false">F1726</f>
        <v>698700</v>
      </c>
      <c r="G1725" s="35" t="n">
        <f aca="false">G1726</f>
        <v>698700</v>
      </c>
      <c r="H1725" s="35" t="n">
        <f aca="false">G1725-F1725</f>
        <v>0</v>
      </c>
      <c r="I1725" s="35" t="n">
        <f aca="false">I1726</f>
        <v>698700</v>
      </c>
      <c r="J1725" s="35" t="n">
        <f aca="false">I1725-G1725</f>
        <v>0</v>
      </c>
      <c r="K1725" s="35" t="n">
        <f aca="false">K1726</f>
        <v>0</v>
      </c>
      <c r="L1725" s="35" t="n">
        <f aca="false">K1725-I1725</f>
        <v>-698700</v>
      </c>
      <c r="M1725" s="36" t="n">
        <f aca="false">K1725/F1725*100</f>
        <v>0</v>
      </c>
      <c r="N1725" s="36" t="n">
        <f aca="false">K1725/I1725*100</f>
        <v>0</v>
      </c>
    </row>
    <row r="1726" customFormat="false" ht="75" hidden="false" customHeight="false" outlineLevel="0" collapsed="false">
      <c r="A1726" s="32" t="s">
        <v>733</v>
      </c>
      <c r="B1726" s="33" t="s">
        <v>669</v>
      </c>
      <c r="C1726" s="33" t="s">
        <v>641</v>
      </c>
      <c r="D1726" s="33" t="s">
        <v>734</v>
      </c>
      <c r="E1726" s="33"/>
      <c r="F1726" s="34" t="n">
        <f aca="false">F1727</f>
        <v>698700</v>
      </c>
      <c r="G1726" s="35" t="n">
        <f aca="false">G1727</f>
        <v>698700</v>
      </c>
      <c r="H1726" s="35" t="n">
        <f aca="false">G1726-F1726</f>
        <v>0</v>
      </c>
      <c r="I1726" s="35" t="n">
        <f aca="false">I1727</f>
        <v>698700</v>
      </c>
      <c r="J1726" s="35" t="n">
        <f aca="false">I1726-G1726</f>
        <v>0</v>
      </c>
      <c r="K1726" s="35" t="n">
        <f aca="false">K1727</f>
        <v>0</v>
      </c>
      <c r="L1726" s="35" t="n">
        <f aca="false">K1726-I1726</f>
        <v>-698700</v>
      </c>
      <c r="M1726" s="36" t="n">
        <f aca="false">K1726/F1726*100</f>
        <v>0</v>
      </c>
      <c r="N1726" s="36" t="n">
        <f aca="false">K1726/I1726*100</f>
        <v>0</v>
      </c>
    </row>
    <row r="1727" customFormat="false" ht="18.75" hidden="false" customHeight="false" outlineLevel="0" collapsed="false">
      <c r="A1727" s="32" t="s">
        <v>100</v>
      </c>
      <c r="B1727" s="33" t="s">
        <v>669</v>
      </c>
      <c r="C1727" s="33" t="s">
        <v>641</v>
      </c>
      <c r="D1727" s="33" t="s">
        <v>735</v>
      </c>
      <c r="E1727" s="33"/>
      <c r="F1727" s="34" t="n">
        <f aca="false">F1728</f>
        <v>698700</v>
      </c>
      <c r="G1727" s="35" t="n">
        <f aca="false">G1728</f>
        <v>698700</v>
      </c>
      <c r="H1727" s="35" t="n">
        <f aca="false">G1727-F1727</f>
        <v>0</v>
      </c>
      <c r="I1727" s="35" t="n">
        <f aca="false">I1728</f>
        <v>698700</v>
      </c>
      <c r="J1727" s="35" t="n">
        <f aca="false">I1727-G1727</f>
        <v>0</v>
      </c>
      <c r="K1727" s="35" t="n">
        <f aca="false">K1728</f>
        <v>0</v>
      </c>
      <c r="L1727" s="35" t="n">
        <f aca="false">K1727-I1727</f>
        <v>-698700</v>
      </c>
      <c r="M1727" s="36" t="n">
        <f aca="false">K1727/F1727*100</f>
        <v>0</v>
      </c>
      <c r="N1727" s="36" t="n">
        <f aca="false">K1727/I1727*100</f>
        <v>0</v>
      </c>
    </row>
    <row r="1728" customFormat="false" ht="37.5" hidden="false" customHeight="false" outlineLevel="0" collapsed="false">
      <c r="A1728" s="32" t="s">
        <v>40</v>
      </c>
      <c r="B1728" s="33" t="s">
        <v>669</v>
      </c>
      <c r="C1728" s="33" t="s">
        <v>641</v>
      </c>
      <c r="D1728" s="33" t="s">
        <v>735</v>
      </c>
      <c r="E1728" s="33" t="s">
        <v>41</v>
      </c>
      <c r="F1728" s="34" t="n">
        <f aca="false">F1729</f>
        <v>698700</v>
      </c>
      <c r="G1728" s="35" t="n">
        <f aca="false">G1729</f>
        <v>698700</v>
      </c>
      <c r="H1728" s="35" t="n">
        <f aca="false">G1728-F1728</f>
        <v>0</v>
      </c>
      <c r="I1728" s="35" t="n">
        <f aca="false">I1729</f>
        <v>698700</v>
      </c>
      <c r="J1728" s="35" t="n">
        <f aca="false">I1728-G1728</f>
        <v>0</v>
      </c>
      <c r="K1728" s="35" t="n">
        <f aca="false">K1729</f>
        <v>0</v>
      </c>
      <c r="L1728" s="35" t="n">
        <f aca="false">K1728-I1728</f>
        <v>-698700</v>
      </c>
      <c r="M1728" s="36" t="n">
        <f aca="false">K1728/F1728*100</f>
        <v>0</v>
      </c>
      <c r="N1728" s="36" t="n">
        <f aca="false">K1728/I1728*100</f>
        <v>0</v>
      </c>
    </row>
    <row r="1729" customFormat="false" ht="56.25" hidden="false" customHeight="false" outlineLevel="0" collapsed="false">
      <c r="A1729" s="32" t="s">
        <v>42</v>
      </c>
      <c r="B1729" s="33" t="s">
        <v>669</v>
      </c>
      <c r="C1729" s="33" t="s">
        <v>641</v>
      </c>
      <c r="D1729" s="33" t="s">
        <v>735</v>
      </c>
      <c r="E1729" s="33" t="s">
        <v>43</v>
      </c>
      <c r="F1729" s="34" t="n">
        <f aca="false">F1730</f>
        <v>698700</v>
      </c>
      <c r="G1729" s="35" t="n">
        <f aca="false">G1730</f>
        <v>698700</v>
      </c>
      <c r="H1729" s="35" t="n">
        <f aca="false">G1729-F1729</f>
        <v>0</v>
      </c>
      <c r="I1729" s="35" t="n">
        <f aca="false">I1730</f>
        <v>698700</v>
      </c>
      <c r="J1729" s="35" t="n">
        <f aca="false">I1729-G1729</f>
        <v>0</v>
      </c>
      <c r="K1729" s="35" t="n">
        <f aca="false">K1730</f>
        <v>0</v>
      </c>
      <c r="L1729" s="35" t="n">
        <f aca="false">K1729-I1729</f>
        <v>-698700</v>
      </c>
      <c r="M1729" s="36" t="n">
        <f aca="false">K1729/F1729*100</f>
        <v>0</v>
      </c>
      <c r="N1729" s="36" t="n">
        <f aca="false">K1729/I1729*100</f>
        <v>0</v>
      </c>
    </row>
    <row r="1730" customFormat="false" ht="18.75" hidden="false" customHeight="false" outlineLevel="0" collapsed="false">
      <c r="A1730" s="32" t="s">
        <v>44</v>
      </c>
      <c r="B1730" s="33" t="s">
        <v>669</v>
      </c>
      <c r="C1730" s="33" t="s">
        <v>641</v>
      </c>
      <c r="D1730" s="33" t="s">
        <v>735</v>
      </c>
      <c r="E1730" s="33" t="s">
        <v>45</v>
      </c>
      <c r="F1730" s="34" t="n">
        <v>698700</v>
      </c>
      <c r="G1730" s="35" t="n">
        <v>698700</v>
      </c>
      <c r="H1730" s="35" t="n">
        <f aca="false">G1730-F1730</f>
        <v>0</v>
      </c>
      <c r="I1730" s="35" t="n">
        <v>698700</v>
      </c>
      <c r="J1730" s="35" t="n">
        <f aca="false">I1730-G1730</f>
        <v>0</v>
      </c>
      <c r="K1730" s="35" t="n">
        <v>0</v>
      </c>
      <c r="L1730" s="35" t="n">
        <f aca="false">K1730-I1730</f>
        <v>-698700</v>
      </c>
      <c r="M1730" s="36" t="n">
        <f aca="false">K1730/F1730*100</f>
        <v>0</v>
      </c>
      <c r="N1730" s="36" t="n">
        <f aca="false">K1730/I1730*100</f>
        <v>0</v>
      </c>
    </row>
    <row r="1731" customFormat="false" ht="37.5" hidden="false" customHeight="false" outlineLevel="0" collapsed="false">
      <c r="A1731" s="32" t="s">
        <v>642</v>
      </c>
      <c r="B1731" s="33" t="s">
        <v>669</v>
      </c>
      <c r="C1731" s="33" t="s">
        <v>641</v>
      </c>
      <c r="D1731" s="33" t="s">
        <v>643</v>
      </c>
      <c r="E1731" s="33"/>
      <c r="F1731" s="34" t="n">
        <f aca="false">F1732+F1737+F1742</f>
        <v>247369383</v>
      </c>
      <c r="G1731" s="35" t="n">
        <f aca="false">G1732+G1737+G1742</f>
        <v>328168875</v>
      </c>
      <c r="H1731" s="35" t="n">
        <f aca="false">G1731-F1731</f>
        <v>80799492</v>
      </c>
      <c r="I1731" s="35" t="n">
        <f aca="false">I1732+I1737+I1742</f>
        <v>329073919.11</v>
      </c>
      <c r="J1731" s="35" t="n">
        <f aca="false">I1731-G1731</f>
        <v>905044.110000014</v>
      </c>
      <c r="K1731" s="35" t="n">
        <f aca="false">K1732+K1737+K1742</f>
        <v>29528166.28</v>
      </c>
      <c r="L1731" s="35" t="n">
        <f aca="false">K1731-I1731</f>
        <v>-299545752.83</v>
      </c>
      <c r="M1731" s="36" t="n">
        <f aca="false">K1731/F1731*100</f>
        <v>11.9368718642113</v>
      </c>
      <c r="N1731" s="36" t="n">
        <f aca="false">K1731/I1731*100</f>
        <v>8.97311046705272</v>
      </c>
    </row>
    <row r="1732" customFormat="false" ht="37.5" hidden="false" customHeight="false" outlineLevel="0" collapsed="false">
      <c r="A1732" s="32" t="s">
        <v>644</v>
      </c>
      <c r="B1732" s="33" t="s">
        <v>669</v>
      </c>
      <c r="C1732" s="33" t="s">
        <v>641</v>
      </c>
      <c r="D1732" s="33" t="s">
        <v>645</v>
      </c>
      <c r="E1732" s="33"/>
      <c r="F1732" s="34" t="n">
        <f aca="false">F1733</f>
        <v>142978500</v>
      </c>
      <c r="G1732" s="35" t="n">
        <f aca="false">G1733</f>
        <v>149869952</v>
      </c>
      <c r="H1732" s="35" t="n">
        <f aca="false">G1732-F1732</f>
        <v>6891452</v>
      </c>
      <c r="I1732" s="35" t="n">
        <f aca="false">I1733</f>
        <v>149869952</v>
      </c>
      <c r="J1732" s="35" t="n">
        <f aca="false">I1732-G1732</f>
        <v>0</v>
      </c>
      <c r="K1732" s="35" t="n">
        <f aca="false">K1733</f>
        <v>28022818.82</v>
      </c>
      <c r="L1732" s="35" t="n">
        <f aca="false">K1732-I1732</f>
        <v>-121847133.18</v>
      </c>
      <c r="M1732" s="36" t="n">
        <f aca="false">K1732/F1732*100</f>
        <v>19.5993235486454</v>
      </c>
      <c r="N1732" s="36" t="n">
        <f aca="false">K1732/I1732*100</f>
        <v>18.698090208236</v>
      </c>
    </row>
    <row r="1733" customFormat="false" ht="18.75" hidden="false" customHeight="false" outlineLevel="0" collapsed="false">
      <c r="A1733" s="32" t="s">
        <v>100</v>
      </c>
      <c r="B1733" s="33" t="s">
        <v>669</v>
      </c>
      <c r="C1733" s="33" t="s">
        <v>641</v>
      </c>
      <c r="D1733" s="33" t="s">
        <v>646</v>
      </c>
      <c r="E1733" s="33"/>
      <c r="F1733" s="34" t="n">
        <f aca="false">F1734</f>
        <v>142978500</v>
      </c>
      <c r="G1733" s="35" t="n">
        <f aca="false">G1734</f>
        <v>149869952</v>
      </c>
      <c r="H1733" s="35" t="n">
        <f aca="false">G1733-F1733</f>
        <v>6891452</v>
      </c>
      <c r="I1733" s="35" t="n">
        <f aca="false">I1734</f>
        <v>149869952</v>
      </c>
      <c r="J1733" s="35" t="n">
        <f aca="false">I1733-G1733</f>
        <v>0</v>
      </c>
      <c r="K1733" s="35" t="n">
        <f aca="false">K1734</f>
        <v>28022818.82</v>
      </c>
      <c r="L1733" s="35" t="n">
        <f aca="false">K1733-I1733</f>
        <v>-121847133.18</v>
      </c>
      <c r="M1733" s="36" t="n">
        <f aca="false">K1733/F1733*100</f>
        <v>19.5993235486454</v>
      </c>
      <c r="N1733" s="36" t="n">
        <f aca="false">K1733/I1733*100</f>
        <v>18.698090208236</v>
      </c>
    </row>
    <row r="1734" customFormat="false" ht="37.5" hidden="false" customHeight="false" outlineLevel="0" collapsed="false">
      <c r="A1734" s="32" t="s">
        <v>40</v>
      </c>
      <c r="B1734" s="33" t="s">
        <v>669</v>
      </c>
      <c r="C1734" s="33" t="s">
        <v>641</v>
      </c>
      <c r="D1734" s="33" t="s">
        <v>646</v>
      </c>
      <c r="E1734" s="33" t="s">
        <v>41</v>
      </c>
      <c r="F1734" s="34" t="n">
        <f aca="false">F1735</f>
        <v>142978500</v>
      </c>
      <c r="G1734" s="35" t="n">
        <f aca="false">G1735</f>
        <v>149869952</v>
      </c>
      <c r="H1734" s="35" t="n">
        <f aca="false">G1734-F1734</f>
        <v>6891452</v>
      </c>
      <c r="I1734" s="35" t="n">
        <f aca="false">I1735</f>
        <v>149869952</v>
      </c>
      <c r="J1734" s="35" t="n">
        <f aca="false">I1734-G1734</f>
        <v>0</v>
      </c>
      <c r="K1734" s="35" t="n">
        <f aca="false">K1735</f>
        <v>28022818.82</v>
      </c>
      <c r="L1734" s="35" t="n">
        <f aca="false">K1734-I1734</f>
        <v>-121847133.18</v>
      </c>
      <c r="M1734" s="36" t="n">
        <f aca="false">K1734/F1734*100</f>
        <v>19.5993235486454</v>
      </c>
      <c r="N1734" s="36" t="n">
        <f aca="false">K1734/I1734*100</f>
        <v>18.698090208236</v>
      </c>
    </row>
    <row r="1735" customFormat="false" ht="56.25" hidden="false" customHeight="false" outlineLevel="0" collapsed="false">
      <c r="A1735" s="32" t="s">
        <v>42</v>
      </c>
      <c r="B1735" s="33" t="s">
        <v>669</v>
      </c>
      <c r="C1735" s="33" t="s">
        <v>641</v>
      </c>
      <c r="D1735" s="33" t="s">
        <v>646</v>
      </c>
      <c r="E1735" s="33" t="s">
        <v>43</v>
      </c>
      <c r="F1735" s="34" t="n">
        <f aca="false">F1736</f>
        <v>142978500</v>
      </c>
      <c r="G1735" s="35" t="n">
        <f aca="false">G1736</f>
        <v>149869952</v>
      </c>
      <c r="H1735" s="35" t="n">
        <f aca="false">G1735-F1735</f>
        <v>6891452</v>
      </c>
      <c r="I1735" s="35" t="n">
        <f aca="false">I1736</f>
        <v>149869952</v>
      </c>
      <c r="J1735" s="35" t="n">
        <f aca="false">I1735-G1735</f>
        <v>0</v>
      </c>
      <c r="K1735" s="35" t="n">
        <f aca="false">K1736</f>
        <v>28022818.82</v>
      </c>
      <c r="L1735" s="35" t="n">
        <f aca="false">K1735-I1735</f>
        <v>-121847133.18</v>
      </c>
      <c r="M1735" s="36" t="n">
        <f aca="false">K1735/F1735*100</f>
        <v>19.5993235486454</v>
      </c>
      <c r="N1735" s="36" t="n">
        <f aca="false">K1735/I1735*100</f>
        <v>18.698090208236</v>
      </c>
    </row>
    <row r="1736" customFormat="false" ht="18.75" hidden="false" customHeight="false" outlineLevel="0" collapsed="false">
      <c r="A1736" s="32" t="s">
        <v>44</v>
      </c>
      <c r="B1736" s="33" t="s">
        <v>669</v>
      </c>
      <c r="C1736" s="33" t="s">
        <v>641</v>
      </c>
      <c r="D1736" s="33" t="s">
        <v>646</v>
      </c>
      <c r="E1736" s="33" t="s">
        <v>45</v>
      </c>
      <c r="F1736" s="34" t="n">
        <v>142978500</v>
      </c>
      <c r="G1736" s="35" t="n">
        <v>149869952</v>
      </c>
      <c r="H1736" s="35" t="n">
        <f aca="false">G1736-F1736</f>
        <v>6891452</v>
      </c>
      <c r="I1736" s="35" t="n">
        <v>149869952</v>
      </c>
      <c r="J1736" s="35" t="n">
        <f aca="false">I1736-G1736</f>
        <v>0</v>
      </c>
      <c r="K1736" s="35" t="n">
        <v>28022818.82</v>
      </c>
      <c r="L1736" s="35" t="n">
        <f aca="false">K1736-I1736</f>
        <v>-121847133.18</v>
      </c>
      <c r="M1736" s="36" t="n">
        <f aca="false">K1736/F1736*100</f>
        <v>19.5993235486454</v>
      </c>
      <c r="N1736" s="36" t="n">
        <f aca="false">K1736/I1736*100</f>
        <v>18.698090208236</v>
      </c>
    </row>
    <row r="1737" customFormat="false" ht="37.5" hidden="false" customHeight="false" outlineLevel="0" collapsed="false">
      <c r="A1737" s="32" t="s">
        <v>736</v>
      </c>
      <c r="B1737" s="33" t="s">
        <v>669</v>
      </c>
      <c r="C1737" s="33" t="s">
        <v>641</v>
      </c>
      <c r="D1737" s="33" t="s">
        <v>737</v>
      </c>
      <c r="E1737" s="33"/>
      <c r="F1737" s="34" t="n">
        <f aca="false">F1738</f>
        <v>64889283</v>
      </c>
      <c r="G1737" s="35" t="n">
        <f aca="false">G1738</f>
        <v>127681623</v>
      </c>
      <c r="H1737" s="35" t="n">
        <f aca="false">G1737-F1737</f>
        <v>62792340</v>
      </c>
      <c r="I1737" s="35" t="n">
        <f aca="false">I1738</f>
        <v>127681623</v>
      </c>
      <c r="J1737" s="35" t="n">
        <f aca="false">I1737-G1737</f>
        <v>0</v>
      </c>
      <c r="K1737" s="35" t="n">
        <f aca="false">K1738</f>
        <v>1505347.46</v>
      </c>
      <c r="L1737" s="35" t="n">
        <f aca="false">K1737-I1737</f>
        <v>-126176275.54</v>
      </c>
      <c r="M1737" s="36" t="n">
        <f aca="false">K1737/F1737*100</f>
        <v>2.31987069421001</v>
      </c>
      <c r="N1737" s="36" t="n">
        <f aca="false">K1737/I1737*100</f>
        <v>1.17898521700339</v>
      </c>
    </row>
    <row r="1738" customFormat="false" ht="18.75" hidden="false" customHeight="false" outlineLevel="0" collapsed="false">
      <c r="A1738" s="32" t="s">
        <v>100</v>
      </c>
      <c r="B1738" s="33" t="s">
        <v>669</v>
      </c>
      <c r="C1738" s="33" t="s">
        <v>641</v>
      </c>
      <c r="D1738" s="33" t="s">
        <v>738</v>
      </c>
      <c r="E1738" s="33"/>
      <c r="F1738" s="34" t="n">
        <f aca="false">F1739</f>
        <v>64889283</v>
      </c>
      <c r="G1738" s="35" t="n">
        <f aca="false">G1739</f>
        <v>127681623</v>
      </c>
      <c r="H1738" s="35" t="n">
        <f aca="false">G1738-F1738</f>
        <v>62792340</v>
      </c>
      <c r="I1738" s="35" t="n">
        <f aca="false">I1739</f>
        <v>127681623</v>
      </c>
      <c r="J1738" s="35" t="n">
        <f aca="false">I1738-G1738</f>
        <v>0</v>
      </c>
      <c r="K1738" s="35" t="n">
        <f aca="false">K1739</f>
        <v>1505347.46</v>
      </c>
      <c r="L1738" s="35" t="n">
        <f aca="false">K1738-I1738</f>
        <v>-126176275.54</v>
      </c>
      <c r="M1738" s="36" t="n">
        <f aca="false">K1738/F1738*100</f>
        <v>2.31987069421001</v>
      </c>
      <c r="N1738" s="36" t="n">
        <f aca="false">K1738/I1738*100</f>
        <v>1.17898521700339</v>
      </c>
    </row>
    <row r="1739" customFormat="false" ht="37.5" hidden="false" customHeight="false" outlineLevel="0" collapsed="false">
      <c r="A1739" s="32" t="s">
        <v>40</v>
      </c>
      <c r="B1739" s="33" t="s">
        <v>669</v>
      </c>
      <c r="C1739" s="33" t="s">
        <v>641</v>
      </c>
      <c r="D1739" s="33" t="s">
        <v>738</v>
      </c>
      <c r="E1739" s="33" t="s">
        <v>41</v>
      </c>
      <c r="F1739" s="34" t="n">
        <f aca="false">F1740</f>
        <v>64889283</v>
      </c>
      <c r="G1739" s="35" t="n">
        <f aca="false">G1740</f>
        <v>127681623</v>
      </c>
      <c r="H1739" s="35" t="n">
        <f aca="false">G1739-F1739</f>
        <v>62792340</v>
      </c>
      <c r="I1739" s="35" t="n">
        <f aca="false">I1740</f>
        <v>127681623</v>
      </c>
      <c r="J1739" s="35" t="n">
        <f aca="false">I1739-G1739</f>
        <v>0</v>
      </c>
      <c r="K1739" s="35" t="n">
        <f aca="false">K1740</f>
        <v>1505347.46</v>
      </c>
      <c r="L1739" s="35" t="n">
        <f aca="false">K1739-I1739</f>
        <v>-126176275.54</v>
      </c>
      <c r="M1739" s="36" t="n">
        <f aca="false">K1739/F1739*100</f>
        <v>2.31987069421001</v>
      </c>
      <c r="N1739" s="36" t="n">
        <f aca="false">K1739/I1739*100</f>
        <v>1.17898521700339</v>
      </c>
    </row>
    <row r="1740" customFormat="false" ht="56.25" hidden="false" customHeight="false" outlineLevel="0" collapsed="false">
      <c r="A1740" s="32" t="s">
        <v>42</v>
      </c>
      <c r="B1740" s="33" t="s">
        <v>669</v>
      </c>
      <c r="C1740" s="33" t="s">
        <v>641</v>
      </c>
      <c r="D1740" s="33" t="s">
        <v>738</v>
      </c>
      <c r="E1740" s="33" t="s">
        <v>43</v>
      </c>
      <c r="F1740" s="34" t="n">
        <f aca="false">F1741</f>
        <v>64889283</v>
      </c>
      <c r="G1740" s="35" t="n">
        <f aca="false">G1741</f>
        <v>127681623</v>
      </c>
      <c r="H1740" s="35" t="n">
        <f aca="false">G1740-F1740</f>
        <v>62792340</v>
      </c>
      <c r="I1740" s="35" t="n">
        <f aca="false">I1741</f>
        <v>127681623</v>
      </c>
      <c r="J1740" s="35" t="n">
        <f aca="false">I1740-G1740</f>
        <v>0</v>
      </c>
      <c r="K1740" s="35" t="n">
        <f aca="false">K1741</f>
        <v>1505347.46</v>
      </c>
      <c r="L1740" s="35" t="n">
        <f aca="false">K1740-I1740</f>
        <v>-126176275.54</v>
      </c>
      <c r="M1740" s="36" t="n">
        <f aca="false">K1740/F1740*100</f>
        <v>2.31987069421001</v>
      </c>
      <c r="N1740" s="36" t="n">
        <f aca="false">K1740/I1740*100</f>
        <v>1.17898521700339</v>
      </c>
    </row>
    <row r="1741" customFormat="false" ht="18.75" hidden="false" customHeight="false" outlineLevel="0" collapsed="false">
      <c r="A1741" s="32" t="s">
        <v>44</v>
      </c>
      <c r="B1741" s="33" t="s">
        <v>669</v>
      </c>
      <c r="C1741" s="33" t="s">
        <v>641</v>
      </c>
      <c r="D1741" s="33" t="s">
        <v>738</v>
      </c>
      <c r="E1741" s="33" t="s">
        <v>45</v>
      </c>
      <c r="F1741" s="34" t="n">
        <v>64889283</v>
      </c>
      <c r="G1741" s="35" t="n">
        <v>127681623</v>
      </c>
      <c r="H1741" s="35" t="n">
        <f aca="false">G1741-F1741</f>
        <v>62792340</v>
      </c>
      <c r="I1741" s="35" t="n">
        <v>127681623</v>
      </c>
      <c r="J1741" s="35" t="n">
        <f aca="false">I1741-G1741</f>
        <v>0</v>
      </c>
      <c r="K1741" s="35" t="n">
        <v>1505347.46</v>
      </c>
      <c r="L1741" s="35" t="n">
        <f aca="false">K1741-I1741</f>
        <v>-126176275.54</v>
      </c>
      <c r="M1741" s="36" t="n">
        <f aca="false">K1741/F1741*100</f>
        <v>2.31987069421001</v>
      </c>
      <c r="N1741" s="36" t="n">
        <f aca="false">K1741/I1741*100</f>
        <v>1.17898521700339</v>
      </c>
    </row>
    <row r="1742" customFormat="false" ht="37.5" hidden="false" customHeight="false" outlineLevel="0" collapsed="false">
      <c r="A1742" s="32" t="s">
        <v>739</v>
      </c>
      <c r="B1742" s="33" t="s">
        <v>669</v>
      </c>
      <c r="C1742" s="33" t="s">
        <v>641</v>
      </c>
      <c r="D1742" s="33" t="s">
        <v>740</v>
      </c>
      <c r="E1742" s="33"/>
      <c r="F1742" s="34" t="n">
        <f aca="false">F1743</f>
        <v>39501600</v>
      </c>
      <c r="G1742" s="35" t="n">
        <f aca="false">G1743</f>
        <v>50617300</v>
      </c>
      <c r="H1742" s="35" t="n">
        <f aca="false">G1742-F1742</f>
        <v>11115700</v>
      </c>
      <c r="I1742" s="35" t="n">
        <f aca="false">I1743</f>
        <v>51522344.11</v>
      </c>
      <c r="J1742" s="35" t="n">
        <f aca="false">I1742-G1742</f>
        <v>905044.109999999</v>
      </c>
      <c r="K1742" s="35" t="n">
        <f aca="false">K1743</f>
        <v>0</v>
      </c>
      <c r="L1742" s="35" t="n">
        <f aca="false">K1742-I1742</f>
        <v>-51522344.11</v>
      </c>
      <c r="M1742" s="36" t="n">
        <f aca="false">K1742/F1742*100</f>
        <v>0</v>
      </c>
      <c r="N1742" s="36" t="n">
        <f aca="false">K1742/I1742*100</f>
        <v>0</v>
      </c>
    </row>
    <row r="1743" customFormat="false" ht="75" hidden="false" customHeight="false" outlineLevel="0" collapsed="false">
      <c r="A1743" s="32" t="s">
        <v>741</v>
      </c>
      <c r="B1743" s="33" t="s">
        <v>669</v>
      </c>
      <c r="C1743" s="33" t="s">
        <v>641</v>
      </c>
      <c r="D1743" s="33" t="s">
        <v>742</v>
      </c>
      <c r="E1743" s="33"/>
      <c r="F1743" s="34" t="n">
        <f aca="false">F1744</f>
        <v>39501600</v>
      </c>
      <c r="G1743" s="35" t="n">
        <f aca="false">G1744</f>
        <v>50617300</v>
      </c>
      <c r="H1743" s="35" t="n">
        <f aca="false">G1743-F1743</f>
        <v>11115700</v>
      </c>
      <c r="I1743" s="35" t="n">
        <f aca="false">I1744</f>
        <v>51522344.11</v>
      </c>
      <c r="J1743" s="35" t="n">
        <f aca="false">I1743-G1743</f>
        <v>905044.109999999</v>
      </c>
      <c r="K1743" s="35" t="n">
        <f aca="false">K1744</f>
        <v>0</v>
      </c>
      <c r="L1743" s="35" t="n">
        <f aca="false">K1743-I1743</f>
        <v>-51522344.11</v>
      </c>
      <c r="M1743" s="36" t="n">
        <f aca="false">K1743/F1743*100</f>
        <v>0</v>
      </c>
      <c r="N1743" s="36" t="n">
        <f aca="false">K1743/I1743*100</f>
        <v>0</v>
      </c>
    </row>
    <row r="1744" customFormat="false" ht="37.5" hidden="false" customHeight="false" outlineLevel="0" collapsed="false">
      <c r="A1744" s="32" t="s">
        <v>40</v>
      </c>
      <c r="B1744" s="33" t="s">
        <v>669</v>
      </c>
      <c r="C1744" s="33" t="s">
        <v>641</v>
      </c>
      <c r="D1744" s="33" t="s">
        <v>742</v>
      </c>
      <c r="E1744" s="33" t="s">
        <v>41</v>
      </c>
      <c r="F1744" s="34" t="n">
        <f aca="false">F1745</f>
        <v>39501600</v>
      </c>
      <c r="G1744" s="35" t="n">
        <f aca="false">G1745</f>
        <v>50617300</v>
      </c>
      <c r="H1744" s="35" t="n">
        <f aca="false">G1744-F1744</f>
        <v>11115700</v>
      </c>
      <c r="I1744" s="35" t="n">
        <f aca="false">I1745</f>
        <v>51522344.11</v>
      </c>
      <c r="J1744" s="35" t="n">
        <f aca="false">I1744-G1744</f>
        <v>905044.109999999</v>
      </c>
      <c r="K1744" s="35" t="n">
        <f aca="false">K1745</f>
        <v>0</v>
      </c>
      <c r="L1744" s="35" t="n">
        <f aca="false">K1744-I1744</f>
        <v>-51522344.11</v>
      </c>
      <c r="M1744" s="36" t="n">
        <f aca="false">K1744/F1744*100</f>
        <v>0</v>
      </c>
      <c r="N1744" s="36" t="n">
        <f aca="false">K1744/I1744*100</f>
        <v>0</v>
      </c>
    </row>
    <row r="1745" customFormat="false" ht="56.25" hidden="false" customHeight="false" outlineLevel="0" collapsed="false">
      <c r="A1745" s="32" t="s">
        <v>42</v>
      </c>
      <c r="B1745" s="33" t="s">
        <v>669</v>
      </c>
      <c r="C1745" s="33" t="s">
        <v>641</v>
      </c>
      <c r="D1745" s="33" t="s">
        <v>742</v>
      </c>
      <c r="E1745" s="33" t="s">
        <v>43</v>
      </c>
      <c r="F1745" s="34" t="n">
        <f aca="false">F1746</f>
        <v>39501600</v>
      </c>
      <c r="G1745" s="35" t="n">
        <f aca="false">G1746</f>
        <v>50617300</v>
      </c>
      <c r="H1745" s="35" t="n">
        <f aca="false">G1745-F1745</f>
        <v>11115700</v>
      </c>
      <c r="I1745" s="35" t="n">
        <f aca="false">I1746</f>
        <v>51522344.11</v>
      </c>
      <c r="J1745" s="35" t="n">
        <f aca="false">I1745-G1745</f>
        <v>905044.109999999</v>
      </c>
      <c r="K1745" s="35" t="n">
        <f aca="false">K1746</f>
        <v>0</v>
      </c>
      <c r="L1745" s="35" t="n">
        <f aca="false">K1745-I1745</f>
        <v>-51522344.11</v>
      </c>
      <c r="M1745" s="36" t="n">
        <f aca="false">K1745/F1745*100</f>
        <v>0</v>
      </c>
      <c r="N1745" s="36" t="n">
        <f aca="false">K1745/I1745*100</f>
        <v>0</v>
      </c>
    </row>
    <row r="1746" customFormat="false" ht="18.75" hidden="false" customHeight="false" outlineLevel="0" collapsed="false">
      <c r="A1746" s="32" t="s">
        <v>44</v>
      </c>
      <c r="B1746" s="33" t="s">
        <v>669</v>
      </c>
      <c r="C1746" s="33" t="s">
        <v>641</v>
      </c>
      <c r="D1746" s="33" t="s">
        <v>742</v>
      </c>
      <c r="E1746" s="33" t="s">
        <v>45</v>
      </c>
      <c r="F1746" s="34" t="n">
        <v>39501600</v>
      </c>
      <c r="G1746" s="35" t="n">
        <v>50617300</v>
      </c>
      <c r="H1746" s="35" t="n">
        <f aca="false">G1746-F1746</f>
        <v>11115700</v>
      </c>
      <c r="I1746" s="35" t="n">
        <v>51522344.11</v>
      </c>
      <c r="J1746" s="35" t="n">
        <f aca="false">I1746-G1746</f>
        <v>905044.109999999</v>
      </c>
      <c r="K1746" s="35" t="n">
        <v>0</v>
      </c>
      <c r="L1746" s="35" t="n">
        <f aca="false">K1746-I1746</f>
        <v>-51522344.11</v>
      </c>
      <c r="M1746" s="36" t="n">
        <f aca="false">K1746/F1746*100</f>
        <v>0</v>
      </c>
      <c r="N1746" s="36" t="n">
        <f aca="false">K1746/I1746*100</f>
        <v>0</v>
      </c>
    </row>
    <row r="1747" customFormat="false" ht="18.75" hidden="false" customHeight="false" outlineLevel="0" collapsed="false">
      <c r="A1747" s="32" t="s">
        <v>22</v>
      </c>
      <c r="B1747" s="33" t="s">
        <v>669</v>
      </c>
      <c r="C1747" s="33" t="s">
        <v>641</v>
      </c>
      <c r="D1747" s="33" t="s">
        <v>23</v>
      </c>
      <c r="E1747" s="33"/>
      <c r="F1747" s="34" t="n">
        <f aca="false">F1748</f>
        <v>3346843</v>
      </c>
      <c r="G1747" s="35" t="n">
        <f aca="false">G1748</f>
        <v>3346843</v>
      </c>
      <c r="H1747" s="35" t="n">
        <f aca="false">G1747-F1747</f>
        <v>0</v>
      </c>
      <c r="I1747" s="35" t="n">
        <f aca="false">I1748</f>
        <v>3346843</v>
      </c>
      <c r="J1747" s="35" t="n">
        <f aca="false">I1747-G1747</f>
        <v>0</v>
      </c>
      <c r="K1747" s="35" t="n">
        <f aca="false">K1748</f>
        <v>0</v>
      </c>
      <c r="L1747" s="35" t="n">
        <f aca="false">K1747-I1747</f>
        <v>-3346843</v>
      </c>
      <c r="M1747" s="36" t="n">
        <f aca="false">K1747/F1747*100</f>
        <v>0</v>
      </c>
      <c r="N1747" s="36" t="n">
        <f aca="false">K1747/I1747*100</f>
        <v>0</v>
      </c>
    </row>
    <row r="1748" customFormat="false" ht="56.25" hidden="false" customHeight="false" outlineLevel="0" collapsed="false">
      <c r="A1748" s="32" t="s">
        <v>66</v>
      </c>
      <c r="B1748" s="33" t="s">
        <v>669</v>
      </c>
      <c r="C1748" s="33" t="s">
        <v>641</v>
      </c>
      <c r="D1748" s="33" t="s">
        <v>67</v>
      </c>
      <c r="E1748" s="33"/>
      <c r="F1748" s="34" t="n">
        <f aca="false">F1749</f>
        <v>3346843</v>
      </c>
      <c r="G1748" s="35" t="n">
        <f aca="false">G1749</f>
        <v>3346843</v>
      </c>
      <c r="H1748" s="35" t="n">
        <f aca="false">G1748-F1748</f>
        <v>0</v>
      </c>
      <c r="I1748" s="35" t="n">
        <f aca="false">I1749</f>
        <v>3346843</v>
      </c>
      <c r="J1748" s="35" t="n">
        <f aca="false">I1748-G1748</f>
        <v>0</v>
      </c>
      <c r="K1748" s="35" t="n">
        <f aca="false">K1749</f>
        <v>0</v>
      </c>
      <c r="L1748" s="35" t="n">
        <f aca="false">K1748-I1748</f>
        <v>-3346843</v>
      </c>
      <c r="M1748" s="36" t="n">
        <f aca="false">K1748/F1748*100</f>
        <v>0</v>
      </c>
      <c r="N1748" s="36" t="n">
        <f aca="false">K1748/I1748*100</f>
        <v>0</v>
      </c>
    </row>
    <row r="1749" customFormat="false" ht="37.5" hidden="false" customHeight="false" outlineLevel="0" collapsed="false">
      <c r="A1749" s="32" t="s">
        <v>68</v>
      </c>
      <c r="B1749" s="33" t="s">
        <v>669</v>
      </c>
      <c r="C1749" s="33" t="s">
        <v>641</v>
      </c>
      <c r="D1749" s="33" t="s">
        <v>69</v>
      </c>
      <c r="E1749" s="33"/>
      <c r="F1749" s="34" t="n">
        <f aca="false">F1750</f>
        <v>3346843</v>
      </c>
      <c r="G1749" s="35" t="n">
        <f aca="false">G1750</f>
        <v>3346843</v>
      </c>
      <c r="H1749" s="35" t="n">
        <f aca="false">G1749-F1749</f>
        <v>0</v>
      </c>
      <c r="I1749" s="35" t="n">
        <f aca="false">I1750</f>
        <v>3346843</v>
      </c>
      <c r="J1749" s="35" t="n">
        <f aca="false">I1749-G1749</f>
        <v>0</v>
      </c>
      <c r="K1749" s="35" t="n">
        <f aca="false">K1750</f>
        <v>0</v>
      </c>
      <c r="L1749" s="35" t="n">
        <f aca="false">K1749-I1749</f>
        <v>-3346843</v>
      </c>
      <c r="M1749" s="36" t="n">
        <f aca="false">K1749/F1749*100</f>
        <v>0</v>
      </c>
      <c r="N1749" s="36" t="n">
        <f aca="false">K1749/I1749*100</f>
        <v>0</v>
      </c>
    </row>
    <row r="1750" customFormat="false" ht="37.5" hidden="false" customHeight="false" outlineLevel="0" collapsed="false">
      <c r="A1750" s="32" t="s">
        <v>40</v>
      </c>
      <c r="B1750" s="33" t="s">
        <v>669</v>
      </c>
      <c r="C1750" s="33" t="s">
        <v>641</v>
      </c>
      <c r="D1750" s="33" t="s">
        <v>69</v>
      </c>
      <c r="E1750" s="33" t="s">
        <v>41</v>
      </c>
      <c r="F1750" s="34" t="n">
        <f aca="false">F1751</f>
        <v>3346843</v>
      </c>
      <c r="G1750" s="35" t="n">
        <f aca="false">G1751</f>
        <v>3346843</v>
      </c>
      <c r="H1750" s="35" t="n">
        <f aca="false">G1750-F1750</f>
        <v>0</v>
      </c>
      <c r="I1750" s="35" t="n">
        <f aca="false">I1751</f>
        <v>3346843</v>
      </c>
      <c r="J1750" s="35" t="n">
        <f aca="false">I1750-G1750</f>
        <v>0</v>
      </c>
      <c r="K1750" s="35" t="n">
        <f aca="false">K1751</f>
        <v>0</v>
      </c>
      <c r="L1750" s="35" t="n">
        <f aca="false">K1750-I1750</f>
        <v>-3346843</v>
      </c>
      <c r="M1750" s="36" t="n">
        <f aca="false">K1750/F1750*100</f>
        <v>0</v>
      </c>
      <c r="N1750" s="36" t="n">
        <f aca="false">K1750/I1750*100</f>
        <v>0</v>
      </c>
    </row>
    <row r="1751" customFormat="false" ht="56.25" hidden="false" customHeight="false" outlineLevel="0" collapsed="false">
      <c r="A1751" s="32" t="s">
        <v>42</v>
      </c>
      <c r="B1751" s="33" t="s">
        <v>669</v>
      </c>
      <c r="C1751" s="33" t="s">
        <v>641</v>
      </c>
      <c r="D1751" s="33" t="s">
        <v>69</v>
      </c>
      <c r="E1751" s="33" t="s">
        <v>43</v>
      </c>
      <c r="F1751" s="34" t="n">
        <f aca="false">F1752</f>
        <v>3346843</v>
      </c>
      <c r="G1751" s="35" t="n">
        <f aca="false">G1752</f>
        <v>3346843</v>
      </c>
      <c r="H1751" s="35" t="n">
        <f aca="false">G1751-F1751</f>
        <v>0</v>
      </c>
      <c r="I1751" s="35" t="n">
        <f aca="false">I1752</f>
        <v>3346843</v>
      </c>
      <c r="J1751" s="35" t="n">
        <f aca="false">I1751-G1751</f>
        <v>0</v>
      </c>
      <c r="K1751" s="35" t="n">
        <f aca="false">K1752</f>
        <v>0</v>
      </c>
      <c r="L1751" s="35" t="n">
        <f aca="false">K1751-I1751</f>
        <v>-3346843</v>
      </c>
      <c r="M1751" s="36" t="n">
        <f aca="false">K1751/F1751*100</f>
        <v>0</v>
      </c>
      <c r="N1751" s="36" t="n">
        <f aca="false">K1751/I1751*100</f>
        <v>0</v>
      </c>
    </row>
    <row r="1752" customFormat="false" ht="18.75" hidden="false" customHeight="false" outlineLevel="0" collapsed="false">
      <c r="A1752" s="32" t="s">
        <v>44</v>
      </c>
      <c r="B1752" s="33" t="s">
        <v>669</v>
      </c>
      <c r="C1752" s="33" t="s">
        <v>641</v>
      </c>
      <c r="D1752" s="33" t="s">
        <v>69</v>
      </c>
      <c r="E1752" s="33" t="s">
        <v>45</v>
      </c>
      <c r="F1752" s="34" t="n">
        <v>3346843</v>
      </c>
      <c r="G1752" s="35" t="n">
        <v>3346843</v>
      </c>
      <c r="H1752" s="35" t="n">
        <f aca="false">G1752-F1752</f>
        <v>0</v>
      </c>
      <c r="I1752" s="35" t="n">
        <v>3346843</v>
      </c>
      <c r="J1752" s="35" t="n">
        <f aca="false">I1752-G1752</f>
        <v>0</v>
      </c>
      <c r="K1752" s="35" t="n">
        <v>0</v>
      </c>
      <c r="L1752" s="35" t="n">
        <f aca="false">K1752-I1752</f>
        <v>-3346843</v>
      </c>
      <c r="M1752" s="36" t="n">
        <f aca="false">K1752/F1752*100</f>
        <v>0</v>
      </c>
      <c r="N1752" s="36" t="n">
        <f aca="false">K1752/I1752*100</f>
        <v>0</v>
      </c>
    </row>
    <row r="1753" customFormat="false" ht="37.5" hidden="false" customHeight="false" outlineLevel="0" collapsed="false">
      <c r="A1753" s="32" t="s">
        <v>647</v>
      </c>
      <c r="B1753" s="33" t="s">
        <v>669</v>
      </c>
      <c r="C1753" s="33" t="s">
        <v>648</v>
      </c>
      <c r="D1753" s="33"/>
      <c r="E1753" s="33"/>
      <c r="F1753" s="34" t="n">
        <f aca="false">F1754+F1761+F1813+F1820</f>
        <v>148570400</v>
      </c>
      <c r="G1753" s="35" t="n">
        <f aca="false">G1754+G1761+G1813+G1820</f>
        <v>154041370</v>
      </c>
      <c r="H1753" s="35" t="n">
        <f aca="false">G1753-F1753</f>
        <v>5470970</v>
      </c>
      <c r="I1753" s="35" t="n">
        <f aca="false">I1754+I1761+I1813+I1820</f>
        <v>154041370</v>
      </c>
      <c r="J1753" s="35" t="n">
        <f aca="false">I1753-G1753</f>
        <v>0</v>
      </c>
      <c r="K1753" s="35" t="n">
        <f aca="false">K1754+K1761+K1813+K1820</f>
        <v>25631427.17</v>
      </c>
      <c r="L1753" s="35" t="n">
        <f aca="false">K1753-I1753</f>
        <v>-128409942.83</v>
      </c>
      <c r="M1753" s="36" t="n">
        <f aca="false">K1753/F1753*100</f>
        <v>17.2520415708647</v>
      </c>
      <c r="N1753" s="36" t="n">
        <f aca="false">K1753/I1753*100</f>
        <v>16.63931395183</v>
      </c>
    </row>
    <row r="1754" customFormat="false" ht="37.5" hidden="false" customHeight="false" outlineLevel="0" collapsed="false">
      <c r="A1754" s="32" t="s">
        <v>295</v>
      </c>
      <c r="B1754" s="33" t="s">
        <v>669</v>
      </c>
      <c r="C1754" s="33" t="s">
        <v>648</v>
      </c>
      <c r="D1754" s="33" t="s">
        <v>296</v>
      </c>
      <c r="E1754" s="33"/>
      <c r="F1754" s="34" t="n">
        <f aca="false">F1755</f>
        <v>22700</v>
      </c>
      <c r="G1754" s="35" t="n">
        <f aca="false">G1755</f>
        <v>22700</v>
      </c>
      <c r="H1754" s="35" t="n">
        <f aca="false">G1754-F1754</f>
        <v>0</v>
      </c>
      <c r="I1754" s="35" t="n">
        <f aca="false">I1755</f>
        <v>22700</v>
      </c>
      <c r="J1754" s="35" t="n">
        <f aca="false">I1754-G1754</f>
        <v>0</v>
      </c>
      <c r="K1754" s="35" t="n">
        <f aca="false">K1755</f>
        <v>0</v>
      </c>
      <c r="L1754" s="35" t="n">
        <f aca="false">K1754-I1754</f>
        <v>-22700</v>
      </c>
      <c r="M1754" s="36" t="n">
        <f aca="false">K1754/F1754*100</f>
        <v>0</v>
      </c>
      <c r="N1754" s="36" t="n">
        <f aca="false">K1754/I1754*100</f>
        <v>0</v>
      </c>
    </row>
    <row r="1755" customFormat="false" ht="63.75" hidden="false" customHeight="true" outlineLevel="0" collapsed="false">
      <c r="A1755" s="32" t="s">
        <v>471</v>
      </c>
      <c r="B1755" s="33" t="s">
        <v>669</v>
      </c>
      <c r="C1755" s="33" t="s">
        <v>648</v>
      </c>
      <c r="D1755" s="33" t="s">
        <v>472</v>
      </c>
      <c r="E1755" s="33"/>
      <c r="F1755" s="34" t="n">
        <f aca="false">F1756</f>
        <v>22700</v>
      </c>
      <c r="G1755" s="35" t="n">
        <f aca="false">G1756</f>
        <v>22700</v>
      </c>
      <c r="H1755" s="35" t="n">
        <f aca="false">G1755-F1755</f>
        <v>0</v>
      </c>
      <c r="I1755" s="35" t="n">
        <f aca="false">I1756</f>
        <v>22700</v>
      </c>
      <c r="J1755" s="35" t="n">
        <f aca="false">I1755-G1755</f>
        <v>0</v>
      </c>
      <c r="K1755" s="35" t="n">
        <f aca="false">K1756</f>
        <v>0</v>
      </c>
      <c r="L1755" s="35" t="n">
        <f aca="false">K1755-I1755</f>
        <v>-22700</v>
      </c>
      <c r="M1755" s="36" t="n">
        <f aca="false">K1755/F1755*100</f>
        <v>0</v>
      </c>
      <c r="N1755" s="36" t="n">
        <f aca="false">K1755/I1755*100</f>
        <v>0</v>
      </c>
    </row>
    <row r="1756" customFormat="false" ht="37.5" hidden="false" customHeight="false" outlineLevel="0" collapsed="false">
      <c r="A1756" s="32" t="s">
        <v>743</v>
      </c>
      <c r="B1756" s="33" t="s">
        <v>669</v>
      </c>
      <c r="C1756" s="33" t="s">
        <v>648</v>
      </c>
      <c r="D1756" s="33" t="s">
        <v>744</v>
      </c>
      <c r="E1756" s="33"/>
      <c r="F1756" s="34" t="n">
        <f aca="false">F1757</f>
        <v>22700</v>
      </c>
      <c r="G1756" s="35" t="n">
        <f aca="false">G1757</f>
        <v>22700</v>
      </c>
      <c r="H1756" s="35" t="n">
        <f aca="false">G1756-F1756</f>
        <v>0</v>
      </c>
      <c r="I1756" s="35" t="n">
        <f aca="false">I1757</f>
        <v>22700</v>
      </c>
      <c r="J1756" s="35" t="n">
        <f aca="false">I1756-G1756</f>
        <v>0</v>
      </c>
      <c r="K1756" s="35" t="n">
        <f aca="false">K1757</f>
        <v>0</v>
      </c>
      <c r="L1756" s="35" t="n">
        <f aca="false">K1756-I1756</f>
        <v>-22700</v>
      </c>
      <c r="M1756" s="36" t="n">
        <f aca="false">K1756/F1756*100</f>
        <v>0</v>
      </c>
      <c r="N1756" s="36" t="n">
        <f aca="false">K1756/I1756*100</f>
        <v>0</v>
      </c>
    </row>
    <row r="1757" customFormat="false" ht="93.75" hidden="false" customHeight="false" outlineLevel="0" collapsed="false">
      <c r="A1757" s="32" t="s">
        <v>745</v>
      </c>
      <c r="B1757" s="33" t="s">
        <v>669</v>
      </c>
      <c r="C1757" s="33" t="s">
        <v>648</v>
      </c>
      <c r="D1757" s="33" t="s">
        <v>746</v>
      </c>
      <c r="E1757" s="33"/>
      <c r="F1757" s="34" t="n">
        <f aca="false">F1758</f>
        <v>22700</v>
      </c>
      <c r="G1757" s="35" t="n">
        <f aca="false">G1758</f>
        <v>22700</v>
      </c>
      <c r="H1757" s="35" t="n">
        <f aca="false">G1757-F1757</f>
        <v>0</v>
      </c>
      <c r="I1757" s="35" t="n">
        <f aca="false">I1758</f>
        <v>22700</v>
      </c>
      <c r="J1757" s="35" t="n">
        <f aca="false">I1757-G1757</f>
        <v>0</v>
      </c>
      <c r="K1757" s="35" t="n">
        <f aca="false">K1758</f>
        <v>0</v>
      </c>
      <c r="L1757" s="35" t="n">
        <f aca="false">K1757-I1757</f>
        <v>-22700</v>
      </c>
      <c r="M1757" s="36" t="n">
        <f aca="false">K1757/F1757*100</f>
        <v>0</v>
      </c>
      <c r="N1757" s="36" t="n">
        <f aca="false">K1757/I1757*100</f>
        <v>0</v>
      </c>
    </row>
    <row r="1758" customFormat="false" ht="37.5" hidden="false" customHeight="false" outlineLevel="0" collapsed="false">
      <c r="A1758" s="32" t="s">
        <v>40</v>
      </c>
      <c r="B1758" s="33" t="s">
        <v>669</v>
      </c>
      <c r="C1758" s="33" t="s">
        <v>648</v>
      </c>
      <c r="D1758" s="33" t="s">
        <v>746</v>
      </c>
      <c r="E1758" s="33" t="s">
        <v>41</v>
      </c>
      <c r="F1758" s="34" t="n">
        <f aca="false">F1759</f>
        <v>22700</v>
      </c>
      <c r="G1758" s="35" t="n">
        <f aca="false">G1759</f>
        <v>22700</v>
      </c>
      <c r="H1758" s="35" t="n">
        <f aca="false">G1758-F1758</f>
        <v>0</v>
      </c>
      <c r="I1758" s="35" t="n">
        <f aca="false">I1759</f>
        <v>22700</v>
      </c>
      <c r="J1758" s="35" t="n">
        <f aca="false">I1758-G1758</f>
        <v>0</v>
      </c>
      <c r="K1758" s="35" t="n">
        <f aca="false">K1759</f>
        <v>0</v>
      </c>
      <c r="L1758" s="35" t="n">
        <f aca="false">K1758-I1758</f>
        <v>-22700</v>
      </c>
      <c r="M1758" s="36" t="n">
        <f aca="false">K1758/F1758*100</f>
        <v>0</v>
      </c>
      <c r="N1758" s="36" t="n">
        <f aca="false">K1758/I1758*100</f>
        <v>0</v>
      </c>
    </row>
    <row r="1759" customFormat="false" ht="56.25" hidden="false" customHeight="false" outlineLevel="0" collapsed="false">
      <c r="A1759" s="32" t="s">
        <v>42</v>
      </c>
      <c r="B1759" s="33" t="s">
        <v>669</v>
      </c>
      <c r="C1759" s="33" t="s">
        <v>648</v>
      </c>
      <c r="D1759" s="33" t="s">
        <v>746</v>
      </c>
      <c r="E1759" s="33" t="s">
        <v>43</v>
      </c>
      <c r="F1759" s="34" t="n">
        <f aca="false">F1760</f>
        <v>22700</v>
      </c>
      <c r="G1759" s="35" t="n">
        <f aca="false">G1760</f>
        <v>22700</v>
      </c>
      <c r="H1759" s="35" t="n">
        <f aca="false">G1759-F1759</f>
        <v>0</v>
      </c>
      <c r="I1759" s="35" t="n">
        <f aca="false">I1760</f>
        <v>22700</v>
      </c>
      <c r="J1759" s="35" t="n">
        <f aca="false">I1759-G1759</f>
        <v>0</v>
      </c>
      <c r="K1759" s="35" t="n">
        <f aca="false">K1760</f>
        <v>0</v>
      </c>
      <c r="L1759" s="35" t="n">
        <f aca="false">K1759-I1759</f>
        <v>-22700</v>
      </c>
      <c r="M1759" s="36" t="n">
        <f aca="false">K1759/F1759*100</f>
        <v>0</v>
      </c>
      <c r="N1759" s="36" t="n">
        <f aca="false">K1759/I1759*100</f>
        <v>0</v>
      </c>
    </row>
    <row r="1760" customFormat="false" ht="18.75" hidden="false" customHeight="false" outlineLevel="0" collapsed="false">
      <c r="A1760" s="32" t="s">
        <v>44</v>
      </c>
      <c r="B1760" s="33" t="s">
        <v>669</v>
      </c>
      <c r="C1760" s="33" t="s">
        <v>648</v>
      </c>
      <c r="D1760" s="33" t="s">
        <v>746</v>
      </c>
      <c r="E1760" s="33" t="s">
        <v>45</v>
      </c>
      <c r="F1760" s="34" t="n">
        <v>22700</v>
      </c>
      <c r="G1760" s="35" t="n">
        <v>22700</v>
      </c>
      <c r="H1760" s="35" t="n">
        <f aca="false">G1760-F1760</f>
        <v>0</v>
      </c>
      <c r="I1760" s="35" t="n">
        <v>22700</v>
      </c>
      <c r="J1760" s="35" t="n">
        <f aca="false">I1760-G1760</f>
        <v>0</v>
      </c>
      <c r="K1760" s="35" t="n">
        <v>0</v>
      </c>
      <c r="L1760" s="35" t="n">
        <f aca="false">K1760-I1760</f>
        <v>-22700</v>
      </c>
      <c r="M1760" s="36" t="n">
        <f aca="false">K1760/F1760*100</f>
        <v>0</v>
      </c>
      <c r="N1760" s="36" t="n">
        <f aca="false">K1760/I1760*100</f>
        <v>0</v>
      </c>
    </row>
    <row r="1761" customFormat="false" ht="75" hidden="false" customHeight="false" outlineLevel="0" collapsed="false">
      <c r="A1761" s="32" t="s">
        <v>86</v>
      </c>
      <c r="B1761" s="33" t="s">
        <v>669</v>
      </c>
      <c r="C1761" s="33" t="s">
        <v>648</v>
      </c>
      <c r="D1761" s="33" t="s">
        <v>87</v>
      </c>
      <c r="E1761" s="33"/>
      <c r="F1761" s="34" t="n">
        <f aca="false">F1762+F1769+F1781+F1775</f>
        <v>148178600</v>
      </c>
      <c r="G1761" s="35" t="n">
        <f aca="false">G1762+G1769+G1781+G1775</f>
        <v>153538855</v>
      </c>
      <c r="H1761" s="35" t="n">
        <f aca="false">G1761-F1761</f>
        <v>5360255</v>
      </c>
      <c r="I1761" s="35" t="n">
        <f aca="false">I1762+I1769+I1781+I1775</f>
        <v>153538855</v>
      </c>
      <c r="J1761" s="35" t="n">
        <f aca="false">I1761-G1761</f>
        <v>0</v>
      </c>
      <c r="K1761" s="35" t="n">
        <f aca="false">K1762+K1769+K1781+K1775</f>
        <v>25494490.97</v>
      </c>
      <c r="L1761" s="35" t="n">
        <f aca="false">K1761-I1761</f>
        <v>-128044364.03</v>
      </c>
      <c r="M1761" s="36" t="n">
        <f aca="false">K1761/F1761*100</f>
        <v>17.2052448666677</v>
      </c>
      <c r="N1761" s="36" t="n">
        <f aca="false">K1761/I1761*100</f>
        <v>16.6045858359436</v>
      </c>
    </row>
    <row r="1762" customFormat="false" ht="39.75" hidden="false" customHeight="true" outlineLevel="0" collapsed="false">
      <c r="A1762" s="32" t="s">
        <v>631</v>
      </c>
      <c r="B1762" s="33" t="s">
        <v>669</v>
      </c>
      <c r="C1762" s="33" t="s">
        <v>648</v>
      </c>
      <c r="D1762" s="33" t="s">
        <v>632</v>
      </c>
      <c r="E1762" s="33"/>
      <c r="F1762" s="34" t="n">
        <f aca="false">F1763</f>
        <v>2600</v>
      </c>
      <c r="G1762" s="35" t="n">
        <f aca="false">G1763</f>
        <v>2600</v>
      </c>
      <c r="H1762" s="35" t="n">
        <f aca="false">G1762-F1762</f>
        <v>0</v>
      </c>
      <c r="I1762" s="35" t="n">
        <f aca="false">I1763</f>
        <v>2600</v>
      </c>
      <c r="J1762" s="35" t="n">
        <f aca="false">I1762-G1762</f>
        <v>0</v>
      </c>
      <c r="K1762" s="35" t="n">
        <f aca="false">K1763</f>
        <v>0</v>
      </c>
      <c r="L1762" s="35" t="n">
        <f aca="false">K1762-I1762</f>
        <v>-2600</v>
      </c>
      <c r="M1762" s="36" t="n">
        <f aca="false">K1762/F1762*100</f>
        <v>0</v>
      </c>
      <c r="N1762" s="36" t="n">
        <f aca="false">K1762/I1762*100</f>
        <v>0</v>
      </c>
    </row>
    <row r="1763" customFormat="false" ht="93.75" hidden="false" customHeight="false" outlineLevel="0" collapsed="false">
      <c r="A1763" s="32" t="s">
        <v>717</v>
      </c>
      <c r="B1763" s="33" t="s">
        <v>669</v>
      </c>
      <c r="C1763" s="33" t="s">
        <v>648</v>
      </c>
      <c r="D1763" s="33" t="s">
        <v>718</v>
      </c>
      <c r="E1763" s="33"/>
      <c r="F1763" s="34" t="n">
        <f aca="false">F1764</f>
        <v>2600</v>
      </c>
      <c r="G1763" s="35" t="n">
        <f aca="false">G1764</f>
        <v>2600</v>
      </c>
      <c r="H1763" s="35" t="n">
        <f aca="false">G1763-F1763</f>
        <v>0</v>
      </c>
      <c r="I1763" s="35" t="n">
        <f aca="false">I1764</f>
        <v>2600</v>
      </c>
      <c r="J1763" s="35" t="n">
        <f aca="false">I1763-G1763</f>
        <v>0</v>
      </c>
      <c r="K1763" s="35" t="n">
        <f aca="false">K1764</f>
        <v>0</v>
      </c>
      <c r="L1763" s="35" t="n">
        <f aca="false">K1763-I1763</f>
        <v>-2600</v>
      </c>
      <c r="M1763" s="36" t="n">
        <f aca="false">K1763/F1763*100</f>
        <v>0</v>
      </c>
      <c r="N1763" s="36" t="n">
        <f aca="false">K1763/I1763*100</f>
        <v>0</v>
      </c>
    </row>
    <row r="1764" customFormat="false" ht="78.75" hidden="false" customHeight="true" outlineLevel="0" collapsed="false">
      <c r="A1764" s="32" t="s">
        <v>719</v>
      </c>
      <c r="B1764" s="33" t="s">
        <v>669</v>
      </c>
      <c r="C1764" s="33" t="s">
        <v>648</v>
      </c>
      <c r="D1764" s="33" t="s">
        <v>720</v>
      </c>
      <c r="E1764" s="33"/>
      <c r="F1764" s="34" t="n">
        <f aca="false">F1765</f>
        <v>2600</v>
      </c>
      <c r="G1764" s="35" t="n">
        <f aca="false">G1765</f>
        <v>2600</v>
      </c>
      <c r="H1764" s="35" t="n">
        <f aca="false">G1764-F1764</f>
        <v>0</v>
      </c>
      <c r="I1764" s="35" t="n">
        <f aca="false">I1765</f>
        <v>2600</v>
      </c>
      <c r="J1764" s="35" t="n">
        <f aca="false">I1764-G1764</f>
        <v>0</v>
      </c>
      <c r="K1764" s="35" t="n">
        <f aca="false">K1765</f>
        <v>0</v>
      </c>
      <c r="L1764" s="35" t="n">
        <f aca="false">K1764-I1764</f>
        <v>-2600</v>
      </c>
      <c r="M1764" s="36" t="n">
        <f aca="false">K1764/F1764*100</f>
        <v>0</v>
      </c>
      <c r="N1764" s="36" t="n">
        <f aca="false">K1764/I1764*100</f>
        <v>0</v>
      </c>
    </row>
    <row r="1765" customFormat="false" ht="93.75" hidden="false" customHeight="false" outlineLevel="0" collapsed="false">
      <c r="A1765" s="32" t="s">
        <v>28</v>
      </c>
      <c r="B1765" s="33" t="s">
        <v>669</v>
      </c>
      <c r="C1765" s="33" t="s">
        <v>648</v>
      </c>
      <c r="D1765" s="33" t="s">
        <v>720</v>
      </c>
      <c r="E1765" s="33" t="s">
        <v>29</v>
      </c>
      <c r="F1765" s="34" t="n">
        <f aca="false">F1766</f>
        <v>2600</v>
      </c>
      <c r="G1765" s="35" t="n">
        <f aca="false">G1766</f>
        <v>2600</v>
      </c>
      <c r="H1765" s="35" t="n">
        <f aca="false">G1765-F1765</f>
        <v>0</v>
      </c>
      <c r="I1765" s="35" t="n">
        <f aca="false">I1766</f>
        <v>2600</v>
      </c>
      <c r="J1765" s="35" t="n">
        <f aca="false">I1765-G1765</f>
        <v>0</v>
      </c>
      <c r="K1765" s="35" t="n">
        <f aca="false">K1766</f>
        <v>0</v>
      </c>
      <c r="L1765" s="35" t="n">
        <f aca="false">K1765-I1765</f>
        <v>-2600</v>
      </c>
      <c r="M1765" s="36" t="n">
        <f aca="false">K1765/F1765*100</f>
        <v>0</v>
      </c>
      <c r="N1765" s="36" t="n">
        <f aca="false">K1765/I1765*100</f>
        <v>0</v>
      </c>
    </row>
    <row r="1766" customFormat="false" ht="37.5" hidden="false" customHeight="false" outlineLevel="0" collapsed="false">
      <c r="A1766" s="32" t="s">
        <v>30</v>
      </c>
      <c r="B1766" s="33" t="s">
        <v>669</v>
      </c>
      <c r="C1766" s="33" t="s">
        <v>648</v>
      </c>
      <c r="D1766" s="33" t="s">
        <v>720</v>
      </c>
      <c r="E1766" s="33" t="s">
        <v>31</v>
      </c>
      <c r="F1766" s="34" t="n">
        <f aca="false">F1767+F1768</f>
        <v>2600</v>
      </c>
      <c r="G1766" s="35" t="n">
        <f aca="false">G1767+G1768</f>
        <v>2600</v>
      </c>
      <c r="H1766" s="35" t="n">
        <f aca="false">G1766-F1766</f>
        <v>0</v>
      </c>
      <c r="I1766" s="35" t="n">
        <f aca="false">I1767+I1768</f>
        <v>2600</v>
      </c>
      <c r="J1766" s="35" t="n">
        <f aca="false">I1766-G1766</f>
        <v>0</v>
      </c>
      <c r="K1766" s="35" t="n">
        <f aca="false">K1767+K1768</f>
        <v>0</v>
      </c>
      <c r="L1766" s="35" t="n">
        <f aca="false">K1766-I1766</f>
        <v>-2600</v>
      </c>
      <c r="M1766" s="36" t="n">
        <f aca="false">K1766/F1766*100</f>
        <v>0</v>
      </c>
      <c r="N1766" s="36" t="n">
        <f aca="false">K1766/I1766*100</f>
        <v>0</v>
      </c>
    </row>
    <row r="1767" customFormat="false" ht="37.5" hidden="false" customHeight="false" outlineLevel="0" collapsed="false">
      <c r="A1767" s="32" t="s">
        <v>32</v>
      </c>
      <c r="B1767" s="33" t="s">
        <v>669</v>
      </c>
      <c r="C1767" s="33" t="s">
        <v>648</v>
      </c>
      <c r="D1767" s="33" t="s">
        <v>720</v>
      </c>
      <c r="E1767" s="33" t="s">
        <v>33</v>
      </c>
      <c r="F1767" s="34" t="n">
        <v>1815</v>
      </c>
      <c r="G1767" s="35" t="n">
        <v>1815</v>
      </c>
      <c r="H1767" s="35" t="n">
        <f aca="false">G1767-F1767</f>
        <v>0</v>
      </c>
      <c r="I1767" s="35" t="n">
        <v>1815</v>
      </c>
      <c r="J1767" s="35" t="n">
        <f aca="false">I1767-G1767</f>
        <v>0</v>
      </c>
      <c r="K1767" s="35" t="n">
        <v>0</v>
      </c>
      <c r="L1767" s="35" t="n">
        <f aca="false">K1767-I1767</f>
        <v>-1815</v>
      </c>
      <c r="M1767" s="36" t="n">
        <f aca="false">K1767/F1767*100</f>
        <v>0</v>
      </c>
      <c r="N1767" s="36" t="n">
        <f aca="false">K1767/I1767*100</f>
        <v>0</v>
      </c>
    </row>
    <row r="1768" customFormat="false" ht="75" hidden="false" customHeight="false" outlineLevel="0" collapsed="false">
      <c r="A1768" s="32" t="s">
        <v>38</v>
      </c>
      <c r="B1768" s="33" t="s">
        <v>669</v>
      </c>
      <c r="C1768" s="33" t="s">
        <v>648</v>
      </c>
      <c r="D1768" s="33" t="s">
        <v>720</v>
      </c>
      <c r="E1768" s="33" t="s">
        <v>39</v>
      </c>
      <c r="F1768" s="34" t="n">
        <v>785</v>
      </c>
      <c r="G1768" s="35" t="n">
        <v>785</v>
      </c>
      <c r="H1768" s="35" t="n">
        <f aca="false">G1768-F1768</f>
        <v>0</v>
      </c>
      <c r="I1768" s="35" t="n">
        <v>785</v>
      </c>
      <c r="J1768" s="35" t="n">
        <f aca="false">I1768-G1768</f>
        <v>0</v>
      </c>
      <c r="K1768" s="35" t="n">
        <v>0</v>
      </c>
      <c r="L1768" s="35" t="n">
        <f aca="false">K1768-I1768</f>
        <v>-785</v>
      </c>
      <c r="M1768" s="36" t="n">
        <f aca="false">K1768/F1768*100</f>
        <v>0</v>
      </c>
      <c r="N1768" s="36" t="n">
        <f aca="false">K1768/I1768*100</f>
        <v>0</v>
      </c>
    </row>
    <row r="1769" customFormat="false" ht="37.5" hidden="false" customHeight="false" outlineLevel="0" collapsed="false">
      <c r="A1769" s="32" t="s">
        <v>88</v>
      </c>
      <c r="B1769" s="33" t="s">
        <v>669</v>
      </c>
      <c r="C1769" s="33" t="s">
        <v>648</v>
      </c>
      <c r="D1769" s="33" t="s">
        <v>89</v>
      </c>
      <c r="E1769" s="33"/>
      <c r="F1769" s="34" t="n">
        <f aca="false">F1770</f>
        <v>150000</v>
      </c>
      <c r="G1769" s="35" t="n">
        <f aca="false">G1770</f>
        <v>150000</v>
      </c>
      <c r="H1769" s="35" t="n">
        <f aca="false">G1769-F1769</f>
        <v>0</v>
      </c>
      <c r="I1769" s="35" t="n">
        <f aca="false">I1770</f>
        <v>150000</v>
      </c>
      <c r="J1769" s="35" t="n">
        <f aca="false">I1769-G1769</f>
        <v>0</v>
      </c>
      <c r="K1769" s="35" t="n">
        <f aca="false">K1770</f>
        <v>0</v>
      </c>
      <c r="L1769" s="35" t="n">
        <f aca="false">K1769-I1769</f>
        <v>-150000</v>
      </c>
      <c r="M1769" s="36" t="n">
        <f aca="false">K1769/F1769*100</f>
        <v>0</v>
      </c>
      <c r="N1769" s="36" t="n">
        <f aca="false">K1769/I1769*100</f>
        <v>0</v>
      </c>
    </row>
    <row r="1770" customFormat="false" ht="56.25" hidden="false" customHeight="false" outlineLevel="0" collapsed="false">
      <c r="A1770" s="32" t="s">
        <v>90</v>
      </c>
      <c r="B1770" s="33" t="s">
        <v>669</v>
      </c>
      <c r="C1770" s="33" t="s">
        <v>648</v>
      </c>
      <c r="D1770" s="33" t="s">
        <v>91</v>
      </c>
      <c r="E1770" s="33"/>
      <c r="F1770" s="34" t="n">
        <f aca="false">F1771</f>
        <v>150000</v>
      </c>
      <c r="G1770" s="35" t="n">
        <f aca="false">G1771</f>
        <v>150000</v>
      </c>
      <c r="H1770" s="35" t="n">
        <f aca="false">G1770-F1770</f>
        <v>0</v>
      </c>
      <c r="I1770" s="35" t="n">
        <f aca="false">I1771</f>
        <v>150000</v>
      </c>
      <c r="J1770" s="35" t="n">
        <f aca="false">I1770-G1770</f>
        <v>0</v>
      </c>
      <c r="K1770" s="35" t="n">
        <f aca="false">K1771</f>
        <v>0</v>
      </c>
      <c r="L1770" s="35" t="n">
        <f aca="false">K1770-I1770</f>
        <v>-150000</v>
      </c>
      <c r="M1770" s="36" t="n">
        <f aca="false">K1770/F1770*100</f>
        <v>0</v>
      </c>
      <c r="N1770" s="36" t="n">
        <f aca="false">K1770/I1770*100</f>
        <v>0</v>
      </c>
    </row>
    <row r="1771" customFormat="false" ht="56.25" hidden="false" customHeight="false" outlineLevel="0" collapsed="false">
      <c r="A1771" s="32" t="s">
        <v>92</v>
      </c>
      <c r="B1771" s="33" t="s">
        <v>669</v>
      </c>
      <c r="C1771" s="33" t="s">
        <v>648</v>
      </c>
      <c r="D1771" s="33" t="s">
        <v>93</v>
      </c>
      <c r="E1771" s="33"/>
      <c r="F1771" s="34" t="n">
        <f aca="false">F1772</f>
        <v>150000</v>
      </c>
      <c r="G1771" s="35" t="n">
        <f aca="false">G1772</f>
        <v>150000</v>
      </c>
      <c r="H1771" s="35" t="n">
        <f aca="false">G1771-F1771</f>
        <v>0</v>
      </c>
      <c r="I1771" s="35" t="n">
        <f aca="false">I1772</f>
        <v>150000</v>
      </c>
      <c r="J1771" s="35" t="n">
        <f aca="false">I1771-G1771</f>
        <v>0</v>
      </c>
      <c r="K1771" s="35" t="n">
        <f aca="false">K1772</f>
        <v>0</v>
      </c>
      <c r="L1771" s="35" t="n">
        <f aca="false">K1771-I1771</f>
        <v>-150000</v>
      </c>
      <c r="M1771" s="36" t="n">
        <f aca="false">K1771/F1771*100</f>
        <v>0</v>
      </c>
      <c r="N1771" s="36" t="n">
        <f aca="false">K1771/I1771*100</f>
        <v>0</v>
      </c>
    </row>
    <row r="1772" customFormat="false" ht="37.5" hidden="false" customHeight="false" outlineLevel="0" collapsed="false">
      <c r="A1772" s="32" t="s">
        <v>40</v>
      </c>
      <c r="B1772" s="33" t="s">
        <v>669</v>
      </c>
      <c r="C1772" s="33" t="s">
        <v>648</v>
      </c>
      <c r="D1772" s="33" t="s">
        <v>93</v>
      </c>
      <c r="E1772" s="33" t="s">
        <v>41</v>
      </c>
      <c r="F1772" s="34" t="n">
        <f aca="false">F1773</f>
        <v>150000</v>
      </c>
      <c r="G1772" s="35" t="n">
        <f aca="false">G1773</f>
        <v>150000</v>
      </c>
      <c r="H1772" s="35" t="n">
        <f aca="false">G1772-F1772</f>
        <v>0</v>
      </c>
      <c r="I1772" s="35" t="n">
        <f aca="false">I1773</f>
        <v>150000</v>
      </c>
      <c r="J1772" s="35" t="n">
        <f aca="false">I1772-G1772</f>
        <v>0</v>
      </c>
      <c r="K1772" s="35" t="n">
        <f aca="false">K1773</f>
        <v>0</v>
      </c>
      <c r="L1772" s="35" t="n">
        <f aca="false">K1772-I1772</f>
        <v>-150000</v>
      </c>
      <c r="M1772" s="36" t="n">
        <f aca="false">K1772/F1772*100</f>
        <v>0</v>
      </c>
      <c r="N1772" s="36" t="n">
        <f aca="false">K1772/I1772*100</f>
        <v>0</v>
      </c>
    </row>
    <row r="1773" customFormat="false" ht="56.25" hidden="false" customHeight="false" outlineLevel="0" collapsed="false">
      <c r="A1773" s="32" t="s">
        <v>42</v>
      </c>
      <c r="B1773" s="33" t="s">
        <v>669</v>
      </c>
      <c r="C1773" s="33" t="s">
        <v>648</v>
      </c>
      <c r="D1773" s="33" t="s">
        <v>93</v>
      </c>
      <c r="E1773" s="33" t="s">
        <v>43</v>
      </c>
      <c r="F1773" s="34" t="n">
        <f aca="false">F1774</f>
        <v>150000</v>
      </c>
      <c r="G1773" s="35" t="n">
        <f aca="false">G1774</f>
        <v>150000</v>
      </c>
      <c r="H1773" s="35" t="n">
        <f aca="false">G1773-F1773</f>
        <v>0</v>
      </c>
      <c r="I1773" s="35" t="n">
        <f aca="false">I1774</f>
        <v>150000</v>
      </c>
      <c r="J1773" s="35" t="n">
        <f aca="false">I1773-G1773</f>
        <v>0</v>
      </c>
      <c r="K1773" s="35" t="n">
        <f aca="false">K1774</f>
        <v>0</v>
      </c>
      <c r="L1773" s="35" t="n">
        <f aca="false">K1773-I1773</f>
        <v>-150000</v>
      </c>
      <c r="M1773" s="36" t="n">
        <f aca="false">K1773/F1773*100</f>
        <v>0</v>
      </c>
      <c r="N1773" s="36" t="n">
        <f aca="false">K1773/I1773*100</f>
        <v>0</v>
      </c>
    </row>
    <row r="1774" customFormat="false" ht="18.75" hidden="false" customHeight="false" outlineLevel="0" collapsed="false">
      <c r="A1774" s="32" t="s">
        <v>44</v>
      </c>
      <c r="B1774" s="33" t="s">
        <v>669</v>
      </c>
      <c r="C1774" s="33" t="s">
        <v>648</v>
      </c>
      <c r="D1774" s="33" t="s">
        <v>93</v>
      </c>
      <c r="E1774" s="33" t="s">
        <v>45</v>
      </c>
      <c r="F1774" s="34" t="n">
        <v>150000</v>
      </c>
      <c r="G1774" s="35" t="n">
        <v>150000</v>
      </c>
      <c r="H1774" s="35" t="n">
        <f aca="false">G1774-F1774</f>
        <v>0</v>
      </c>
      <c r="I1774" s="35" t="n">
        <v>150000</v>
      </c>
      <c r="J1774" s="35" t="n">
        <f aca="false">I1774-G1774</f>
        <v>0</v>
      </c>
      <c r="K1774" s="35" t="n">
        <v>0</v>
      </c>
      <c r="L1774" s="35" t="n">
        <f aca="false">K1774-I1774</f>
        <v>-150000</v>
      </c>
      <c r="M1774" s="36" t="n">
        <f aca="false">K1774/F1774*100</f>
        <v>0</v>
      </c>
      <c r="N1774" s="36" t="n">
        <f aca="false">K1774/I1774*100</f>
        <v>0</v>
      </c>
    </row>
    <row r="1775" customFormat="false" ht="37.5" hidden="false" customHeight="false" outlineLevel="0" collapsed="false">
      <c r="A1775" s="32" t="s">
        <v>642</v>
      </c>
      <c r="B1775" s="33" t="s">
        <v>669</v>
      </c>
      <c r="C1775" s="33" t="s">
        <v>648</v>
      </c>
      <c r="D1775" s="33" t="s">
        <v>643</v>
      </c>
      <c r="E1775" s="33"/>
      <c r="F1775" s="34" t="n">
        <f aca="false">F1776</f>
        <v>0</v>
      </c>
      <c r="G1775" s="35" t="n">
        <f aca="false">G1776</f>
        <v>14919334</v>
      </c>
      <c r="H1775" s="35" t="n">
        <f aca="false">G1775-F1775</f>
        <v>14919334</v>
      </c>
      <c r="I1775" s="35" t="n">
        <f aca="false">I1776</f>
        <v>14919334</v>
      </c>
      <c r="J1775" s="35" t="n">
        <f aca="false">I1775-G1775</f>
        <v>0</v>
      </c>
      <c r="K1775" s="35" t="n">
        <f aca="false">K1776</f>
        <v>0</v>
      </c>
      <c r="L1775" s="35" t="n">
        <f aca="false">K1775-I1775</f>
        <v>-14919334</v>
      </c>
      <c r="M1775" s="36" t="e">
        <f aca="false">K1775/F1775*100</f>
        <v>#DIV/0!</v>
      </c>
      <c r="N1775" s="36" t="n">
        <f aca="false">K1775/I1775*100</f>
        <v>0</v>
      </c>
    </row>
    <row r="1776" customFormat="false" ht="37.5" hidden="false" customHeight="false" outlineLevel="0" collapsed="false">
      <c r="A1776" s="32" t="s">
        <v>644</v>
      </c>
      <c r="B1776" s="33" t="s">
        <v>669</v>
      </c>
      <c r="C1776" s="33" t="s">
        <v>648</v>
      </c>
      <c r="D1776" s="33" t="s">
        <v>645</v>
      </c>
      <c r="E1776" s="33"/>
      <c r="F1776" s="34" t="n">
        <f aca="false">F1777</f>
        <v>0</v>
      </c>
      <c r="G1776" s="35" t="n">
        <f aca="false">G1777</f>
        <v>14919334</v>
      </c>
      <c r="H1776" s="35" t="n">
        <f aca="false">G1776-F1776</f>
        <v>14919334</v>
      </c>
      <c r="I1776" s="35" t="n">
        <f aca="false">I1777</f>
        <v>14919334</v>
      </c>
      <c r="J1776" s="35" t="n">
        <f aca="false">I1776-G1776</f>
        <v>0</v>
      </c>
      <c r="K1776" s="35" t="n">
        <f aca="false">K1777</f>
        <v>0</v>
      </c>
      <c r="L1776" s="35" t="n">
        <f aca="false">K1776-I1776</f>
        <v>-14919334</v>
      </c>
      <c r="M1776" s="36" t="e">
        <f aca="false">K1776/F1776*100</f>
        <v>#DIV/0!</v>
      </c>
      <c r="N1776" s="36" t="n">
        <f aca="false">K1776/I1776*100</f>
        <v>0</v>
      </c>
    </row>
    <row r="1777" customFormat="false" ht="18.75" hidden="false" customHeight="false" outlineLevel="0" collapsed="false">
      <c r="A1777" s="32" t="s">
        <v>100</v>
      </c>
      <c r="B1777" s="33" t="s">
        <v>669</v>
      </c>
      <c r="C1777" s="33" t="s">
        <v>648</v>
      </c>
      <c r="D1777" s="33" t="s">
        <v>646</v>
      </c>
      <c r="E1777" s="33"/>
      <c r="F1777" s="34" t="n">
        <f aca="false">F1778</f>
        <v>0</v>
      </c>
      <c r="G1777" s="35" t="n">
        <f aca="false">G1778</f>
        <v>14919334</v>
      </c>
      <c r="H1777" s="35" t="n">
        <f aca="false">G1777-F1777</f>
        <v>14919334</v>
      </c>
      <c r="I1777" s="35" t="n">
        <f aca="false">I1778</f>
        <v>14919334</v>
      </c>
      <c r="J1777" s="35" t="n">
        <f aca="false">I1777-G1777</f>
        <v>0</v>
      </c>
      <c r="K1777" s="35" t="n">
        <f aca="false">K1778</f>
        <v>0</v>
      </c>
      <c r="L1777" s="35" t="n">
        <f aca="false">K1777-I1777</f>
        <v>-14919334</v>
      </c>
      <c r="M1777" s="36" t="e">
        <f aca="false">K1777/F1777*100</f>
        <v>#DIV/0!</v>
      </c>
      <c r="N1777" s="36" t="n">
        <f aca="false">K1777/I1777*100</f>
        <v>0</v>
      </c>
    </row>
    <row r="1778" customFormat="false" ht="37.5" hidden="false" customHeight="false" outlineLevel="0" collapsed="false">
      <c r="A1778" s="32" t="s">
        <v>40</v>
      </c>
      <c r="B1778" s="33" t="s">
        <v>669</v>
      </c>
      <c r="C1778" s="33" t="s">
        <v>648</v>
      </c>
      <c r="D1778" s="33" t="s">
        <v>646</v>
      </c>
      <c r="E1778" s="33" t="s">
        <v>41</v>
      </c>
      <c r="F1778" s="34" t="n">
        <f aca="false">F1779</f>
        <v>0</v>
      </c>
      <c r="G1778" s="35" t="n">
        <f aca="false">G1779</f>
        <v>14919334</v>
      </c>
      <c r="H1778" s="35" t="n">
        <f aca="false">G1778-F1778</f>
        <v>14919334</v>
      </c>
      <c r="I1778" s="35" t="n">
        <f aca="false">I1779</f>
        <v>14919334</v>
      </c>
      <c r="J1778" s="35" t="n">
        <f aca="false">I1778-G1778</f>
        <v>0</v>
      </c>
      <c r="K1778" s="35" t="n">
        <f aca="false">K1779</f>
        <v>0</v>
      </c>
      <c r="L1778" s="35" t="n">
        <f aca="false">K1778-I1778</f>
        <v>-14919334</v>
      </c>
      <c r="M1778" s="36" t="e">
        <f aca="false">K1778/F1778*100</f>
        <v>#DIV/0!</v>
      </c>
      <c r="N1778" s="36" t="n">
        <f aca="false">K1778/I1778*100</f>
        <v>0</v>
      </c>
    </row>
    <row r="1779" customFormat="false" ht="56.25" hidden="false" customHeight="false" outlineLevel="0" collapsed="false">
      <c r="A1779" s="32" t="s">
        <v>42</v>
      </c>
      <c r="B1779" s="33" t="s">
        <v>669</v>
      </c>
      <c r="C1779" s="33" t="s">
        <v>648</v>
      </c>
      <c r="D1779" s="33" t="s">
        <v>646</v>
      </c>
      <c r="E1779" s="33" t="s">
        <v>43</v>
      </c>
      <c r="F1779" s="34" t="n">
        <f aca="false">F1780</f>
        <v>0</v>
      </c>
      <c r="G1779" s="35" t="n">
        <f aca="false">G1780</f>
        <v>14919334</v>
      </c>
      <c r="H1779" s="35" t="n">
        <f aca="false">G1779-F1779</f>
        <v>14919334</v>
      </c>
      <c r="I1779" s="35" t="n">
        <f aca="false">I1780</f>
        <v>14919334</v>
      </c>
      <c r="J1779" s="35" t="n">
        <f aca="false">I1779-G1779</f>
        <v>0</v>
      </c>
      <c r="K1779" s="35" t="n">
        <f aca="false">K1780</f>
        <v>0</v>
      </c>
      <c r="L1779" s="35" t="n">
        <f aca="false">K1779-I1779</f>
        <v>-14919334</v>
      </c>
      <c r="M1779" s="36" t="e">
        <f aca="false">K1779/F1779*100</f>
        <v>#DIV/0!</v>
      </c>
      <c r="N1779" s="36" t="n">
        <f aca="false">K1779/I1779*100</f>
        <v>0</v>
      </c>
    </row>
    <row r="1780" customFormat="false" ht="18.75" hidden="false" customHeight="false" outlineLevel="0" collapsed="false">
      <c r="A1780" s="32" t="s">
        <v>44</v>
      </c>
      <c r="B1780" s="33" t="s">
        <v>669</v>
      </c>
      <c r="C1780" s="33" t="s">
        <v>648</v>
      </c>
      <c r="D1780" s="33" t="s">
        <v>646</v>
      </c>
      <c r="E1780" s="33" t="s">
        <v>45</v>
      </c>
      <c r="F1780" s="34" t="n">
        <v>0</v>
      </c>
      <c r="G1780" s="35" t="n">
        <v>14919334</v>
      </c>
      <c r="H1780" s="35" t="n">
        <f aca="false">G1780-F1780</f>
        <v>14919334</v>
      </c>
      <c r="I1780" s="35" t="n">
        <v>14919334</v>
      </c>
      <c r="J1780" s="35" t="n">
        <f aca="false">I1780-G1780</f>
        <v>0</v>
      </c>
      <c r="K1780" s="35" t="n">
        <v>0</v>
      </c>
      <c r="L1780" s="35" t="n">
        <f aca="false">K1780-I1780</f>
        <v>-14919334</v>
      </c>
      <c r="M1780" s="36" t="e">
        <f aca="false">K1780/F1780*100</f>
        <v>#DIV/0!</v>
      </c>
      <c r="N1780" s="36" t="n">
        <f aca="false">K1780/I1780*100</f>
        <v>0</v>
      </c>
    </row>
    <row r="1781" customFormat="false" ht="37.5" hidden="false" customHeight="false" outlineLevel="0" collapsed="false">
      <c r="A1781" s="32" t="s">
        <v>593</v>
      </c>
      <c r="B1781" s="33" t="s">
        <v>669</v>
      </c>
      <c r="C1781" s="33" t="s">
        <v>648</v>
      </c>
      <c r="D1781" s="33" t="s">
        <v>670</v>
      </c>
      <c r="E1781" s="33"/>
      <c r="F1781" s="34" t="n">
        <f aca="false">F1782</f>
        <v>148026000</v>
      </c>
      <c r="G1781" s="35" t="n">
        <f aca="false">G1782</f>
        <v>138466921</v>
      </c>
      <c r="H1781" s="35" t="n">
        <f aca="false">G1781-F1781</f>
        <v>-9559079</v>
      </c>
      <c r="I1781" s="35" t="n">
        <f aca="false">I1782</f>
        <v>138466921</v>
      </c>
      <c r="J1781" s="35" t="n">
        <f aca="false">I1781-G1781</f>
        <v>0</v>
      </c>
      <c r="K1781" s="35" t="n">
        <f aca="false">K1782</f>
        <v>25494490.97</v>
      </c>
      <c r="L1781" s="35" t="n">
        <f aca="false">K1781-I1781</f>
        <v>-112972430.03</v>
      </c>
      <c r="M1781" s="36" t="n">
        <f aca="false">K1781/F1781*100</f>
        <v>17.2229817532055</v>
      </c>
      <c r="N1781" s="36" t="n">
        <f aca="false">K1781/I1781*100</f>
        <v>18.4119721778171</v>
      </c>
    </row>
    <row r="1782" customFormat="false" ht="37.5" hidden="false" customHeight="false" outlineLevel="0" collapsed="false">
      <c r="A1782" s="32" t="s">
        <v>538</v>
      </c>
      <c r="B1782" s="33" t="s">
        <v>669</v>
      </c>
      <c r="C1782" s="33" t="s">
        <v>648</v>
      </c>
      <c r="D1782" s="33" t="s">
        <v>671</v>
      </c>
      <c r="E1782" s="33"/>
      <c r="F1782" s="34" t="n">
        <f aca="false">F1783+F1800</f>
        <v>148026000</v>
      </c>
      <c r="G1782" s="35" t="n">
        <f aca="false">G1783+G1800</f>
        <v>138466921</v>
      </c>
      <c r="H1782" s="35" t="n">
        <f aca="false">G1782-F1782</f>
        <v>-9559079</v>
      </c>
      <c r="I1782" s="35" t="n">
        <f aca="false">I1783+I1800</f>
        <v>138466921</v>
      </c>
      <c r="J1782" s="35" t="n">
        <f aca="false">I1782-G1782</f>
        <v>0</v>
      </c>
      <c r="K1782" s="35" t="n">
        <f aca="false">K1783+K1800</f>
        <v>25494490.97</v>
      </c>
      <c r="L1782" s="35" t="n">
        <f aca="false">K1782-I1782</f>
        <v>-112972430.03</v>
      </c>
      <c r="M1782" s="36" t="n">
        <f aca="false">K1782/F1782*100</f>
        <v>17.2229817532055</v>
      </c>
      <c r="N1782" s="36" t="n">
        <f aca="false">K1782/I1782*100</f>
        <v>18.4119721778171</v>
      </c>
    </row>
    <row r="1783" customFormat="false" ht="37.5" hidden="false" customHeight="false" outlineLevel="0" collapsed="false">
      <c r="A1783" s="32" t="s">
        <v>119</v>
      </c>
      <c r="B1783" s="33" t="s">
        <v>669</v>
      </c>
      <c r="C1783" s="33" t="s">
        <v>648</v>
      </c>
      <c r="D1783" s="33" t="s">
        <v>672</v>
      </c>
      <c r="E1783" s="33"/>
      <c r="F1783" s="34" t="n">
        <f aca="false">F1784+F1789+F1795+F1792</f>
        <v>79800200</v>
      </c>
      <c r="G1783" s="35" t="n">
        <f aca="false">G1784+G1789+G1795+G1792</f>
        <v>80871926</v>
      </c>
      <c r="H1783" s="35" t="n">
        <f aca="false">G1783-F1783</f>
        <v>1071726</v>
      </c>
      <c r="I1783" s="35" t="n">
        <f aca="false">I1784+I1789+I1795+I1792</f>
        <v>80871926</v>
      </c>
      <c r="J1783" s="35" t="n">
        <f aca="false">I1783-G1783</f>
        <v>0</v>
      </c>
      <c r="K1783" s="35" t="n">
        <f aca="false">K1784+K1789+K1795+K1792</f>
        <v>14113323.22</v>
      </c>
      <c r="L1783" s="35" t="n">
        <f aca="false">K1783-I1783</f>
        <v>-66758602.78</v>
      </c>
      <c r="M1783" s="36" t="n">
        <f aca="false">K1783/F1783*100</f>
        <v>17.6858243713675</v>
      </c>
      <c r="N1783" s="36" t="n">
        <f aca="false">K1783/I1783*100</f>
        <v>17.4514493694635</v>
      </c>
    </row>
    <row r="1784" customFormat="false" ht="93.75" hidden="false" customHeight="false" outlineLevel="0" collapsed="false">
      <c r="A1784" s="32" t="s">
        <v>28</v>
      </c>
      <c r="B1784" s="33" t="s">
        <v>669</v>
      </c>
      <c r="C1784" s="33" t="s">
        <v>648</v>
      </c>
      <c r="D1784" s="33" t="s">
        <v>672</v>
      </c>
      <c r="E1784" s="33" t="s">
        <v>29</v>
      </c>
      <c r="F1784" s="34" t="n">
        <f aca="false">F1785</f>
        <v>69966900</v>
      </c>
      <c r="G1784" s="35" t="n">
        <f aca="false">G1785</f>
        <v>69966900</v>
      </c>
      <c r="H1784" s="35" t="n">
        <f aca="false">G1784-F1784</f>
        <v>0</v>
      </c>
      <c r="I1784" s="35" t="n">
        <f aca="false">I1785</f>
        <v>69966900</v>
      </c>
      <c r="J1784" s="35" t="n">
        <f aca="false">I1784-G1784</f>
        <v>0</v>
      </c>
      <c r="K1784" s="35" t="n">
        <f aca="false">K1785</f>
        <v>12435364.79</v>
      </c>
      <c r="L1784" s="35" t="n">
        <f aca="false">K1784-I1784</f>
        <v>-57531535.21</v>
      </c>
      <c r="M1784" s="36" t="n">
        <f aca="false">K1784/F1784*100</f>
        <v>17.7732110326454</v>
      </c>
      <c r="N1784" s="36" t="n">
        <f aca="false">K1784/I1784*100</f>
        <v>17.7732110326454</v>
      </c>
    </row>
    <row r="1785" customFormat="false" ht="24" hidden="false" customHeight="true" outlineLevel="0" collapsed="false">
      <c r="A1785" s="32" t="s">
        <v>121</v>
      </c>
      <c r="B1785" s="33" t="s">
        <v>669</v>
      </c>
      <c r="C1785" s="33" t="s">
        <v>648</v>
      </c>
      <c r="D1785" s="33" t="s">
        <v>672</v>
      </c>
      <c r="E1785" s="33" t="s">
        <v>122</v>
      </c>
      <c r="F1785" s="34" t="n">
        <f aca="false">F1786+F1787+F1788</f>
        <v>69966900</v>
      </c>
      <c r="G1785" s="35" t="n">
        <f aca="false">G1786+G1787+G1788</f>
        <v>69966900</v>
      </c>
      <c r="H1785" s="35" t="n">
        <f aca="false">G1785-F1785</f>
        <v>0</v>
      </c>
      <c r="I1785" s="35" t="n">
        <f aca="false">I1786+I1787+I1788</f>
        <v>69966900</v>
      </c>
      <c r="J1785" s="35" t="n">
        <f aca="false">I1785-G1785</f>
        <v>0</v>
      </c>
      <c r="K1785" s="35" t="n">
        <f aca="false">K1786+K1787+K1788</f>
        <v>12435364.79</v>
      </c>
      <c r="L1785" s="35" t="n">
        <f aca="false">K1785-I1785</f>
        <v>-57531535.21</v>
      </c>
      <c r="M1785" s="36" t="n">
        <f aca="false">K1785/F1785*100</f>
        <v>17.7732110326454</v>
      </c>
      <c r="N1785" s="36" t="n">
        <f aca="false">K1785/I1785*100</f>
        <v>17.7732110326454</v>
      </c>
    </row>
    <row r="1786" customFormat="false" ht="18.75" hidden="false" customHeight="false" outlineLevel="0" collapsed="false">
      <c r="A1786" s="32" t="s">
        <v>123</v>
      </c>
      <c r="B1786" s="33" t="s">
        <v>669</v>
      </c>
      <c r="C1786" s="33" t="s">
        <v>648</v>
      </c>
      <c r="D1786" s="33" t="s">
        <v>672</v>
      </c>
      <c r="E1786" s="33" t="s">
        <v>124</v>
      </c>
      <c r="F1786" s="34" t="n">
        <v>51424500</v>
      </c>
      <c r="G1786" s="35" t="n">
        <v>51424500</v>
      </c>
      <c r="H1786" s="35" t="n">
        <f aca="false">G1786-F1786</f>
        <v>0</v>
      </c>
      <c r="I1786" s="35" t="n">
        <v>51424500</v>
      </c>
      <c r="J1786" s="35" t="n">
        <f aca="false">I1786-G1786</f>
        <v>0</v>
      </c>
      <c r="K1786" s="35" t="n">
        <v>9666222.7</v>
      </c>
      <c r="L1786" s="35" t="n">
        <f aca="false">K1786-I1786</f>
        <v>-41758277.3</v>
      </c>
      <c r="M1786" s="36" t="n">
        <f aca="false">K1786/F1786*100</f>
        <v>18.7969211173662</v>
      </c>
      <c r="N1786" s="36" t="n">
        <f aca="false">K1786/I1786*100</f>
        <v>18.7969211173662</v>
      </c>
    </row>
    <row r="1787" customFormat="false" ht="37.5" hidden="false" customHeight="false" outlineLevel="0" collapsed="false">
      <c r="A1787" s="32" t="s">
        <v>125</v>
      </c>
      <c r="B1787" s="33" t="s">
        <v>669</v>
      </c>
      <c r="C1787" s="33" t="s">
        <v>648</v>
      </c>
      <c r="D1787" s="33" t="s">
        <v>672</v>
      </c>
      <c r="E1787" s="33" t="s">
        <v>126</v>
      </c>
      <c r="F1787" s="34" t="n">
        <v>2766200</v>
      </c>
      <c r="G1787" s="35" t="n">
        <v>2766200</v>
      </c>
      <c r="H1787" s="35" t="n">
        <f aca="false">G1787-F1787</f>
        <v>0</v>
      </c>
      <c r="I1787" s="35" t="n">
        <v>2766200</v>
      </c>
      <c r="J1787" s="35" t="n">
        <f aca="false">I1787-G1787</f>
        <v>0</v>
      </c>
      <c r="K1787" s="35" t="n">
        <v>32231.02</v>
      </c>
      <c r="L1787" s="35" t="n">
        <f aca="false">K1787-I1787</f>
        <v>-2733968.98</v>
      </c>
      <c r="M1787" s="36" t="n">
        <f aca="false">K1787/F1787*100</f>
        <v>1.16517316173812</v>
      </c>
      <c r="N1787" s="36" t="n">
        <f aca="false">K1787/I1787*100</f>
        <v>1.16517316173812</v>
      </c>
    </row>
    <row r="1788" customFormat="false" ht="61.5" hidden="false" customHeight="true" outlineLevel="0" collapsed="false">
      <c r="A1788" s="32" t="s">
        <v>127</v>
      </c>
      <c r="B1788" s="33" t="s">
        <v>669</v>
      </c>
      <c r="C1788" s="33" t="s">
        <v>648</v>
      </c>
      <c r="D1788" s="33" t="s">
        <v>672</v>
      </c>
      <c r="E1788" s="33" t="s">
        <v>128</v>
      </c>
      <c r="F1788" s="34" t="n">
        <v>15776200</v>
      </c>
      <c r="G1788" s="35" t="n">
        <v>15776200</v>
      </c>
      <c r="H1788" s="35" t="n">
        <f aca="false">G1788-F1788</f>
        <v>0</v>
      </c>
      <c r="I1788" s="35" t="n">
        <v>15776200</v>
      </c>
      <c r="J1788" s="35" t="n">
        <f aca="false">I1788-G1788</f>
        <v>0</v>
      </c>
      <c r="K1788" s="35" t="n">
        <v>2736911.07</v>
      </c>
      <c r="L1788" s="35" t="n">
        <f aca="false">K1788-I1788</f>
        <v>-13039288.93</v>
      </c>
      <c r="M1788" s="36" t="n">
        <f aca="false">K1788/F1788*100</f>
        <v>17.3483542931758</v>
      </c>
      <c r="N1788" s="36" t="n">
        <f aca="false">K1788/I1788*100</f>
        <v>17.3483542931758</v>
      </c>
    </row>
    <row r="1789" customFormat="false" ht="37.5" hidden="false" customHeight="false" outlineLevel="0" collapsed="false">
      <c r="A1789" s="32" t="s">
        <v>40</v>
      </c>
      <c r="B1789" s="33" t="s">
        <v>669</v>
      </c>
      <c r="C1789" s="33" t="s">
        <v>648</v>
      </c>
      <c r="D1789" s="33" t="s">
        <v>672</v>
      </c>
      <c r="E1789" s="33" t="s">
        <v>41</v>
      </c>
      <c r="F1789" s="34" t="n">
        <f aca="false">F1790</f>
        <v>6999800</v>
      </c>
      <c r="G1789" s="35" t="n">
        <f aca="false">G1790</f>
        <v>8067738</v>
      </c>
      <c r="H1789" s="35" t="n">
        <f aca="false">G1789-F1789</f>
        <v>1067938</v>
      </c>
      <c r="I1789" s="35" t="n">
        <f aca="false">I1790</f>
        <v>8067738</v>
      </c>
      <c r="J1789" s="35" t="n">
        <f aca="false">I1789-G1789</f>
        <v>0</v>
      </c>
      <c r="K1789" s="35" t="n">
        <f aca="false">K1790</f>
        <v>1125000.37</v>
      </c>
      <c r="L1789" s="35" t="n">
        <f aca="false">K1789-I1789</f>
        <v>-6942737.63</v>
      </c>
      <c r="M1789" s="36" t="n">
        <f aca="false">K1789/F1789*100</f>
        <v>16.0718930540873</v>
      </c>
      <c r="N1789" s="36" t="n">
        <f aca="false">K1789/I1789*100</f>
        <v>13.9444336194358</v>
      </c>
    </row>
    <row r="1790" customFormat="false" ht="56.25" hidden="false" customHeight="false" outlineLevel="0" collapsed="false">
      <c r="A1790" s="32" t="s">
        <v>42</v>
      </c>
      <c r="B1790" s="33" t="s">
        <v>669</v>
      </c>
      <c r="C1790" s="33" t="s">
        <v>648</v>
      </c>
      <c r="D1790" s="33" t="s">
        <v>672</v>
      </c>
      <c r="E1790" s="33" t="s">
        <v>43</v>
      </c>
      <c r="F1790" s="34" t="n">
        <f aca="false">F1791</f>
        <v>6999800</v>
      </c>
      <c r="G1790" s="35" t="n">
        <f aca="false">G1791</f>
        <v>8067738</v>
      </c>
      <c r="H1790" s="35" t="n">
        <f aca="false">G1790-F1790</f>
        <v>1067938</v>
      </c>
      <c r="I1790" s="35" t="n">
        <f aca="false">I1791</f>
        <v>8067738</v>
      </c>
      <c r="J1790" s="35" t="n">
        <f aca="false">I1790-G1790</f>
        <v>0</v>
      </c>
      <c r="K1790" s="35" t="n">
        <f aca="false">K1791</f>
        <v>1125000.37</v>
      </c>
      <c r="L1790" s="35" t="n">
        <f aca="false">K1790-I1790</f>
        <v>-6942737.63</v>
      </c>
      <c r="M1790" s="36" t="n">
        <f aca="false">K1790/F1790*100</f>
        <v>16.0718930540873</v>
      </c>
      <c r="N1790" s="36" t="n">
        <f aca="false">K1790/I1790*100</f>
        <v>13.9444336194358</v>
      </c>
    </row>
    <row r="1791" customFormat="false" ht="18.75" hidden="false" customHeight="false" outlineLevel="0" collapsed="false">
      <c r="A1791" s="32" t="s">
        <v>44</v>
      </c>
      <c r="B1791" s="33" t="s">
        <v>669</v>
      </c>
      <c r="C1791" s="33" t="s">
        <v>648</v>
      </c>
      <c r="D1791" s="33" t="s">
        <v>672</v>
      </c>
      <c r="E1791" s="33" t="s">
        <v>45</v>
      </c>
      <c r="F1791" s="34" t="n">
        <v>6999800</v>
      </c>
      <c r="G1791" s="35" t="n">
        <v>8067738</v>
      </c>
      <c r="H1791" s="35" t="n">
        <f aca="false">G1791-F1791</f>
        <v>1067938</v>
      </c>
      <c r="I1791" s="35" t="n">
        <v>8067738</v>
      </c>
      <c r="J1791" s="35" t="n">
        <f aca="false">I1791-G1791</f>
        <v>0</v>
      </c>
      <c r="K1791" s="35" t="n">
        <v>1125000.37</v>
      </c>
      <c r="L1791" s="35" t="n">
        <f aca="false">K1791-I1791</f>
        <v>-6942737.63</v>
      </c>
      <c r="M1791" s="36" t="n">
        <f aca="false">K1791/F1791*100</f>
        <v>16.0718930540873</v>
      </c>
      <c r="N1791" s="36" t="n">
        <f aca="false">K1791/I1791*100</f>
        <v>13.9444336194358</v>
      </c>
    </row>
    <row r="1792" customFormat="false" ht="21" hidden="false" customHeight="true" outlineLevel="0" collapsed="false">
      <c r="A1792" s="32" t="s">
        <v>70</v>
      </c>
      <c r="B1792" s="33" t="s">
        <v>669</v>
      </c>
      <c r="C1792" s="33" t="s">
        <v>648</v>
      </c>
      <c r="D1792" s="33" t="s">
        <v>672</v>
      </c>
      <c r="E1792" s="33" t="s">
        <v>71</v>
      </c>
      <c r="F1792" s="34" t="n">
        <f aca="false">F1793</f>
        <v>0</v>
      </c>
      <c r="G1792" s="35" t="n">
        <f aca="false">G1793</f>
        <v>3788</v>
      </c>
      <c r="H1792" s="35" t="n">
        <f aca="false">G1792-F1792</f>
        <v>3788</v>
      </c>
      <c r="I1792" s="35" t="n">
        <f aca="false">I1793</f>
        <v>3788</v>
      </c>
      <c r="J1792" s="35" t="n">
        <f aca="false">I1792-G1792</f>
        <v>0</v>
      </c>
      <c r="K1792" s="35" t="n">
        <f aca="false">K1793</f>
        <v>0</v>
      </c>
      <c r="L1792" s="35" t="n">
        <f aca="false">K1792-I1792</f>
        <v>-3788</v>
      </c>
      <c r="M1792" s="36" t="n">
        <v>0</v>
      </c>
      <c r="N1792" s="36" t="n">
        <f aca="false">K1792/I1792*100</f>
        <v>0</v>
      </c>
    </row>
    <row r="1793" customFormat="false" ht="37.5" hidden="false" customHeight="false" outlineLevel="0" collapsed="false">
      <c r="A1793" s="32" t="s">
        <v>477</v>
      </c>
      <c r="B1793" s="33" t="s">
        <v>669</v>
      </c>
      <c r="C1793" s="33" t="s">
        <v>648</v>
      </c>
      <c r="D1793" s="33" t="s">
        <v>672</v>
      </c>
      <c r="E1793" s="33" t="s">
        <v>478</v>
      </c>
      <c r="F1793" s="34" t="n">
        <f aca="false">F1794</f>
        <v>0</v>
      </c>
      <c r="G1793" s="35" t="n">
        <f aca="false">G1794</f>
        <v>3788</v>
      </c>
      <c r="H1793" s="35" t="n">
        <f aca="false">G1793-F1793</f>
        <v>3788</v>
      </c>
      <c r="I1793" s="35" t="n">
        <f aca="false">I1794</f>
        <v>3788</v>
      </c>
      <c r="J1793" s="35" t="n">
        <f aca="false">I1793-G1793</f>
        <v>0</v>
      </c>
      <c r="K1793" s="35" t="n">
        <f aca="false">K1794</f>
        <v>0</v>
      </c>
      <c r="L1793" s="35" t="n">
        <f aca="false">K1793-I1793</f>
        <v>-3788</v>
      </c>
      <c r="M1793" s="36" t="n">
        <v>0</v>
      </c>
      <c r="N1793" s="36" t="n">
        <f aca="false">K1793/I1793*100</f>
        <v>0</v>
      </c>
    </row>
    <row r="1794" customFormat="false" ht="56.25" hidden="false" customHeight="false" outlineLevel="0" collapsed="false">
      <c r="A1794" s="32" t="s">
        <v>747</v>
      </c>
      <c r="B1794" s="33" t="s">
        <v>669</v>
      </c>
      <c r="C1794" s="33" t="s">
        <v>648</v>
      </c>
      <c r="D1794" s="33" t="s">
        <v>672</v>
      </c>
      <c r="E1794" s="33" t="s">
        <v>748</v>
      </c>
      <c r="F1794" s="34" t="n">
        <v>0</v>
      </c>
      <c r="G1794" s="35" t="n">
        <v>3788</v>
      </c>
      <c r="H1794" s="35" t="n">
        <f aca="false">G1794-F1794</f>
        <v>3788</v>
      </c>
      <c r="I1794" s="35" t="n">
        <v>3788</v>
      </c>
      <c r="J1794" s="35" t="n">
        <f aca="false">I1794-G1794</f>
        <v>0</v>
      </c>
      <c r="K1794" s="35" t="n">
        <v>0</v>
      </c>
      <c r="L1794" s="35" t="n">
        <f aca="false">K1794-I1794</f>
        <v>-3788</v>
      </c>
      <c r="M1794" s="36" t="n">
        <v>0</v>
      </c>
      <c r="N1794" s="36" t="n">
        <f aca="false">K1794/I1794*100</f>
        <v>0</v>
      </c>
    </row>
    <row r="1795" customFormat="false" ht="18.75" hidden="false" customHeight="false" outlineLevel="0" collapsed="false">
      <c r="A1795" s="32" t="s">
        <v>46</v>
      </c>
      <c r="B1795" s="33" t="s">
        <v>669</v>
      </c>
      <c r="C1795" s="33" t="s">
        <v>648</v>
      </c>
      <c r="D1795" s="33" t="s">
        <v>672</v>
      </c>
      <c r="E1795" s="33" t="s">
        <v>47</v>
      </c>
      <c r="F1795" s="34" t="n">
        <f aca="false">F1796</f>
        <v>2833500</v>
      </c>
      <c r="G1795" s="35" t="n">
        <f aca="false">G1796</f>
        <v>2833500</v>
      </c>
      <c r="H1795" s="35" t="n">
        <f aca="false">G1795-F1795</f>
        <v>0</v>
      </c>
      <c r="I1795" s="35" t="n">
        <f aca="false">I1796</f>
        <v>2833500</v>
      </c>
      <c r="J1795" s="35" t="n">
        <f aca="false">I1795-G1795</f>
        <v>0</v>
      </c>
      <c r="K1795" s="35" t="n">
        <f aca="false">K1796</f>
        <v>552958.06</v>
      </c>
      <c r="L1795" s="35" t="n">
        <f aca="false">K1795-I1795</f>
        <v>-2280541.94</v>
      </c>
      <c r="M1795" s="36" t="n">
        <f aca="false">K1795/F1795*100</f>
        <v>19.5150188812423</v>
      </c>
      <c r="N1795" s="36" t="n">
        <f aca="false">K1795/I1795*100</f>
        <v>19.5150188812423</v>
      </c>
    </row>
    <row r="1796" customFormat="false" ht="18.75" hidden="false" customHeight="false" outlineLevel="0" collapsed="false">
      <c r="A1796" s="32" t="s">
        <v>48</v>
      </c>
      <c r="B1796" s="33" t="s">
        <v>669</v>
      </c>
      <c r="C1796" s="33" t="s">
        <v>648</v>
      </c>
      <c r="D1796" s="33" t="s">
        <v>672</v>
      </c>
      <c r="E1796" s="33" t="s">
        <v>49</v>
      </c>
      <c r="F1796" s="34" t="n">
        <f aca="false">F1797+F1798+F1799</f>
        <v>2833500</v>
      </c>
      <c r="G1796" s="35" t="n">
        <f aca="false">G1797+G1798+G1799</f>
        <v>2833500</v>
      </c>
      <c r="H1796" s="35" t="n">
        <f aca="false">G1796-F1796</f>
        <v>0</v>
      </c>
      <c r="I1796" s="35" t="n">
        <f aca="false">I1797+I1798+I1799</f>
        <v>2833500</v>
      </c>
      <c r="J1796" s="35" t="n">
        <f aca="false">I1796-G1796</f>
        <v>0</v>
      </c>
      <c r="K1796" s="35" t="n">
        <f aca="false">K1797+K1798+K1799</f>
        <v>552958.06</v>
      </c>
      <c r="L1796" s="35" t="n">
        <f aca="false">K1796-I1796</f>
        <v>-2280541.94</v>
      </c>
      <c r="M1796" s="36" t="n">
        <f aca="false">K1796/F1796*100</f>
        <v>19.5150188812423</v>
      </c>
      <c r="N1796" s="36" t="n">
        <f aca="false">K1796/I1796*100</f>
        <v>19.5150188812423</v>
      </c>
    </row>
    <row r="1797" customFormat="false" ht="37.5" hidden="false" customHeight="false" outlineLevel="0" collapsed="false">
      <c r="A1797" s="32" t="s">
        <v>50</v>
      </c>
      <c r="B1797" s="33" t="s">
        <v>669</v>
      </c>
      <c r="C1797" s="33" t="s">
        <v>648</v>
      </c>
      <c r="D1797" s="33" t="s">
        <v>672</v>
      </c>
      <c r="E1797" s="33" t="s">
        <v>51</v>
      </c>
      <c r="F1797" s="34" t="n">
        <v>2700300</v>
      </c>
      <c r="G1797" s="35" t="n">
        <v>2700300</v>
      </c>
      <c r="H1797" s="35" t="n">
        <f aca="false">G1797-F1797</f>
        <v>0</v>
      </c>
      <c r="I1797" s="35" t="n">
        <v>2700300</v>
      </c>
      <c r="J1797" s="35" t="n">
        <f aca="false">I1797-G1797</f>
        <v>0</v>
      </c>
      <c r="K1797" s="35" t="n">
        <v>516400</v>
      </c>
      <c r="L1797" s="35" t="n">
        <f aca="false">K1797-I1797</f>
        <v>-2183900</v>
      </c>
      <c r="M1797" s="36" t="n">
        <f aca="false">K1797/F1797*100</f>
        <v>19.1238010591416</v>
      </c>
      <c r="N1797" s="36" t="n">
        <f aca="false">K1797/I1797*100</f>
        <v>19.1238010591416</v>
      </c>
    </row>
    <row r="1798" customFormat="false" ht="18.75" hidden="false" customHeight="false" outlineLevel="0" collapsed="false">
      <c r="A1798" s="32" t="s">
        <v>109</v>
      </c>
      <c r="B1798" s="33" t="s">
        <v>669</v>
      </c>
      <c r="C1798" s="33" t="s">
        <v>648</v>
      </c>
      <c r="D1798" s="33" t="s">
        <v>672</v>
      </c>
      <c r="E1798" s="33" t="s">
        <v>110</v>
      </c>
      <c r="F1798" s="34" t="n">
        <v>33200</v>
      </c>
      <c r="G1798" s="35" t="n">
        <v>33200</v>
      </c>
      <c r="H1798" s="35" t="n">
        <f aca="false">G1798-F1798</f>
        <v>0</v>
      </c>
      <c r="I1798" s="35" t="n">
        <v>33200</v>
      </c>
      <c r="J1798" s="35" t="n">
        <f aca="false">I1798-G1798</f>
        <v>0</v>
      </c>
      <c r="K1798" s="35" t="n">
        <v>11558.06</v>
      </c>
      <c r="L1798" s="35" t="n">
        <f aca="false">K1798-I1798</f>
        <v>-21641.94</v>
      </c>
      <c r="M1798" s="36" t="n">
        <f aca="false">K1798/F1798*100</f>
        <v>34.8134337349398</v>
      </c>
      <c r="N1798" s="36" t="n">
        <f aca="false">K1798/I1798*100</f>
        <v>34.8134337349398</v>
      </c>
    </row>
    <row r="1799" customFormat="false" ht="18.75" hidden="false" customHeight="false" outlineLevel="0" collapsed="false">
      <c r="A1799" s="32" t="s">
        <v>58</v>
      </c>
      <c r="B1799" s="33" t="s">
        <v>669</v>
      </c>
      <c r="C1799" s="33" t="s">
        <v>648</v>
      </c>
      <c r="D1799" s="33" t="s">
        <v>672</v>
      </c>
      <c r="E1799" s="33" t="s">
        <v>59</v>
      </c>
      <c r="F1799" s="34" t="n">
        <v>100000</v>
      </c>
      <c r="G1799" s="35" t="n">
        <v>100000</v>
      </c>
      <c r="H1799" s="35" t="n">
        <f aca="false">G1799-F1799</f>
        <v>0</v>
      </c>
      <c r="I1799" s="35" t="n">
        <v>100000</v>
      </c>
      <c r="J1799" s="35" t="n">
        <f aca="false">I1799-G1799</f>
        <v>0</v>
      </c>
      <c r="K1799" s="35" t="n">
        <v>25000</v>
      </c>
      <c r="L1799" s="35" t="n">
        <f aca="false">K1799-I1799</f>
        <v>-75000</v>
      </c>
      <c r="M1799" s="36" t="n">
        <f aca="false">K1799/F1799*100</f>
        <v>25</v>
      </c>
      <c r="N1799" s="36" t="n">
        <f aca="false">K1799/I1799*100</f>
        <v>25</v>
      </c>
    </row>
    <row r="1800" customFormat="false" ht="37.5" hidden="false" customHeight="false" outlineLevel="0" collapsed="false">
      <c r="A1800" s="32" t="s">
        <v>26</v>
      </c>
      <c r="B1800" s="33" t="s">
        <v>669</v>
      </c>
      <c r="C1800" s="33" t="s">
        <v>648</v>
      </c>
      <c r="D1800" s="33" t="s">
        <v>749</v>
      </c>
      <c r="E1800" s="33"/>
      <c r="F1800" s="34" t="n">
        <f aca="false">F1801+F1806+F1809</f>
        <v>68225800</v>
      </c>
      <c r="G1800" s="35" t="n">
        <f aca="false">G1801+G1806+G1809</f>
        <v>57594995</v>
      </c>
      <c r="H1800" s="35" t="n">
        <f aca="false">G1800-F1800</f>
        <v>-10630805</v>
      </c>
      <c r="I1800" s="35" t="n">
        <f aca="false">I1801+I1806+I1809</f>
        <v>57594995</v>
      </c>
      <c r="J1800" s="35" t="n">
        <f aca="false">I1800-G1800</f>
        <v>0</v>
      </c>
      <c r="K1800" s="35" t="n">
        <f aca="false">K1801+K1806+K1809</f>
        <v>11381167.75</v>
      </c>
      <c r="L1800" s="35" t="n">
        <f aca="false">K1800-I1800</f>
        <v>-46213827.25</v>
      </c>
      <c r="M1800" s="36" t="n">
        <f aca="false">K1800/F1800*100</f>
        <v>16.681618610555</v>
      </c>
      <c r="N1800" s="36" t="n">
        <f aca="false">K1800/I1800*100</f>
        <v>19.760688841105</v>
      </c>
    </row>
    <row r="1801" customFormat="false" ht="93.75" hidden="false" customHeight="false" outlineLevel="0" collapsed="false">
      <c r="A1801" s="32" t="s">
        <v>28</v>
      </c>
      <c r="B1801" s="33" t="s">
        <v>669</v>
      </c>
      <c r="C1801" s="33" t="s">
        <v>648</v>
      </c>
      <c r="D1801" s="33" t="s">
        <v>749</v>
      </c>
      <c r="E1801" s="33" t="s">
        <v>29</v>
      </c>
      <c r="F1801" s="34" t="n">
        <f aca="false">F1802</f>
        <v>66238500</v>
      </c>
      <c r="G1801" s="35" t="n">
        <f aca="false">G1802</f>
        <v>55641995</v>
      </c>
      <c r="H1801" s="35" t="n">
        <f aca="false">G1801-F1801</f>
        <v>-10596505</v>
      </c>
      <c r="I1801" s="35" t="n">
        <f aca="false">I1802</f>
        <v>55641995</v>
      </c>
      <c r="J1801" s="35" t="n">
        <f aca="false">I1801-G1801</f>
        <v>0</v>
      </c>
      <c r="K1801" s="35" t="n">
        <f aca="false">K1802</f>
        <v>11188253.49</v>
      </c>
      <c r="L1801" s="35" t="n">
        <f aca="false">K1801-I1801</f>
        <v>-44453741.51</v>
      </c>
      <c r="M1801" s="36" t="n">
        <f aca="false">K1801/F1801*100</f>
        <v>16.8908617948776</v>
      </c>
      <c r="N1801" s="36" t="n">
        <f aca="false">K1801/I1801*100</f>
        <v>20.107570711654</v>
      </c>
    </row>
    <row r="1802" customFormat="false" ht="37.5" hidden="false" customHeight="false" outlineLevel="0" collapsed="false">
      <c r="A1802" s="32" t="s">
        <v>30</v>
      </c>
      <c r="B1802" s="33" t="s">
        <v>669</v>
      </c>
      <c r="C1802" s="33" t="s">
        <v>648</v>
      </c>
      <c r="D1802" s="33" t="s">
        <v>749</v>
      </c>
      <c r="E1802" s="33" t="s">
        <v>31</v>
      </c>
      <c r="F1802" s="34" t="n">
        <f aca="false">F1803+F1804+F1805</f>
        <v>66238500</v>
      </c>
      <c r="G1802" s="35" t="n">
        <f aca="false">G1803+G1804+G1805</f>
        <v>55641995</v>
      </c>
      <c r="H1802" s="35" t="n">
        <f aca="false">G1802-F1802</f>
        <v>-10596505</v>
      </c>
      <c r="I1802" s="35" t="n">
        <f aca="false">I1803+I1804+I1805</f>
        <v>55641995</v>
      </c>
      <c r="J1802" s="35" t="n">
        <f aca="false">I1802-G1802</f>
        <v>0</v>
      </c>
      <c r="K1802" s="35" t="n">
        <f aca="false">K1803+K1804+K1805</f>
        <v>11188253.49</v>
      </c>
      <c r="L1802" s="35" t="n">
        <f aca="false">K1802-I1802</f>
        <v>-44453741.51</v>
      </c>
      <c r="M1802" s="36" t="n">
        <f aca="false">K1802/F1802*100</f>
        <v>16.8908617948776</v>
      </c>
      <c r="N1802" s="36" t="n">
        <f aca="false">K1802/I1802*100</f>
        <v>20.107570711654</v>
      </c>
    </row>
    <row r="1803" customFormat="false" ht="37.5" hidden="false" customHeight="false" outlineLevel="0" collapsed="false">
      <c r="A1803" s="32" t="s">
        <v>32</v>
      </c>
      <c r="B1803" s="33" t="s">
        <v>669</v>
      </c>
      <c r="C1803" s="33" t="s">
        <v>648</v>
      </c>
      <c r="D1803" s="33" t="s">
        <v>749</v>
      </c>
      <c r="E1803" s="33" t="s">
        <v>33</v>
      </c>
      <c r="F1803" s="34" t="n">
        <v>50173300</v>
      </c>
      <c r="G1803" s="35" t="n">
        <v>42153886</v>
      </c>
      <c r="H1803" s="35" t="n">
        <f aca="false">G1803-F1803</f>
        <v>-8019414</v>
      </c>
      <c r="I1803" s="35" t="n">
        <v>42153886</v>
      </c>
      <c r="J1803" s="35" t="n">
        <f aca="false">I1803-G1803</f>
        <v>0</v>
      </c>
      <c r="K1803" s="35" t="n">
        <v>9091488.3</v>
      </c>
      <c r="L1803" s="35" t="n">
        <f aca="false">K1803-I1803</f>
        <v>-33062397.7</v>
      </c>
      <c r="M1803" s="36" t="n">
        <f aca="false">K1803/F1803*100</f>
        <v>18.1201720835584</v>
      </c>
      <c r="N1803" s="36" t="n">
        <f aca="false">K1803/I1803*100</f>
        <v>21.5673788651419</v>
      </c>
    </row>
    <row r="1804" customFormat="false" ht="56.25" hidden="false" customHeight="false" outlineLevel="0" collapsed="false">
      <c r="A1804" s="32" t="s">
        <v>34</v>
      </c>
      <c r="B1804" s="33" t="s">
        <v>669</v>
      </c>
      <c r="C1804" s="33" t="s">
        <v>648</v>
      </c>
      <c r="D1804" s="33" t="s">
        <v>749</v>
      </c>
      <c r="E1804" s="33" t="s">
        <v>35</v>
      </c>
      <c r="F1804" s="34" t="n">
        <v>1892200</v>
      </c>
      <c r="G1804" s="35" t="n">
        <v>1641020</v>
      </c>
      <c r="H1804" s="35" t="n">
        <f aca="false">G1804-F1804</f>
        <v>-251180</v>
      </c>
      <c r="I1804" s="35" t="n">
        <v>1641020</v>
      </c>
      <c r="J1804" s="35" t="n">
        <f aca="false">I1804-G1804</f>
        <v>0</v>
      </c>
      <c r="K1804" s="35" t="n">
        <v>9547.8</v>
      </c>
      <c r="L1804" s="35" t="n">
        <f aca="false">K1804-I1804</f>
        <v>-1631472.2</v>
      </c>
      <c r="M1804" s="36" t="n">
        <f aca="false">K1804/F1804*100</f>
        <v>0.504587252933094</v>
      </c>
      <c r="N1804" s="36" t="n">
        <f aca="false">K1804/I1804*100</f>
        <v>0.581821062509902</v>
      </c>
    </row>
    <row r="1805" customFormat="false" ht="75" hidden="false" customHeight="false" outlineLevel="0" collapsed="false">
      <c r="A1805" s="32" t="s">
        <v>38</v>
      </c>
      <c r="B1805" s="33" t="s">
        <v>669</v>
      </c>
      <c r="C1805" s="33" t="s">
        <v>648</v>
      </c>
      <c r="D1805" s="33" t="s">
        <v>749</v>
      </c>
      <c r="E1805" s="33" t="s">
        <v>39</v>
      </c>
      <c r="F1805" s="34" t="n">
        <v>14173000</v>
      </c>
      <c r="G1805" s="35" t="n">
        <v>11847089</v>
      </c>
      <c r="H1805" s="35" t="n">
        <f aca="false">G1805-F1805</f>
        <v>-2325911</v>
      </c>
      <c r="I1805" s="35" t="n">
        <v>11847089</v>
      </c>
      <c r="J1805" s="35" t="n">
        <f aca="false">I1805-G1805</f>
        <v>0</v>
      </c>
      <c r="K1805" s="35" t="n">
        <v>2087217.39</v>
      </c>
      <c r="L1805" s="35" t="n">
        <f aca="false">K1805-I1805</f>
        <v>-9759871.61</v>
      </c>
      <c r="M1805" s="36" t="n">
        <f aca="false">K1805/F1805*100</f>
        <v>14.7267155154166</v>
      </c>
      <c r="N1805" s="36" t="n">
        <f aca="false">K1805/I1805*100</f>
        <v>17.6179767873779</v>
      </c>
    </row>
    <row r="1806" customFormat="false" ht="37.5" hidden="false" customHeight="false" outlineLevel="0" collapsed="false">
      <c r="A1806" s="32" t="s">
        <v>40</v>
      </c>
      <c r="B1806" s="33" t="s">
        <v>669</v>
      </c>
      <c r="C1806" s="33" t="s">
        <v>648</v>
      </c>
      <c r="D1806" s="33" t="s">
        <v>749</v>
      </c>
      <c r="E1806" s="33" t="s">
        <v>41</v>
      </c>
      <c r="F1806" s="34" t="n">
        <f aca="false">F1807</f>
        <v>1984400</v>
      </c>
      <c r="G1806" s="35" t="n">
        <f aca="false">G1807</f>
        <v>1950098</v>
      </c>
      <c r="H1806" s="35" t="n">
        <f aca="false">G1806-F1806</f>
        <v>-34302</v>
      </c>
      <c r="I1806" s="35" t="n">
        <f aca="false">I1807</f>
        <v>1950098</v>
      </c>
      <c r="J1806" s="35" t="n">
        <f aca="false">I1806-G1806</f>
        <v>0</v>
      </c>
      <c r="K1806" s="35" t="n">
        <f aca="false">K1807</f>
        <v>192301.26</v>
      </c>
      <c r="L1806" s="35" t="n">
        <f aca="false">K1806-I1806</f>
        <v>-1757796.74</v>
      </c>
      <c r="M1806" s="36" t="n">
        <f aca="false">K1806/F1806*100</f>
        <v>9.69065007055029</v>
      </c>
      <c r="N1806" s="36" t="n">
        <f aca="false">K1806/I1806*100</f>
        <v>9.86110749305932</v>
      </c>
    </row>
    <row r="1807" customFormat="false" ht="56.25" hidden="false" customHeight="false" outlineLevel="0" collapsed="false">
      <c r="A1807" s="32" t="s">
        <v>42</v>
      </c>
      <c r="B1807" s="33" t="s">
        <v>669</v>
      </c>
      <c r="C1807" s="33" t="s">
        <v>648</v>
      </c>
      <c r="D1807" s="33" t="s">
        <v>749</v>
      </c>
      <c r="E1807" s="33" t="s">
        <v>43</v>
      </c>
      <c r="F1807" s="34" t="n">
        <f aca="false">F1808</f>
        <v>1984400</v>
      </c>
      <c r="G1807" s="35" t="n">
        <f aca="false">G1808</f>
        <v>1950098</v>
      </c>
      <c r="H1807" s="35" t="n">
        <f aca="false">G1807-F1807</f>
        <v>-34302</v>
      </c>
      <c r="I1807" s="35" t="n">
        <f aca="false">I1808</f>
        <v>1950098</v>
      </c>
      <c r="J1807" s="35" t="n">
        <f aca="false">I1807-G1807</f>
        <v>0</v>
      </c>
      <c r="K1807" s="35" t="n">
        <f aca="false">K1808</f>
        <v>192301.26</v>
      </c>
      <c r="L1807" s="35" t="n">
        <f aca="false">K1807-I1807</f>
        <v>-1757796.74</v>
      </c>
      <c r="M1807" s="36" t="n">
        <f aca="false">K1807/F1807*100</f>
        <v>9.69065007055029</v>
      </c>
      <c r="N1807" s="36" t="n">
        <f aca="false">K1807/I1807*100</f>
        <v>9.86110749305932</v>
      </c>
    </row>
    <row r="1808" customFormat="false" ht="18.75" hidden="false" customHeight="false" outlineLevel="0" collapsed="false">
      <c r="A1808" s="32" t="s">
        <v>44</v>
      </c>
      <c r="B1808" s="33" t="s">
        <v>669</v>
      </c>
      <c r="C1808" s="33" t="s">
        <v>648</v>
      </c>
      <c r="D1808" s="33" t="s">
        <v>749</v>
      </c>
      <c r="E1808" s="33" t="s">
        <v>45</v>
      </c>
      <c r="F1808" s="34" t="n">
        <v>1984400</v>
      </c>
      <c r="G1808" s="35" t="n">
        <v>1950098</v>
      </c>
      <c r="H1808" s="35" t="n">
        <f aca="false">G1808-F1808</f>
        <v>-34302</v>
      </c>
      <c r="I1808" s="35" t="n">
        <v>1950098</v>
      </c>
      <c r="J1808" s="35" t="n">
        <f aca="false">I1808-G1808</f>
        <v>0</v>
      </c>
      <c r="K1808" s="35" t="n">
        <v>192301.26</v>
      </c>
      <c r="L1808" s="35" t="n">
        <f aca="false">K1808-I1808</f>
        <v>-1757796.74</v>
      </c>
      <c r="M1808" s="36" t="n">
        <f aca="false">K1808/F1808*100</f>
        <v>9.69065007055029</v>
      </c>
      <c r="N1808" s="36" t="n">
        <f aca="false">K1808/I1808*100</f>
        <v>9.86110749305932</v>
      </c>
    </row>
    <row r="1809" customFormat="false" ht="18.75" hidden="false" customHeight="false" outlineLevel="0" collapsed="false">
      <c r="A1809" s="32" t="s">
        <v>46</v>
      </c>
      <c r="B1809" s="33" t="s">
        <v>669</v>
      </c>
      <c r="C1809" s="33" t="s">
        <v>648</v>
      </c>
      <c r="D1809" s="33" t="s">
        <v>749</v>
      </c>
      <c r="E1809" s="33" t="s">
        <v>47</v>
      </c>
      <c r="F1809" s="34" t="n">
        <f aca="false">F1810</f>
        <v>2900</v>
      </c>
      <c r="G1809" s="35" t="n">
        <f aca="false">G1810</f>
        <v>2902</v>
      </c>
      <c r="H1809" s="35" t="n">
        <f aca="false">G1809-F1809</f>
        <v>2</v>
      </c>
      <c r="I1809" s="35" t="n">
        <f aca="false">I1810</f>
        <v>2902</v>
      </c>
      <c r="J1809" s="35" t="n">
        <f aca="false">I1809-G1809</f>
        <v>0</v>
      </c>
      <c r="K1809" s="35" t="n">
        <f aca="false">K1810</f>
        <v>613</v>
      </c>
      <c r="L1809" s="35" t="n">
        <f aca="false">K1809-I1809</f>
        <v>-2289</v>
      </c>
      <c r="M1809" s="36" t="n">
        <f aca="false">K1809/F1809*100</f>
        <v>21.1379310344828</v>
      </c>
      <c r="N1809" s="36" t="n">
        <f aca="false">K1809/I1809*100</f>
        <v>21.1233631977946</v>
      </c>
    </row>
    <row r="1810" customFormat="false" ht="18.75" hidden="false" customHeight="false" outlineLevel="0" collapsed="false">
      <c r="A1810" s="32" t="s">
        <v>48</v>
      </c>
      <c r="B1810" s="33" t="s">
        <v>669</v>
      </c>
      <c r="C1810" s="33" t="s">
        <v>648</v>
      </c>
      <c r="D1810" s="33" t="s">
        <v>749</v>
      </c>
      <c r="E1810" s="33" t="s">
        <v>49</v>
      </c>
      <c r="F1810" s="34" t="n">
        <f aca="false">F1811+F1812</f>
        <v>2900</v>
      </c>
      <c r="G1810" s="35" t="n">
        <f aca="false">G1811+G1812</f>
        <v>2902</v>
      </c>
      <c r="H1810" s="35" t="n">
        <f aca="false">G1810-F1810</f>
        <v>2</v>
      </c>
      <c r="I1810" s="35" t="n">
        <f aca="false">I1811+I1812</f>
        <v>2902</v>
      </c>
      <c r="J1810" s="35" t="n">
        <f aca="false">I1810-G1810</f>
        <v>0</v>
      </c>
      <c r="K1810" s="35" t="n">
        <f aca="false">K1811+K1812</f>
        <v>613</v>
      </c>
      <c r="L1810" s="35" t="n">
        <f aca="false">K1810-I1810</f>
        <v>-2289</v>
      </c>
      <c r="M1810" s="36" t="n">
        <f aca="false">K1810/F1810*100</f>
        <v>21.1379310344828</v>
      </c>
      <c r="N1810" s="36" t="n">
        <f aca="false">K1810/I1810*100</f>
        <v>21.1233631977946</v>
      </c>
    </row>
    <row r="1811" customFormat="false" ht="37.5" hidden="false" customHeight="false" outlineLevel="0" collapsed="false">
      <c r="A1811" s="32" t="s">
        <v>50</v>
      </c>
      <c r="B1811" s="33" t="s">
        <v>669</v>
      </c>
      <c r="C1811" s="33" t="s">
        <v>648</v>
      </c>
      <c r="D1811" s="33" t="s">
        <v>749</v>
      </c>
      <c r="E1811" s="33" t="s">
        <v>51</v>
      </c>
      <c r="F1811" s="34" t="n">
        <v>2900</v>
      </c>
      <c r="G1811" s="35" t="n">
        <v>2900</v>
      </c>
      <c r="H1811" s="35" t="n">
        <f aca="false">G1811-F1811</f>
        <v>0</v>
      </c>
      <c r="I1811" s="35" t="n">
        <v>2900</v>
      </c>
      <c r="J1811" s="35" t="n">
        <f aca="false">I1811-G1811</f>
        <v>0</v>
      </c>
      <c r="K1811" s="35" t="n">
        <v>613</v>
      </c>
      <c r="L1811" s="35" t="n">
        <f aca="false">K1811-I1811</f>
        <v>-2287</v>
      </c>
      <c r="M1811" s="36" t="n">
        <f aca="false">K1811/F1811*100</f>
        <v>21.1379310344828</v>
      </c>
      <c r="N1811" s="36" t="n">
        <f aca="false">K1811/I1811*100</f>
        <v>21.1379310344828</v>
      </c>
    </row>
    <row r="1812" customFormat="false" ht="18.75" hidden="false" customHeight="false" outlineLevel="0" collapsed="false">
      <c r="A1812" s="32" t="s">
        <v>58</v>
      </c>
      <c r="B1812" s="33" t="s">
        <v>669</v>
      </c>
      <c r="C1812" s="33" t="s">
        <v>648</v>
      </c>
      <c r="D1812" s="33" t="s">
        <v>749</v>
      </c>
      <c r="E1812" s="33" t="s">
        <v>59</v>
      </c>
      <c r="F1812" s="34" t="n">
        <v>0</v>
      </c>
      <c r="G1812" s="35" t="n">
        <v>2</v>
      </c>
      <c r="H1812" s="35" t="n">
        <f aca="false">G1812-F1812</f>
        <v>2</v>
      </c>
      <c r="I1812" s="35" t="n">
        <v>2</v>
      </c>
      <c r="J1812" s="35" t="n">
        <f aca="false">I1812-G1812</f>
        <v>0</v>
      </c>
      <c r="K1812" s="35" t="n">
        <v>0</v>
      </c>
      <c r="L1812" s="35" t="n">
        <f aca="false">K1812-I1812</f>
        <v>-2</v>
      </c>
      <c r="M1812" s="36" t="n">
        <v>0</v>
      </c>
      <c r="N1812" s="36" t="n">
        <f aca="false">K1812/I1812*100</f>
        <v>0</v>
      </c>
    </row>
    <row r="1813" customFormat="false" ht="75" hidden="false" customHeight="false" outlineLevel="0" collapsed="false">
      <c r="A1813" s="32" t="s">
        <v>94</v>
      </c>
      <c r="B1813" s="33" t="s">
        <v>669</v>
      </c>
      <c r="C1813" s="33" t="s">
        <v>648</v>
      </c>
      <c r="D1813" s="33" t="s">
        <v>95</v>
      </c>
      <c r="E1813" s="33"/>
      <c r="F1813" s="34" t="n">
        <f aca="false">F1814</f>
        <v>369100</v>
      </c>
      <c r="G1813" s="35" t="n">
        <f aca="false">G1814</f>
        <v>369100</v>
      </c>
      <c r="H1813" s="35" t="n">
        <f aca="false">G1813-F1813</f>
        <v>0</v>
      </c>
      <c r="I1813" s="35" t="n">
        <f aca="false">I1814</f>
        <v>369100</v>
      </c>
      <c r="J1813" s="35" t="n">
        <f aca="false">I1813-G1813</f>
        <v>0</v>
      </c>
      <c r="K1813" s="35" t="n">
        <f aca="false">K1814</f>
        <v>26221.2</v>
      </c>
      <c r="L1813" s="35" t="n">
        <f aca="false">K1813-I1813</f>
        <v>-342878.8</v>
      </c>
      <c r="M1813" s="36" t="n">
        <f aca="false">K1813/F1813*100</f>
        <v>7.10409103224059</v>
      </c>
      <c r="N1813" s="36" t="n">
        <f aca="false">K1813/I1813*100</f>
        <v>7.10409103224059</v>
      </c>
    </row>
    <row r="1814" customFormat="false" ht="37.5" hidden="false" customHeight="false" outlineLevel="0" collapsed="false">
      <c r="A1814" s="32" t="s">
        <v>96</v>
      </c>
      <c r="B1814" s="33" t="s">
        <v>669</v>
      </c>
      <c r="C1814" s="33" t="s">
        <v>648</v>
      </c>
      <c r="D1814" s="33" t="s">
        <v>97</v>
      </c>
      <c r="E1814" s="33"/>
      <c r="F1814" s="34" t="n">
        <f aca="false">F1815</f>
        <v>369100</v>
      </c>
      <c r="G1814" s="35" t="n">
        <f aca="false">G1815</f>
        <v>369100</v>
      </c>
      <c r="H1814" s="35" t="n">
        <f aca="false">G1814-F1814</f>
        <v>0</v>
      </c>
      <c r="I1814" s="35" t="n">
        <f aca="false">I1815</f>
        <v>369100</v>
      </c>
      <c r="J1814" s="35" t="n">
        <f aca="false">I1814-G1814</f>
        <v>0</v>
      </c>
      <c r="K1814" s="35" t="n">
        <f aca="false">K1815</f>
        <v>26221.2</v>
      </c>
      <c r="L1814" s="35" t="n">
        <f aca="false">K1814-I1814</f>
        <v>-342878.8</v>
      </c>
      <c r="M1814" s="36" t="n">
        <f aca="false">K1814/F1814*100</f>
        <v>7.10409103224059</v>
      </c>
      <c r="N1814" s="36" t="n">
        <f aca="false">K1814/I1814*100</f>
        <v>7.10409103224059</v>
      </c>
    </row>
    <row r="1815" customFormat="false" ht="56.25" hidden="false" customHeight="false" outlineLevel="0" collapsed="false">
      <c r="A1815" s="32" t="s">
        <v>98</v>
      </c>
      <c r="B1815" s="33" t="s">
        <v>669</v>
      </c>
      <c r="C1815" s="33" t="s">
        <v>648</v>
      </c>
      <c r="D1815" s="33" t="s">
        <v>99</v>
      </c>
      <c r="E1815" s="33"/>
      <c r="F1815" s="34" t="n">
        <f aca="false">F1816</f>
        <v>369100</v>
      </c>
      <c r="G1815" s="35" t="n">
        <f aca="false">G1816</f>
        <v>369100</v>
      </c>
      <c r="H1815" s="35" t="n">
        <f aca="false">G1815-F1815</f>
        <v>0</v>
      </c>
      <c r="I1815" s="35" t="n">
        <f aca="false">I1816</f>
        <v>369100</v>
      </c>
      <c r="J1815" s="35" t="n">
        <f aca="false">I1815-G1815</f>
        <v>0</v>
      </c>
      <c r="K1815" s="35" t="n">
        <f aca="false">K1816</f>
        <v>26221.2</v>
      </c>
      <c r="L1815" s="35" t="n">
        <f aca="false">K1815-I1815</f>
        <v>-342878.8</v>
      </c>
      <c r="M1815" s="36" t="n">
        <f aca="false">K1815/F1815*100</f>
        <v>7.10409103224059</v>
      </c>
      <c r="N1815" s="36" t="n">
        <f aca="false">K1815/I1815*100</f>
        <v>7.10409103224059</v>
      </c>
    </row>
    <row r="1816" customFormat="false" ht="18.75" hidden="false" customHeight="false" outlineLevel="0" collapsed="false">
      <c r="A1816" s="32" t="s">
        <v>100</v>
      </c>
      <c r="B1816" s="33" t="s">
        <v>669</v>
      </c>
      <c r="C1816" s="33" t="s">
        <v>648</v>
      </c>
      <c r="D1816" s="33" t="s">
        <v>101</v>
      </c>
      <c r="E1816" s="33"/>
      <c r="F1816" s="34" t="n">
        <f aca="false">F1817</f>
        <v>369100</v>
      </c>
      <c r="G1816" s="35" t="n">
        <f aca="false">G1817</f>
        <v>369100</v>
      </c>
      <c r="H1816" s="35" t="n">
        <f aca="false">G1816-F1816</f>
        <v>0</v>
      </c>
      <c r="I1816" s="35" t="n">
        <f aca="false">I1817</f>
        <v>369100</v>
      </c>
      <c r="J1816" s="35" t="n">
        <f aca="false">I1816-G1816</f>
        <v>0</v>
      </c>
      <c r="K1816" s="35" t="n">
        <f aca="false">K1817</f>
        <v>26221.2</v>
      </c>
      <c r="L1816" s="35" t="n">
        <f aca="false">K1816-I1816</f>
        <v>-342878.8</v>
      </c>
      <c r="M1816" s="36" t="n">
        <f aca="false">K1816/F1816*100</f>
        <v>7.10409103224059</v>
      </c>
      <c r="N1816" s="36" t="n">
        <f aca="false">K1816/I1816*100</f>
        <v>7.10409103224059</v>
      </c>
    </row>
    <row r="1817" customFormat="false" ht="37.5" hidden="false" customHeight="false" outlineLevel="0" collapsed="false">
      <c r="A1817" s="32" t="s">
        <v>40</v>
      </c>
      <c r="B1817" s="33" t="s">
        <v>669</v>
      </c>
      <c r="C1817" s="33" t="s">
        <v>648</v>
      </c>
      <c r="D1817" s="33" t="s">
        <v>101</v>
      </c>
      <c r="E1817" s="33" t="s">
        <v>41</v>
      </c>
      <c r="F1817" s="34" t="n">
        <f aca="false">F1818</f>
        <v>369100</v>
      </c>
      <c r="G1817" s="35" t="n">
        <f aca="false">G1818</f>
        <v>369100</v>
      </c>
      <c r="H1817" s="35" t="n">
        <f aca="false">G1817-F1817</f>
        <v>0</v>
      </c>
      <c r="I1817" s="35" t="n">
        <f aca="false">I1818</f>
        <v>369100</v>
      </c>
      <c r="J1817" s="35" t="n">
        <f aca="false">I1817-G1817</f>
        <v>0</v>
      </c>
      <c r="K1817" s="35" t="n">
        <f aca="false">K1818</f>
        <v>26221.2</v>
      </c>
      <c r="L1817" s="35" t="n">
        <f aca="false">K1817-I1817</f>
        <v>-342878.8</v>
      </c>
      <c r="M1817" s="36" t="n">
        <f aca="false">K1817/F1817*100</f>
        <v>7.10409103224059</v>
      </c>
      <c r="N1817" s="36" t="n">
        <f aca="false">K1817/I1817*100</f>
        <v>7.10409103224059</v>
      </c>
    </row>
    <row r="1818" customFormat="false" ht="56.25" hidden="false" customHeight="false" outlineLevel="0" collapsed="false">
      <c r="A1818" s="32" t="s">
        <v>42</v>
      </c>
      <c r="B1818" s="33" t="s">
        <v>669</v>
      </c>
      <c r="C1818" s="33" t="s">
        <v>648</v>
      </c>
      <c r="D1818" s="33" t="s">
        <v>101</v>
      </c>
      <c r="E1818" s="33" t="s">
        <v>43</v>
      </c>
      <c r="F1818" s="34" t="n">
        <f aca="false">F1819</f>
        <v>369100</v>
      </c>
      <c r="G1818" s="35" t="n">
        <f aca="false">G1819</f>
        <v>369100</v>
      </c>
      <c r="H1818" s="35" t="n">
        <f aca="false">G1818-F1818</f>
        <v>0</v>
      </c>
      <c r="I1818" s="35" t="n">
        <f aca="false">I1819</f>
        <v>369100</v>
      </c>
      <c r="J1818" s="35" t="n">
        <f aca="false">I1818-G1818</f>
        <v>0</v>
      </c>
      <c r="K1818" s="35" t="n">
        <f aca="false">K1819</f>
        <v>26221.2</v>
      </c>
      <c r="L1818" s="35" t="n">
        <f aca="false">K1818-I1818</f>
        <v>-342878.8</v>
      </c>
      <c r="M1818" s="36" t="n">
        <f aca="false">K1818/F1818*100</f>
        <v>7.10409103224059</v>
      </c>
      <c r="N1818" s="36" t="n">
        <f aca="false">K1818/I1818*100</f>
        <v>7.10409103224059</v>
      </c>
    </row>
    <row r="1819" customFormat="false" ht="18.75" hidden="false" customHeight="false" outlineLevel="0" collapsed="false">
      <c r="A1819" s="32" t="s">
        <v>44</v>
      </c>
      <c r="B1819" s="33" t="s">
        <v>669</v>
      </c>
      <c r="C1819" s="33" t="s">
        <v>648</v>
      </c>
      <c r="D1819" s="33" t="s">
        <v>101</v>
      </c>
      <c r="E1819" s="33" t="s">
        <v>45</v>
      </c>
      <c r="F1819" s="34" t="n">
        <v>369100</v>
      </c>
      <c r="G1819" s="35" t="n">
        <v>369100</v>
      </c>
      <c r="H1819" s="35" t="n">
        <f aca="false">G1819-F1819</f>
        <v>0</v>
      </c>
      <c r="I1819" s="35" t="n">
        <v>369100</v>
      </c>
      <c r="J1819" s="35" t="n">
        <f aca="false">I1819-G1819</f>
        <v>0</v>
      </c>
      <c r="K1819" s="35" t="n">
        <v>26221.2</v>
      </c>
      <c r="L1819" s="35" t="n">
        <f aca="false">K1819-I1819</f>
        <v>-342878.8</v>
      </c>
      <c r="M1819" s="36" t="n">
        <f aca="false">K1819/F1819*100</f>
        <v>7.10409103224059</v>
      </c>
      <c r="N1819" s="36" t="n">
        <f aca="false">K1819/I1819*100</f>
        <v>7.10409103224059</v>
      </c>
    </row>
    <row r="1820" customFormat="false" ht="18.75" hidden="false" customHeight="false" outlineLevel="0" collapsed="false">
      <c r="A1820" s="32" t="s">
        <v>22</v>
      </c>
      <c r="B1820" s="33" t="s">
        <v>669</v>
      </c>
      <c r="C1820" s="33" t="s">
        <v>648</v>
      </c>
      <c r="D1820" s="33" t="s">
        <v>23</v>
      </c>
      <c r="E1820" s="33"/>
      <c r="F1820" s="34" t="n">
        <f aca="false">F1821</f>
        <v>0</v>
      </c>
      <c r="G1820" s="35" t="n">
        <f aca="false">G1821</f>
        <v>110715</v>
      </c>
      <c r="H1820" s="35" t="n">
        <f aca="false">G1820-F1820</f>
        <v>110715</v>
      </c>
      <c r="I1820" s="35" t="n">
        <f aca="false">I1821</f>
        <v>110715</v>
      </c>
      <c r="J1820" s="35" t="n">
        <f aca="false">I1820-G1820</f>
        <v>0</v>
      </c>
      <c r="K1820" s="35" t="n">
        <f aca="false">K1821</f>
        <v>110715</v>
      </c>
      <c r="L1820" s="35" t="n">
        <f aca="false">K1820-I1820</f>
        <v>0</v>
      </c>
      <c r="M1820" s="36" t="n">
        <v>0</v>
      </c>
      <c r="N1820" s="36" t="n">
        <f aca="false">K1820/I1820*100</f>
        <v>100</v>
      </c>
    </row>
    <row r="1821" customFormat="false" ht="56.25" hidden="false" customHeight="false" outlineLevel="0" collapsed="false">
      <c r="A1821" s="32" t="s">
        <v>66</v>
      </c>
      <c r="B1821" s="33" t="s">
        <v>669</v>
      </c>
      <c r="C1821" s="33" t="s">
        <v>648</v>
      </c>
      <c r="D1821" s="33" t="s">
        <v>67</v>
      </c>
      <c r="E1821" s="33"/>
      <c r="F1821" s="34" t="n">
        <f aca="false">F1822</f>
        <v>0</v>
      </c>
      <c r="G1821" s="35" t="n">
        <f aca="false">G1822</f>
        <v>110715</v>
      </c>
      <c r="H1821" s="35" t="n">
        <f aca="false">G1821-F1821</f>
        <v>110715</v>
      </c>
      <c r="I1821" s="35" t="n">
        <f aca="false">I1822</f>
        <v>110715</v>
      </c>
      <c r="J1821" s="35" t="n">
        <f aca="false">I1821-G1821</f>
        <v>0</v>
      </c>
      <c r="K1821" s="35" t="n">
        <f aca="false">K1822</f>
        <v>110715</v>
      </c>
      <c r="L1821" s="35" t="n">
        <f aca="false">K1821-I1821</f>
        <v>0</v>
      </c>
      <c r="M1821" s="36" t="n">
        <v>0</v>
      </c>
      <c r="N1821" s="36" t="n">
        <f aca="false">K1821/I1821*100</f>
        <v>100</v>
      </c>
    </row>
    <row r="1822" customFormat="false" ht="37.5" hidden="false" customHeight="false" outlineLevel="0" collapsed="false">
      <c r="A1822" s="32" t="s">
        <v>68</v>
      </c>
      <c r="B1822" s="33" t="s">
        <v>669</v>
      </c>
      <c r="C1822" s="33" t="s">
        <v>648</v>
      </c>
      <c r="D1822" s="33" t="s">
        <v>69</v>
      </c>
      <c r="E1822" s="33"/>
      <c r="F1822" s="34" t="n">
        <f aca="false">F1823</f>
        <v>0</v>
      </c>
      <c r="G1822" s="35" t="n">
        <f aca="false">G1823</f>
        <v>110715</v>
      </c>
      <c r="H1822" s="35" t="n">
        <f aca="false">G1822-F1822</f>
        <v>110715</v>
      </c>
      <c r="I1822" s="35" t="n">
        <f aca="false">I1823</f>
        <v>110715</v>
      </c>
      <c r="J1822" s="35" t="n">
        <f aca="false">I1822-G1822</f>
        <v>0</v>
      </c>
      <c r="K1822" s="35" t="n">
        <f aca="false">K1823</f>
        <v>110715</v>
      </c>
      <c r="L1822" s="35" t="n">
        <f aca="false">K1822-I1822</f>
        <v>0</v>
      </c>
      <c r="M1822" s="36" t="n">
        <v>0</v>
      </c>
      <c r="N1822" s="36" t="n">
        <f aca="false">K1822/I1822*100</f>
        <v>100</v>
      </c>
    </row>
    <row r="1823" customFormat="false" ht="18.75" hidden="false" customHeight="false" outlineLevel="0" collapsed="false">
      <c r="A1823" s="32" t="s">
        <v>46</v>
      </c>
      <c r="B1823" s="33" t="s">
        <v>669</v>
      </c>
      <c r="C1823" s="33" t="s">
        <v>648</v>
      </c>
      <c r="D1823" s="33" t="s">
        <v>69</v>
      </c>
      <c r="E1823" s="33" t="s">
        <v>47</v>
      </c>
      <c r="F1823" s="34" t="n">
        <f aca="false">F1824</f>
        <v>0</v>
      </c>
      <c r="G1823" s="35" t="n">
        <f aca="false">G1824</f>
        <v>110715</v>
      </c>
      <c r="H1823" s="35" t="n">
        <f aca="false">G1823-F1823</f>
        <v>110715</v>
      </c>
      <c r="I1823" s="35" t="n">
        <f aca="false">I1824</f>
        <v>110715</v>
      </c>
      <c r="J1823" s="35" t="n">
        <f aca="false">I1823-G1823</f>
        <v>0</v>
      </c>
      <c r="K1823" s="35" t="n">
        <f aca="false">K1824</f>
        <v>110715</v>
      </c>
      <c r="L1823" s="35" t="n">
        <f aca="false">K1823-I1823</f>
        <v>0</v>
      </c>
      <c r="M1823" s="36" t="n">
        <v>0</v>
      </c>
      <c r="N1823" s="36" t="n">
        <f aca="false">K1823/I1823*100</f>
        <v>100</v>
      </c>
    </row>
    <row r="1824" customFormat="false" ht="18.75" hidden="false" customHeight="false" outlineLevel="0" collapsed="false">
      <c r="A1824" s="32" t="s">
        <v>286</v>
      </c>
      <c r="B1824" s="33" t="s">
        <v>669</v>
      </c>
      <c r="C1824" s="33" t="s">
        <v>648</v>
      </c>
      <c r="D1824" s="33" t="s">
        <v>69</v>
      </c>
      <c r="E1824" s="33" t="s">
        <v>287</v>
      </c>
      <c r="F1824" s="34" t="n">
        <f aca="false">F1825</f>
        <v>0</v>
      </c>
      <c r="G1824" s="35" t="n">
        <f aca="false">G1825</f>
        <v>110715</v>
      </c>
      <c r="H1824" s="35" t="n">
        <f aca="false">G1824-F1824</f>
        <v>110715</v>
      </c>
      <c r="I1824" s="35" t="n">
        <f aca="false">I1825</f>
        <v>110715</v>
      </c>
      <c r="J1824" s="35" t="n">
        <f aca="false">I1824-G1824</f>
        <v>0</v>
      </c>
      <c r="K1824" s="35" t="n">
        <f aca="false">K1825</f>
        <v>110715</v>
      </c>
      <c r="L1824" s="35" t="n">
        <f aca="false">K1824-I1824</f>
        <v>0</v>
      </c>
      <c r="M1824" s="36" t="n">
        <v>0</v>
      </c>
      <c r="N1824" s="36" t="n">
        <f aca="false">K1824/I1824*100</f>
        <v>100</v>
      </c>
    </row>
    <row r="1825" customFormat="false" ht="56.25" hidden="false" customHeight="false" outlineLevel="0" collapsed="false">
      <c r="A1825" s="32" t="s">
        <v>288</v>
      </c>
      <c r="B1825" s="33" t="s">
        <v>669</v>
      </c>
      <c r="C1825" s="33" t="s">
        <v>648</v>
      </c>
      <c r="D1825" s="33" t="s">
        <v>69</v>
      </c>
      <c r="E1825" s="33" t="s">
        <v>289</v>
      </c>
      <c r="F1825" s="34" t="n">
        <v>0</v>
      </c>
      <c r="G1825" s="35" t="n">
        <v>110715</v>
      </c>
      <c r="H1825" s="35" t="n">
        <f aca="false">G1825-F1825</f>
        <v>110715</v>
      </c>
      <c r="I1825" s="35" t="n">
        <v>110715</v>
      </c>
      <c r="J1825" s="35" t="n">
        <f aca="false">I1825-G1825</f>
        <v>0</v>
      </c>
      <c r="K1825" s="35" t="n">
        <v>110715</v>
      </c>
      <c r="L1825" s="35" t="n">
        <f aca="false">K1825-I1825</f>
        <v>0</v>
      </c>
      <c r="M1825" s="36" t="n">
        <v>0</v>
      </c>
      <c r="N1825" s="36" t="n">
        <f aca="false">K1825/I1825*100</f>
        <v>100</v>
      </c>
    </row>
    <row r="1826" customFormat="false" ht="18.75" hidden="false" customHeight="false" outlineLevel="0" collapsed="false">
      <c r="A1826" s="32" t="s">
        <v>750</v>
      </c>
      <c r="B1826" s="33" t="s">
        <v>669</v>
      </c>
      <c r="C1826" s="33" t="s">
        <v>751</v>
      </c>
      <c r="D1826" s="33"/>
      <c r="E1826" s="33"/>
      <c r="F1826" s="34" t="n">
        <f aca="false">F1827</f>
        <v>197500</v>
      </c>
      <c r="G1826" s="35" t="n">
        <f aca="false">G1827</f>
        <v>212800</v>
      </c>
      <c r="H1826" s="35" t="n">
        <f aca="false">G1826-F1826</f>
        <v>15300</v>
      </c>
      <c r="I1826" s="35" t="n">
        <f aca="false">I1827</f>
        <v>212800</v>
      </c>
      <c r="J1826" s="35" t="n">
        <f aca="false">I1826-G1826</f>
        <v>0</v>
      </c>
      <c r="K1826" s="35" t="n">
        <f aca="false">K1827</f>
        <v>0</v>
      </c>
      <c r="L1826" s="35" t="n">
        <f aca="false">K1826-I1826</f>
        <v>-212800</v>
      </c>
      <c r="M1826" s="36" t="n">
        <f aca="false">K1826/F1826*100</f>
        <v>0</v>
      </c>
      <c r="N1826" s="36" t="n">
        <f aca="false">K1826/I1826*100</f>
        <v>0</v>
      </c>
    </row>
    <row r="1827" customFormat="false" ht="37.5" hidden="false" customHeight="false" outlineLevel="0" collapsed="false">
      <c r="A1827" s="32" t="s">
        <v>752</v>
      </c>
      <c r="B1827" s="33" t="s">
        <v>669</v>
      </c>
      <c r="C1827" s="33" t="s">
        <v>753</v>
      </c>
      <c r="D1827" s="33"/>
      <c r="E1827" s="33"/>
      <c r="F1827" s="34" t="n">
        <f aca="false">F1828</f>
        <v>197500</v>
      </c>
      <c r="G1827" s="35" t="n">
        <f aca="false">G1828</f>
        <v>212800</v>
      </c>
      <c r="H1827" s="35" t="n">
        <f aca="false">G1827-F1827</f>
        <v>15300</v>
      </c>
      <c r="I1827" s="35" t="n">
        <f aca="false">I1828</f>
        <v>212800</v>
      </c>
      <c r="J1827" s="35" t="n">
        <f aca="false">I1827-G1827</f>
        <v>0</v>
      </c>
      <c r="K1827" s="35" t="n">
        <f aca="false">K1828</f>
        <v>0</v>
      </c>
      <c r="L1827" s="35" t="n">
        <f aca="false">K1827-I1827</f>
        <v>-212800</v>
      </c>
      <c r="M1827" s="36" t="n">
        <f aca="false">K1827/F1827*100</f>
        <v>0</v>
      </c>
      <c r="N1827" s="36" t="n">
        <f aca="false">K1827/I1827*100</f>
        <v>0</v>
      </c>
    </row>
    <row r="1828" customFormat="false" ht="75" hidden="false" customHeight="false" outlineLevel="0" collapsed="false">
      <c r="A1828" s="32" t="s">
        <v>86</v>
      </c>
      <c r="B1828" s="33" t="s">
        <v>669</v>
      </c>
      <c r="C1828" s="33" t="s">
        <v>753</v>
      </c>
      <c r="D1828" s="33" t="s">
        <v>87</v>
      </c>
      <c r="E1828" s="33"/>
      <c r="F1828" s="34" t="n">
        <f aca="false">F1829</f>
        <v>197500</v>
      </c>
      <c r="G1828" s="35" t="n">
        <f aca="false">G1829</f>
        <v>212800</v>
      </c>
      <c r="H1828" s="35" t="n">
        <f aca="false">G1828-F1828</f>
        <v>15300</v>
      </c>
      <c r="I1828" s="35" t="n">
        <f aca="false">I1829</f>
        <v>212800</v>
      </c>
      <c r="J1828" s="35" t="n">
        <f aca="false">I1828-G1828</f>
        <v>0</v>
      </c>
      <c r="K1828" s="35" t="n">
        <f aca="false">K1829</f>
        <v>0</v>
      </c>
      <c r="L1828" s="35" t="n">
        <f aca="false">K1828-I1828</f>
        <v>-212800</v>
      </c>
      <c r="M1828" s="36" t="n">
        <f aca="false">K1828/F1828*100</f>
        <v>0</v>
      </c>
      <c r="N1828" s="36" t="n">
        <f aca="false">K1828/I1828*100</f>
        <v>0</v>
      </c>
    </row>
    <row r="1829" customFormat="false" ht="37.5" hidden="false" customHeight="false" outlineLevel="0" collapsed="false">
      <c r="A1829" s="32" t="s">
        <v>642</v>
      </c>
      <c r="B1829" s="33" t="s">
        <v>669</v>
      </c>
      <c r="C1829" s="33" t="s">
        <v>753</v>
      </c>
      <c r="D1829" s="33" t="s">
        <v>643</v>
      </c>
      <c r="E1829" s="33"/>
      <c r="F1829" s="34" t="n">
        <f aca="false">F1830</f>
        <v>197500</v>
      </c>
      <c r="G1829" s="35" t="n">
        <f aca="false">G1830</f>
        <v>212800</v>
      </c>
      <c r="H1829" s="35" t="n">
        <f aca="false">G1829-F1829</f>
        <v>15300</v>
      </c>
      <c r="I1829" s="35" t="n">
        <f aca="false">I1830</f>
        <v>212800</v>
      </c>
      <c r="J1829" s="35" t="n">
        <f aca="false">I1829-G1829</f>
        <v>0</v>
      </c>
      <c r="K1829" s="35" t="n">
        <f aca="false">K1830</f>
        <v>0</v>
      </c>
      <c r="L1829" s="35" t="n">
        <f aca="false">K1829-I1829</f>
        <v>-212800</v>
      </c>
      <c r="M1829" s="36" t="n">
        <f aca="false">K1829/F1829*100</f>
        <v>0</v>
      </c>
      <c r="N1829" s="36" t="n">
        <f aca="false">K1829/I1829*100</f>
        <v>0</v>
      </c>
    </row>
    <row r="1830" customFormat="false" ht="37.5" hidden="false" customHeight="false" outlineLevel="0" collapsed="false">
      <c r="A1830" s="32" t="s">
        <v>644</v>
      </c>
      <c r="B1830" s="33" t="s">
        <v>669</v>
      </c>
      <c r="C1830" s="33" t="s">
        <v>753</v>
      </c>
      <c r="D1830" s="33" t="s">
        <v>645</v>
      </c>
      <c r="E1830" s="33"/>
      <c r="F1830" s="34" t="n">
        <f aca="false">F1831</f>
        <v>197500</v>
      </c>
      <c r="G1830" s="35" t="n">
        <f aca="false">G1831</f>
        <v>212800</v>
      </c>
      <c r="H1830" s="35" t="n">
        <f aca="false">G1830-F1830</f>
        <v>15300</v>
      </c>
      <c r="I1830" s="35" t="n">
        <f aca="false">I1831</f>
        <v>212800</v>
      </c>
      <c r="J1830" s="35" t="n">
        <f aca="false">I1830-G1830</f>
        <v>0</v>
      </c>
      <c r="K1830" s="35" t="n">
        <f aca="false">K1831</f>
        <v>0</v>
      </c>
      <c r="L1830" s="35" t="n">
        <f aca="false">K1830-I1830</f>
        <v>-212800</v>
      </c>
      <c r="M1830" s="36" t="n">
        <f aca="false">K1830/F1830*100</f>
        <v>0</v>
      </c>
      <c r="N1830" s="36" t="n">
        <f aca="false">K1830/I1830*100</f>
        <v>0</v>
      </c>
    </row>
    <row r="1831" customFormat="false" ht="56.25" hidden="false" customHeight="false" outlineLevel="0" collapsed="false">
      <c r="A1831" s="32" t="s">
        <v>754</v>
      </c>
      <c r="B1831" s="33" t="s">
        <v>669</v>
      </c>
      <c r="C1831" s="33" t="s">
        <v>753</v>
      </c>
      <c r="D1831" s="33" t="s">
        <v>755</v>
      </c>
      <c r="E1831" s="33"/>
      <c r="F1831" s="34" t="n">
        <f aca="false">F1832</f>
        <v>197500</v>
      </c>
      <c r="G1831" s="35" t="n">
        <f aca="false">G1832</f>
        <v>212800</v>
      </c>
      <c r="H1831" s="35" t="n">
        <f aca="false">G1831-F1831</f>
        <v>15300</v>
      </c>
      <c r="I1831" s="35" t="n">
        <f aca="false">I1832</f>
        <v>212800</v>
      </c>
      <c r="J1831" s="35" t="n">
        <f aca="false">I1831-G1831</f>
        <v>0</v>
      </c>
      <c r="K1831" s="35" t="n">
        <f aca="false">K1832</f>
        <v>0</v>
      </c>
      <c r="L1831" s="35" t="n">
        <f aca="false">K1831-I1831</f>
        <v>-212800</v>
      </c>
      <c r="M1831" s="36" t="n">
        <f aca="false">K1831/F1831*100</f>
        <v>0</v>
      </c>
      <c r="N1831" s="36" t="n">
        <f aca="false">K1831/I1831*100</f>
        <v>0</v>
      </c>
    </row>
    <row r="1832" customFormat="false" ht="37.5" hidden="false" customHeight="false" outlineLevel="0" collapsed="false">
      <c r="A1832" s="32" t="s">
        <v>40</v>
      </c>
      <c r="B1832" s="33" t="s">
        <v>669</v>
      </c>
      <c r="C1832" s="33" t="s">
        <v>753</v>
      </c>
      <c r="D1832" s="33" t="s">
        <v>755</v>
      </c>
      <c r="E1832" s="33" t="s">
        <v>41</v>
      </c>
      <c r="F1832" s="34" t="n">
        <f aca="false">F1833</f>
        <v>197500</v>
      </c>
      <c r="G1832" s="35" t="n">
        <f aca="false">G1833</f>
        <v>212800</v>
      </c>
      <c r="H1832" s="35" t="n">
        <f aca="false">G1832-F1832</f>
        <v>15300</v>
      </c>
      <c r="I1832" s="35" t="n">
        <f aca="false">I1833</f>
        <v>212800</v>
      </c>
      <c r="J1832" s="35" t="n">
        <f aca="false">I1832-G1832</f>
        <v>0</v>
      </c>
      <c r="K1832" s="35" t="n">
        <f aca="false">K1833</f>
        <v>0</v>
      </c>
      <c r="L1832" s="35" t="n">
        <f aca="false">K1832-I1832</f>
        <v>-212800</v>
      </c>
      <c r="M1832" s="36" t="n">
        <f aca="false">K1832/F1832*100</f>
        <v>0</v>
      </c>
      <c r="N1832" s="36" t="n">
        <f aca="false">K1832/I1832*100</f>
        <v>0</v>
      </c>
    </row>
    <row r="1833" customFormat="false" ht="56.25" hidden="false" customHeight="false" outlineLevel="0" collapsed="false">
      <c r="A1833" s="32" t="s">
        <v>42</v>
      </c>
      <c r="B1833" s="33" t="s">
        <v>669</v>
      </c>
      <c r="C1833" s="33" t="s">
        <v>753</v>
      </c>
      <c r="D1833" s="33" t="s">
        <v>755</v>
      </c>
      <c r="E1833" s="33" t="s">
        <v>43</v>
      </c>
      <c r="F1833" s="34" t="n">
        <f aca="false">F1834</f>
        <v>197500</v>
      </c>
      <c r="G1833" s="35" t="n">
        <f aca="false">G1834</f>
        <v>212800</v>
      </c>
      <c r="H1833" s="35" t="n">
        <f aca="false">G1833-F1833</f>
        <v>15300</v>
      </c>
      <c r="I1833" s="35" t="n">
        <f aca="false">I1834</f>
        <v>212800</v>
      </c>
      <c r="J1833" s="35" t="n">
        <f aca="false">I1833-G1833</f>
        <v>0</v>
      </c>
      <c r="K1833" s="35" t="n">
        <f aca="false">K1834</f>
        <v>0</v>
      </c>
      <c r="L1833" s="35" t="n">
        <f aca="false">K1833-I1833</f>
        <v>-212800</v>
      </c>
      <c r="M1833" s="36" t="n">
        <f aca="false">K1833/F1833*100</f>
        <v>0</v>
      </c>
      <c r="N1833" s="36" t="n">
        <f aca="false">K1833/I1833*100</f>
        <v>0</v>
      </c>
    </row>
    <row r="1834" customFormat="false" ht="18.75" hidden="false" customHeight="false" outlineLevel="0" collapsed="false">
      <c r="A1834" s="32" t="s">
        <v>44</v>
      </c>
      <c r="B1834" s="33" t="s">
        <v>669</v>
      </c>
      <c r="C1834" s="33" t="s">
        <v>753</v>
      </c>
      <c r="D1834" s="33" t="s">
        <v>755</v>
      </c>
      <c r="E1834" s="33" t="s">
        <v>45</v>
      </c>
      <c r="F1834" s="34" t="n">
        <v>197500</v>
      </c>
      <c r="G1834" s="35" t="n">
        <v>212800</v>
      </c>
      <c r="H1834" s="35" t="n">
        <f aca="false">G1834-F1834</f>
        <v>15300</v>
      </c>
      <c r="I1834" s="35" t="n">
        <v>212800</v>
      </c>
      <c r="J1834" s="35" t="n">
        <f aca="false">I1834-G1834</f>
        <v>0</v>
      </c>
      <c r="K1834" s="35" t="n">
        <v>0</v>
      </c>
      <c r="L1834" s="35" t="n">
        <f aca="false">K1834-I1834</f>
        <v>-212800</v>
      </c>
      <c r="M1834" s="36" t="n">
        <f aca="false">K1834/F1834*100</f>
        <v>0</v>
      </c>
      <c r="N1834" s="36" t="n">
        <f aca="false">K1834/I1834*100</f>
        <v>0</v>
      </c>
    </row>
    <row r="1835" customFormat="false" ht="18.75" hidden="false" customHeight="false" outlineLevel="0" collapsed="false">
      <c r="A1835" s="32" t="s">
        <v>756</v>
      </c>
      <c r="B1835" s="33" t="s">
        <v>669</v>
      </c>
      <c r="C1835" s="33" t="s">
        <v>369</v>
      </c>
      <c r="D1835" s="33"/>
      <c r="E1835" s="33"/>
      <c r="F1835" s="34" t="n">
        <f aca="false">F1836+F1844</f>
        <v>0</v>
      </c>
      <c r="G1835" s="35" t="n">
        <f aca="false">G1836+G1844</f>
        <v>27058171</v>
      </c>
      <c r="H1835" s="35" t="n">
        <f aca="false">G1835-F1835</f>
        <v>27058171</v>
      </c>
      <c r="I1835" s="35" t="n">
        <f aca="false">I1836+I1844</f>
        <v>27058171</v>
      </c>
      <c r="J1835" s="35" t="n">
        <f aca="false">I1835-G1835</f>
        <v>0</v>
      </c>
      <c r="K1835" s="35" t="n">
        <f aca="false">K1836+K1844</f>
        <v>0</v>
      </c>
      <c r="L1835" s="35" t="n">
        <f aca="false">K1835-I1835</f>
        <v>-27058171</v>
      </c>
      <c r="M1835" s="36" t="n">
        <v>0</v>
      </c>
      <c r="N1835" s="36" t="n">
        <f aca="false">K1835/I1835*100</f>
        <v>0</v>
      </c>
    </row>
    <row r="1836" customFormat="false" ht="18.75" hidden="false" customHeight="false" outlineLevel="0" collapsed="false">
      <c r="A1836" s="32" t="s">
        <v>370</v>
      </c>
      <c r="B1836" s="33" t="s">
        <v>669</v>
      </c>
      <c r="C1836" s="33" t="s">
        <v>371</v>
      </c>
      <c r="D1836" s="33"/>
      <c r="E1836" s="33"/>
      <c r="F1836" s="34" t="n">
        <f aca="false">F1837</f>
        <v>0</v>
      </c>
      <c r="G1836" s="35" t="n">
        <f aca="false">G1837</f>
        <v>21385441</v>
      </c>
      <c r="H1836" s="35" t="n">
        <f aca="false">G1836-F1836</f>
        <v>21385441</v>
      </c>
      <c r="I1836" s="35" t="n">
        <f aca="false">I1837</f>
        <v>21385441</v>
      </c>
      <c r="J1836" s="35" t="n">
        <f aca="false">I1836-G1836</f>
        <v>0</v>
      </c>
      <c r="K1836" s="35" t="n">
        <f aca="false">K1837</f>
        <v>0</v>
      </c>
      <c r="L1836" s="35" t="n">
        <f aca="false">K1836-I1836</f>
        <v>-21385441</v>
      </c>
      <c r="M1836" s="36" t="n">
        <v>0</v>
      </c>
      <c r="N1836" s="36" t="n">
        <f aca="false">K1836/I1836*100</f>
        <v>0</v>
      </c>
    </row>
    <row r="1837" customFormat="false" ht="42.75" hidden="false" customHeight="true" outlineLevel="0" collapsed="false">
      <c r="A1837" s="32" t="s">
        <v>342</v>
      </c>
      <c r="B1837" s="33" t="s">
        <v>669</v>
      </c>
      <c r="C1837" s="33" t="s">
        <v>371</v>
      </c>
      <c r="D1837" s="33" t="s">
        <v>343</v>
      </c>
      <c r="E1837" s="33"/>
      <c r="F1837" s="34" t="n">
        <f aca="false">F1838</f>
        <v>0</v>
      </c>
      <c r="G1837" s="35" t="n">
        <f aca="false">G1838</f>
        <v>21385441</v>
      </c>
      <c r="H1837" s="35" t="n">
        <f aca="false">G1837-F1837</f>
        <v>21385441</v>
      </c>
      <c r="I1837" s="35" t="n">
        <f aca="false">I1838</f>
        <v>21385441</v>
      </c>
      <c r="J1837" s="35" t="n">
        <f aca="false">I1837-G1837</f>
        <v>0</v>
      </c>
      <c r="K1837" s="35" t="n">
        <f aca="false">K1838</f>
        <v>0</v>
      </c>
      <c r="L1837" s="35" t="n">
        <f aca="false">K1837-I1837</f>
        <v>-21385441</v>
      </c>
      <c r="M1837" s="36" t="n">
        <v>0</v>
      </c>
      <c r="N1837" s="36" t="n">
        <f aca="false">K1837/I1837*100</f>
        <v>0</v>
      </c>
    </row>
    <row r="1838" customFormat="false" ht="37.5" hidden="false" customHeight="false" outlineLevel="0" collapsed="false">
      <c r="A1838" s="32" t="s">
        <v>344</v>
      </c>
      <c r="B1838" s="33" t="s">
        <v>669</v>
      </c>
      <c r="C1838" s="33" t="s">
        <v>371</v>
      </c>
      <c r="D1838" s="33" t="s">
        <v>345</v>
      </c>
      <c r="E1838" s="33"/>
      <c r="F1838" s="34" t="n">
        <f aca="false">F1839</f>
        <v>0</v>
      </c>
      <c r="G1838" s="35" t="n">
        <f aca="false">G1839</f>
        <v>21385441</v>
      </c>
      <c r="H1838" s="35" t="n">
        <f aca="false">G1838-F1838</f>
        <v>21385441</v>
      </c>
      <c r="I1838" s="35" t="n">
        <f aca="false">I1839</f>
        <v>21385441</v>
      </c>
      <c r="J1838" s="35" t="n">
        <f aca="false">I1838-G1838</f>
        <v>0</v>
      </c>
      <c r="K1838" s="35" t="n">
        <f aca="false">K1839</f>
        <v>0</v>
      </c>
      <c r="L1838" s="35" t="n">
        <f aca="false">K1838-I1838</f>
        <v>-21385441</v>
      </c>
      <c r="M1838" s="36" t="n">
        <v>0</v>
      </c>
      <c r="N1838" s="36" t="n">
        <f aca="false">K1838/I1838*100</f>
        <v>0</v>
      </c>
    </row>
    <row r="1839" customFormat="false" ht="37.5" hidden="false" customHeight="false" outlineLevel="0" collapsed="false">
      <c r="A1839" s="32" t="s">
        <v>658</v>
      </c>
      <c r="B1839" s="33" t="s">
        <v>669</v>
      </c>
      <c r="C1839" s="33" t="s">
        <v>371</v>
      </c>
      <c r="D1839" s="33" t="s">
        <v>659</v>
      </c>
      <c r="E1839" s="33"/>
      <c r="F1839" s="34" t="n">
        <f aca="false">F1840</f>
        <v>0</v>
      </c>
      <c r="G1839" s="35" t="n">
        <f aca="false">G1840</f>
        <v>21385441</v>
      </c>
      <c r="H1839" s="35" t="n">
        <f aca="false">G1839-F1839</f>
        <v>21385441</v>
      </c>
      <c r="I1839" s="35" t="n">
        <f aca="false">I1840</f>
        <v>21385441</v>
      </c>
      <c r="J1839" s="35" t="n">
        <f aca="false">I1839-G1839</f>
        <v>0</v>
      </c>
      <c r="K1839" s="35" t="n">
        <f aca="false">K1840</f>
        <v>0</v>
      </c>
      <c r="L1839" s="35" t="n">
        <f aca="false">K1839-I1839</f>
        <v>-21385441</v>
      </c>
      <c r="M1839" s="36" t="n">
        <v>0</v>
      </c>
      <c r="N1839" s="36" t="n">
        <f aca="false">K1839/I1839*100</f>
        <v>0</v>
      </c>
    </row>
    <row r="1840" customFormat="false" ht="18.75" hidden="false" customHeight="false" outlineLevel="0" collapsed="false">
      <c r="A1840" s="32" t="s">
        <v>100</v>
      </c>
      <c r="B1840" s="33" t="s">
        <v>669</v>
      </c>
      <c r="C1840" s="33" t="s">
        <v>371</v>
      </c>
      <c r="D1840" s="33" t="s">
        <v>661</v>
      </c>
      <c r="E1840" s="33"/>
      <c r="F1840" s="34" t="n">
        <f aca="false">F1841</f>
        <v>0</v>
      </c>
      <c r="G1840" s="35" t="n">
        <f aca="false">G1841</f>
        <v>21385441</v>
      </c>
      <c r="H1840" s="35" t="n">
        <f aca="false">G1840-F1840</f>
        <v>21385441</v>
      </c>
      <c r="I1840" s="35" t="n">
        <f aca="false">I1841</f>
        <v>21385441</v>
      </c>
      <c r="J1840" s="35" t="n">
        <f aca="false">I1840-G1840</f>
        <v>0</v>
      </c>
      <c r="K1840" s="35" t="n">
        <f aca="false">K1841</f>
        <v>0</v>
      </c>
      <c r="L1840" s="35" t="n">
        <f aca="false">K1840-I1840</f>
        <v>-21385441</v>
      </c>
      <c r="M1840" s="36" t="n">
        <v>0</v>
      </c>
      <c r="N1840" s="36" t="n">
        <f aca="false">K1840/I1840*100</f>
        <v>0</v>
      </c>
    </row>
    <row r="1841" customFormat="false" ht="37.5" hidden="false" customHeight="false" outlineLevel="0" collapsed="false">
      <c r="A1841" s="32" t="s">
        <v>40</v>
      </c>
      <c r="B1841" s="33" t="s">
        <v>669</v>
      </c>
      <c r="C1841" s="33" t="s">
        <v>371</v>
      </c>
      <c r="D1841" s="33" t="s">
        <v>661</v>
      </c>
      <c r="E1841" s="33" t="s">
        <v>41</v>
      </c>
      <c r="F1841" s="34" t="n">
        <f aca="false">F1842</f>
        <v>0</v>
      </c>
      <c r="G1841" s="35" t="n">
        <f aca="false">G1842</f>
        <v>21385441</v>
      </c>
      <c r="H1841" s="35" t="n">
        <f aca="false">G1841-F1841</f>
        <v>21385441</v>
      </c>
      <c r="I1841" s="35" t="n">
        <f aca="false">I1842</f>
        <v>21385441</v>
      </c>
      <c r="J1841" s="35" t="n">
        <f aca="false">I1841-G1841</f>
        <v>0</v>
      </c>
      <c r="K1841" s="35" t="n">
        <f aca="false">K1842</f>
        <v>0</v>
      </c>
      <c r="L1841" s="35" t="n">
        <f aca="false">K1841-I1841</f>
        <v>-21385441</v>
      </c>
      <c r="M1841" s="36" t="n">
        <v>0</v>
      </c>
      <c r="N1841" s="36" t="n">
        <f aca="false">K1841/I1841*100</f>
        <v>0</v>
      </c>
    </row>
    <row r="1842" customFormat="false" ht="56.25" hidden="false" customHeight="false" outlineLevel="0" collapsed="false">
      <c r="A1842" s="32" t="s">
        <v>42</v>
      </c>
      <c r="B1842" s="33" t="s">
        <v>669</v>
      </c>
      <c r="C1842" s="33" t="s">
        <v>371</v>
      </c>
      <c r="D1842" s="33" t="s">
        <v>661</v>
      </c>
      <c r="E1842" s="33" t="s">
        <v>43</v>
      </c>
      <c r="F1842" s="34" t="n">
        <f aca="false">F1843</f>
        <v>0</v>
      </c>
      <c r="G1842" s="35" t="n">
        <f aca="false">G1843</f>
        <v>21385441</v>
      </c>
      <c r="H1842" s="35" t="n">
        <f aca="false">G1842-F1842</f>
        <v>21385441</v>
      </c>
      <c r="I1842" s="35" t="n">
        <f aca="false">I1843</f>
        <v>21385441</v>
      </c>
      <c r="J1842" s="35" t="n">
        <f aca="false">I1842-G1842</f>
        <v>0</v>
      </c>
      <c r="K1842" s="35" t="n">
        <f aca="false">K1843</f>
        <v>0</v>
      </c>
      <c r="L1842" s="35" t="n">
        <f aca="false">K1842-I1842</f>
        <v>-21385441</v>
      </c>
      <c r="M1842" s="36" t="n">
        <v>0</v>
      </c>
      <c r="N1842" s="36" t="n">
        <f aca="false">K1842/I1842*100</f>
        <v>0</v>
      </c>
    </row>
    <row r="1843" customFormat="false" ht="56.25" hidden="false" customHeight="false" outlineLevel="0" collapsed="false">
      <c r="A1843" s="32" t="s">
        <v>529</v>
      </c>
      <c r="B1843" s="33" t="s">
        <v>669</v>
      </c>
      <c r="C1843" s="33" t="s">
        <v>371</v>
      </c>
      <c r="D1843" s="33" t="s">
        <v>661</v>
      </c>
      <c r="E1843" s="33" t="s">
        <v>530</v>
      </c>
      <c r="F1843" s="34" t="n">
        <v>0</v>
      </c>
      <c r="G1843" s="35" t="n">
        <v>21385441</v>
      </c>
      <c r="H1843" s="35" t="n">
        <f aca="false">G1843-F1843</f>
        <v>21385441</v>
      </c>
      <c r="I1843" s="35" t="n">
        <v>21385441</v>
      </c>
      <c r="J1843" s="35" t="n">
        <f aca="false">I1843-G1843</f>
        <v>0</v>
      </c>
      <c r="K1843" s="35" t="n">
        <v>0</v>
      </c>
      <c r="L1843" s="35" t="n">
        <f aca="false">K1843-I1843</f>
        <v>-21385441</v>
      </c>
      <c r="M1843" s="36" t="n">
        <v>0</v>
      </c>
      <c r="N1843" s="36" t="n">
        <f aca="false">K1843/I1843*100</f>
        <v>0</v>
      </c>
    </row>
    <row r="1844" customFormat="false" ht="18.75" hidden="false" customHeight="false" outlineLevel="0" collapsed="false">
      <c r="A1844" s="32" t="s">
        <v>386</v>
      </c>
      <c r="B1844" s="33" t="s">
        <v>669</v>
      </c>
      <c r="C1844" s="33" t="s">
        <v>387</v>
      </c>
      <c r="D1844" s="33"/>
      <c r="E1844" s="33"/>
      <c r="F1844" s="34" t="n">
        <f aca="false">F1845</f>
        <v>0</v>
      </c>
      <c r="G1844" s="35" t="n">
        <f aca="false">G1845</f>
        <v>5672730</v>
      </c>
      <c r="H1844" s="35" t="n">
        <f aca="false">G1844-F1844</f>
        <v>5672730</v>
      </c>
      <c r="I1844" s="35" t="n">
        <f aca="false">I1845</f>
        <v>5672730</v>
      </c>
      <c r="J1844" s="35" t="n">
        <f aca="false">I1844-G1844</f>
        <v>0</v>
      </c>
      <c r="K1844" s="35" t="n">
        <f aca="false">K1845</f>
        <v>0</v>
      </c>
      <c r="L1844" s="35" t="n">
        <f aca="false">K1844-I1844</f>
        <v>-5672730</v>
      </c>
      <c r="M1844" s="36" t="n">
        <v>0</v>
      </c>
      <c r="N1844" s="36" t="n">
        <f aca="false">K1844/I1844*100</f>
        <v>0</v>
      </c>
    </row>
    <row r="1845" customFormat="false" ht="43.5" hidden="false" customHeight="true" outlineLevel="0" collapsed="false">
      <c r="A1845" s="32" t="s">
        <v>342</v>
      </c>
      <c r="B1845" s="33" t="s">
        <v>669</v>
      </c>
      <c r="C1845" s="33" t="s">
        <v>387</v>
      </c>
      <c r="D1845" s="33" t="s">
        <v>343</v>
      </c>
      <c r="E1845" s="33"/>
      <c r="F1845" s="34" t="n">
        <f aca="false">F1846</f>
        <v>0</v>
      </c>
      <c r="G1845" s="35" t="n">
        <f aca="false">G1846</f>
        <v>5672730</v>
      </c>
      <c r="H1845" s="35" t="n">
        <f aca="false">G1845-F1845</f>
        <v>5672730</v>
      </c>
      <c r="I1845" s="35" t="n">
        <f aca="false">I1846</f>
        <v>5672730</v>
      </c>
      <c r="J1845" s="35" t="n">
        <f aca="false">I1845-G1845</f>
        <v>0</v>
      </c>
      <c r="K1845" s="35" t="n">
        <f aca="false">K1846</f>
        <v>0</v>
      </c>
      <c r="L1845" s="35" t="n">
        <f aca="false">K1845-I1845</f>
        <v>-5672730</v>
      </c>
      <c r="M1845" s="36" t="n">
        <v>0</v>
      </c>
      <c r="N1845" s="36" t="n">
        <f aca="false">K1845/I1845*100</f>
        <v>0</v>
      </c>
    </row>
    <row r="1846" customFormat="false" ht="37.5" hidden="false" customHeight="false" outlineLevel="0" collapsed="false">
      <c r="A1846" s="32" t="s">
        <v>344</v>
      </c>
      <c r="B1846" s="33" t="s">
        <v>669</v>
      </c>
      <c r="C1846" s="33" t="s">
        <v>387</v>
      </c>
      <c r="D1846" s="33" t="s">
        <v>345</v>
      </c>
      <c r="E1846" s="33"/>
      <c r="F1846" s="34" t="n">
        <f aca="false">F1847</f>
        <v>0</v>
      </c>
      <c r="G1846" s="35" t="n">
        <f aca="false">G1847</f>
        <v>5672730</v>
      </c>
      <c r="H1846" s="35" t="n">
        <f aca="false">G1846-F1846</f>
        <v>5672730</v>
      </c>
      <c r="I1846" s="35" t="n">
        <f aca="false">I1847</f>
        <v>5672730</v>
      </c>
      <c r="J1846" s="35" t="n">
        <f aca="false">I1846-G1846</f>
        <v>0</v>
      </c>
      <c r="K1846" s="35" t="n">
        <f aca="false">K1847</f>
        <v>0</v>
      </c>
      <c r="L1846" s="35" t="n">
        <f aca="false">K1846-I1846</f>
        <v>-5672730</v>
      </c>
      <c r="M1846" s="36" t="n">
        <v>0</v>
      </c>
      <c r="N1846" s="36" t="n">
        <f aca="false">K1846/I1846*100</f>
        <v>0</v>
      </c>
    </row>
    <row r="1847" customFormat="false" ht="37.5" hidden="false" customHeight="false" outlineLevel="0" collapsed="false">
      <c r="A1847" s="32" t="s">
        <v>658</v>
      </c>
      <c r="B1847" s="33" t="s">
        <v>669</v>
      </c>
      <c r="C1847" s="33" t="s">
        <v>387</v>
      </c>
      <c r="D1847" s="33" t="s">
        <v>659</v>
      </c>
      <c r="E1847" s="33"/>
      <c r="F1847" s="34" t="n">
        <f aca="false">F1848</f>
        <v>0</v>
      </c>
      <c r="G1847" s="35" t="n">
        <f aca="false">G1848</f>
        <v>5672730</v>
      </c>
      <c r="H1847" s="35" t="n">
        <f aca="false">G1847-F1847</f>
        <v>5672730</v>
      </c>
      <c r="I1847" s="35" t="n">
        <f aca="false">I1848</f>
        <v>5672730</v>
      </c>
      <c r="J1847" s="35" t="n">
        <f aca="false">I1847-G1847</f>
        <v>0</v>
      </c>
      <c r="K1847" s="35" t="n">
        <f aca="false">K1848</f>
        <v>0</v>
      </c>
      <c r="L1847" s="35" t="n">
        <f aca="false">K1847-I1847</f>
        <v>-5672730</v>
      </c>
      <c r="M1847" s="36" t="n">
        <v>0</v>
      </c>
      <c r="N1847" s="36" t="n">
        <f aca="false">K1847/I1847*100</f>
        <v>0</v>
      </c>
    </row>
    <row r="1848" customFormat="false" ht="18.75" hidden="false" customHeight="false" outlineLevel="0" collapsed="false">
      <c r="A1848" s="32" t="s">
        <v>100</v>
      </c>
      <c r="B1848" s="33" t="s">
        <v>669</v>
      </c>
      <c r="C1848" s="33" t="s">
        <v>387</v>
      </c>
      <c r="D1848" s="33" t="s">
        <v>661</v>
      </c>
      <c r="E1848" s="33"/>
      <c r="F1848" s="34" t="n">
        <f aca="false">F1849</f>
        <v>0</v>
      </c>
      <c r="G1848" s="35" t="n">
        <f aca="false">G1849</f>
        <v>5672730</v>
      </c>
      <c r="H1848" s="35" t="n">
        <f aca="false">G1848-F1848</f>
        <v>5672730</v>
      </c>
      <c r="I1848" s="35" t="n">
        <f aca="false">I1849</f>
        <v>5672730</v>
      </c>
      <c r="J1848" s="35" t="n">
        <f aca="false">I1848-G1848</f>
        <v>0</v>
      </c>
      <c r="K1848" s="35" t="n">
        <f aca="false">K1849</f>
        <v>0</v>
      </c>
      <c r="L1848" s="35" t="n">
        <f aca="false">K1848-I1848</f>
        <v>-5672730</v>
      </c>
      <c r="M1848" s="36" t="n">
        <v>0</v>
      </c>
      <c r="N1848" s="36" t="n">
        <f aca="false">K1848/I1848*100</f>
        <v>0</v>
      </c>
    </row>
    <row r="1849" customFormat="false" ht="37.5" hidden="false" customHeight="false" outlineLevel="0" collapsed="false">
      <c r="A1849" s="32" t="s">
        <v>40</v>
      </c>
      <c r="B1849" s="33" t="s">
        <v>669</v>
      </c>
      <c r="C1849" s="33" t="s">
        <v>387</v>
      </c>
      <c r="D1849" s="33" t="s">
        <v>661</v>
      </c>
      <c r="E1849" s="33" t="s">
        <v>41</v>
      </c>
      <c r="F1849" s="34" t="n">
        <f aca="false">F1850</f>
        <v>0</v>
      </c>
      <c r="G1849" s="35" t="n">
        <f aca="false">G1850</f>
        <v>5672730</v>
      </c>
      <c r="H1849" s="35" t="n">
        <f aca="false">G1849-F1849</f>
        <v>5672730</v>
      </c>
      <c r="I1849" s="35" t="n">
        <f aca="false">I1850</f>
        <v>5672730</v>
      </c>
      <c r="J1849" s="35" t="n">
        <f aca="false">I1849-G1849</f>
        <v>0</v>
      </c>
      <c r="K1849" s="35" t="n">
        <f aca="false">K1850</f>
        <v>0</v>
      </c>
      <c r="L1849" s="35" t="n">
        <f aca="false">K1849-I1849</f>
        <v>-5672730</v>
      </c>
      <c r="M1849" s="36" t="n">
        <v>0</v>
      </c>
      <c r="N1849" s="36" t="n">
        <f aca="false">K1849/I1849*100</f>
        <v>0</v>
      </c>
    </row>
    <row r="1850" customFormat="false" ht="56.25" hidden="false" customHeight="false" outlineLevel="0" collapsed="false">
      <c r="A1850" s="32" t="s">
        <v>42</v>
      </c>
      <c r="B1850" s="33" t="s">
        <v>669</v>
      </c>
      <c r="C1850" s="33" t="s">
        <v>387</v>
      </c>
      <c r="D1850" s="33" t="s">
        <v>661</v>
      </c>
      <c r="E1850" s="33" t="s">
        <v>43</v>
      </c>
      <c r="F1850" s="34" t="n">
        <f aca="false">F1851</f>
        <v>0</v>
      </c>
      <c r="G1850" s="35" t="n">
        <f aca="false">G1851</f>
        <v>5672730</v>
      </c>
      <c r="H1850" s="35" t="n">
        <f aca="false">G1850-F1850</f>
        <v>5672730</v>
      </c>
      <c r="I1850" s="35" t="n">
        <f aca="false">I1851</f>
        <v>5672730</v>
      </c>
      <c r="J1850" s="35" t="n">
        <f aca="false">I1850-G1850</f>
        <v>0</v>
      </c>
      <c r="K1850" s="35" t="n">
        <f aca="false">K1851</f>
        <v>0</v>
      </c>
      <c r="L1850" s="35" t="n">
        <f aca="false">K1850-I1850</f>
        <v>-5672730</v>
      </c>
      <c r="M1850" s="36" t="n">
        <v>0</v>
      </c>
      <c r="N1850" s="36" t="n">
        <f aca="false">K1850/I1850*100</f>
        <v>0</v>
      </c>
    </row>
    <row r="1851" customFormat="false" ht="18.75" hidden="false" customHeight="false" outlineLevel="0" collapsed="false">
      <c r="A1851" s="32" t="s">
        <v>44</v>
      </c>
      <c r="B1851" s="33" t="s">
        <v>669</v>
      </c>
      <c r="C1851" s="33" t="s">
        <v>387</v>
      </c>
      <c r="D1851" s="33" t="s">
        <v>661</v>
      </c>
      <c r="E1851" s="33" t="s">
        <v>45</v>
      </c>
      <c r="F1851" s="34" t="n">
        <v>0</v>
      </c>
      <c r="G1851" s="35" t="n">
        <v>5672730</v>
      </c>
      <c r="H1851" s="35" t="n">
        <f aca="false">G1851-F1851</f>
        <v>5672730</v>
      </c>
      <c r="I1851" s="35" t="n">
        <v>5672730</v>
      </c>
      <c r="J1851" s="35" t="n">
        <f aca="false">I1851-G1851</f>
        <v>0</v>
      </c>
      <c r="K1851" s="35" t="n">
        <v>0</v>
      </c>
      <c r="L1851" s="35" t="n">
        <f aca="false">K1851-I1851</f>
        <v>-5672730</v>
      </c>
      <c r="M1851" s="36" t="n">
        <v>0</v>
      </c>
      <c r="N1851" s="36" t="n">
        <f aca="false">K1851/I1851*100</f>
        <v>0</v>
      </c>
    </row>
    <row r="1852" customFormat="false" ht="18.75" hidden="false" customHeight="false" outlineLevel="0" collapsed="false">
      <c r="A1852" s="32" t="s">
        <v>757</v>
      </c>
      <c r="B1852" s="33" t="s">
        <v>669</v>
      </c>
      <c r="C1852" s="33" t="s">
        <v>758</v>
      </c>
      <c r="D1852" s="33"/>
      <c r="E1852" s="33"/>
      <c r="F1852" s="34" t="n">
        <f aca="false">F1853</f>
        <v>7566800</v>
      </c>
      <c r="G1852" s="35" t="n">
        <f aca="false">G1853</f>
        <v>7566800</v>
      </c>
      <c r="H1852" s="35" t="n">
        <f aca="false">G1852-F1852</f>
        <v>0</v>
      </c>
      <c r="I1852" s="35" t="n">
        <f aca="false">I1853</f>
        <v>7566800</v>
      </c>
      <c r="J1852" s="35" t="n">
        <f aca="false">I1852-G1852</f>
        <v>0</v>
      </c>
      <c r="K1852" s="35" t="n">
        <f aca="false">K1853</f>
        <v>0</v>
      </c>
      <c r="L1852" s="35" t="n">
        <f aca="false">K1852-I1852</f>
        <v>-7566800</v>
      </c>
      <c r="M1852" s="36" t="n">
        <f aca="false">K1852/F1852*100</f>
        <v>0</v>
      </c>
      <c r="N1852" s="36" t="n">
        <f aca="false">K1852/I1852*100</f>
        <v>0</v>
      </c>
    </row>
    <row r="1853" customFormat="false" ht="18.75" hidden="false" customHeight="false" outlineLevel="0" collapsed="false">
      <c r="A1853" s="32" t="s">
        <v>759</v>
      </c>
      <c r="B1853" s="33" t="s">
        <v>669</v>
      </c>
      <c r="C1853" s="33" t="s">
        <v>760</v>
      </c>
      <c r="D1853" s="33"/>
      <c r="E1853" s="33"/>
      <c r="F1853" s="34" t="n">
        <f aca="false">F1854</f>
        <v>7566800</v>
      </c>
      <c r="G1853" s="35" t="n">
        <f aca="false">G1854</f>
        <v>7566800</v>
      </c>
      <c r="H1853" s="35" t="n">
        <f aca="false">G1853-F1853</f>
        <v>0</v>
      </c>
      <c r="I1853" s="35" t="n">
        <f aca="false">I1854</f>
        <v>7566800</v>
      </c>
      <c r="J1853" s="35" t="n">
        <f aca="false">I1853-G1853</f>
        <v>0</v>
      </c>
      <c r="K1853" s="35" t="n">
        <f aca="false">K1854</f>
        <v>0</v>
      </c>
      <c r="L1853" s="35" t="n">
        <f aca="false">K1853-I1853</f>
        <v>-7566800</v>
      </c>
      <c r="M1853" s="36" t="n">
        <f aca="false">K1853/F1853*100</f>
        <v>0</v>
      </c>
      <c r="N1853" s="36" t="n">
        <f aca="false">K1853/I1853*100</f>
        <v>0</v>
      </c>
    </row>
    <row r="1854" customFormat="false" ht="75" hidden="false" customHeight="false" outlineLevel="0" collapsed="false">
      <c r="A1854" s="32" t="s">
        <v>86</v>
      </c>
      <c r="B1854" s="33" t="s">
        <v>669</v>
      </c>
      <c r="C1854" s="33" t="s">
        <v>760</v>
      </c>
      <c r="D1854" s="33" t="s">
        <v>87</v>
      </c>
      <c r="E1854" s="33"/>
      <c r="F1854" s="34" t="n">
        <f aca="false">F1855</f>
        <v>7566800</v>
      </c>
      <c r="G1854" s="35" t="n">
        <f aca="false">G1855</f>
        <v>7566800</v>
      </c>
      <c r="H1854" s="35" t="n">
        <f aca="false">G1854-F1854</f>
        <v>0</v>
      </c>
      <c r="I1854" s="35" t="n">
        <f aca="false">I1855</f>
        <v>7566800</v>
      </c>
      <c r="J1854" s="35" t="n">
        <f aca="false">I1854-G1854</f>
        <v>0</v>
      </c>
      <c r="K1854" s="35" t="n">
        <f aca="false">K1855</f>
        <v>0</v>
      </c>
      <c r="L1854" s="35" t="n">
        <f aca="false">K1854-I1854</f>
        <v>-7566800</v>
      </c>
      <c r="M1854" s="36" t="n">
        <f aca="false">K1854/F1854*100</f>
        <v>0</v>
      </c>
      <c r="N1854" s="36" t="n">
        <f aca="false">K1854/I1854*100</f>
        <v>0</v>
      </c>
    </row>
    <row r="1855" customFormat="false" ht="37.5" hidden="false" customHeight="false" outlineLevel="0" collapsed="false">
      <c r="A1855" s="32" t="s">
        <v>642</v>
      </c>
      <c r="B1855" s="33" t="s">
        <v>669</v>
      </c>
      <c r="C1855" s="33" t="s">
        <v>760</v>
      </c>
      <c r="D1855" s="33" t="s">
        <v>643</v>
      </c>
      <c r="E1855" s="33"/>
      <c r="F1855" s="34" t="n">
        <f aca="false">F1856</f>
        <v>7566800</v>
      </c>
      <c r="G1855" s="35" t="n">
        <f aca="false">G1856</f>
        <v>7566800</v>
      </c>
      <c r="H1855" s="35" t="n">
        <f aca="false">G1855-F1855</f>
        <v>0</v>
      </c>
      <c r="I1855" s="35" t="n">
        <f aca="false">I1856</f>
        <v>7566800</v>
      </c>
      <c r="J1855" s="35" t="n">
        <f aca="false">I1855-G1855</f>
        <v>0</v>
      </c>
      <c r="K1855" s="35" t="n">
        <f aca="false">K1856</f>
        <v>0</v>
      </c>
      <c r="L1855" s="35" t="n">
        <f aca="false">K1855-I1855</f>
        <v>-7566800</v>
      </c>
      <c r="M1855" s="36" t="n">
        <f aca="false">K1855/F1855*100</f>
        <v>0</v>
      </c>
      <c r="N1855" s="36" t="n">
        <f aca="false">K1855/I1855*100</f>
        <v>0</v>
      </c>
    </row>
    <row r="1856" customFormat="false" ht="37.5" hidden="false" customHeight="false" outlineLevel="0" collapsed="false">
      <c r="A1856" s="32" t="s">
        <v>644</v>
      </c>
      <c r="B1856" s="33" t="s">
        <v>669</v>
      </c>
      <c r="C1856" s="33" t="s">
        <v>760</v>
      </c>
      <c r="D1856" s="33" t="s">
        <v>645</v>
      </c>
      <c r="E1856" s="33"/>
      <c r="F1856" s="34" t="n">
        <f aca="false">F1857</f>
        <v>7566800</v>
      </c>
      <c r="G1856" s="35" t="n">
        <f aca="false">G1857</f>
        <v>7566800</v>
      </c>
      <c r="H1856" s="35" t="n">
        <f aca="false">G1856-F1856</f>
        <v>0</v>
      </c>
      <c r="I1856" s="35" t="n">
        <f aca="false">I1857</f>
        <v>7566800</v>
      </c>
      <c r="J1856" s="35" t="n">
        <f aca="false">I1856-G1856</f>
        <v>0</v>
      </c>
      <c r="K1856" s="35" t="n">
        <f aca="false">K1857</f>
        <v>0</v>
      </c>
      <c r="L1856" s="35" t="n">
        <f aca="false">K1856-I1856</f>
        <v>-7566800</v>
      </c>
      <c r="M1856" s="36" t="n">
        <f aca="false">K1856/F1856*100</f>
        <v>0</v>
      </c>
      <c r="N1856" s="36" t="n">
        <f aca="false">K1856/I1856*100</f>
        <v>0</v>
      </c>
    </row>
    <row r="1857" customFormat="false" ht="93.75" hidden="false" customHeight="false" outlineLevel="0" collapsed="false">
      <c r="A1857" s="32" t="s">
        <v>761</v>
      </c>
      <c r="B1857" s="33" t="s">
        <v>669</v>
      </c>
      <c r="C1857" s="33" t="s">
        <v>760</v>
      </c>
      <c r="D1857" s="33" t="s">
        <v>762</v>
      </c>
      <c r="E1857" s="33"/>
      <c r="F1857" s="34" t="n">
        <f aca="false">F1858</f>
        <v>7566800</v>
      </c>
      <c r="G1857" s="35" t="n">
        <f aca="false">G1858</f>
        <v>7566800</v>
      </c>
      <c r="H1857" s="35" t="n">
        <f aca="false">G1857-F1857</f>
        <v>0</v>
      </c>
      <c r="I1857" s="35" t="n">
        <f aca="false">I1858</f>
        <v>7566800</v>
      </c>
      <c r="J1857" s="35" t="n">
        <f aca="false">I1857-G1857</f>
        <v>0</v>
      </c>
      <c r="K1857" s="35" t="n">
        <f aca="false">K1858</f>
        <v>0</v>
      </c>
      <c r="L1857" s="35" t="n">
        <f aca="false">K1857-I1857</f>
        <v>-7566800</v>
      </c>
      <c r="M1857" s="36" t="n">
        <f aca="false">K1857/F1857*100</f>
        <v>0</v>
      </c>
      <c r="N1857" s="36" t="n">
        <f aca="false">K1857/I1857*100</f>
        <v>0</v>
      </c>
    </row>
    <row r="1858" customFormat="false" ht="37.5" hidden="false" customHeight="false" outlineLevel="0" collapsed="false">
      <c r="A1858" s="32" t="s">
        <v>40</v>
      </c>
      <c r="B1858" s="33" t="s">
        <v>669</v>
      </c>
      <c r="C1858" s="33" t="s">
        <v>760</v>
      </c>
      <c r="D1858" s="33" t="s">
        <v>762</v>
      </c>
      <c r="E1858" s="33" t="s">
        <v>41</v>
      </c>
      <c r="F1858" s="34" t="n">
        <f aca="false">F1859</f>
        <v>7566800</v>
      </c>
      <c r="G1858" s="35" t="n">
        <f aca="false">G1859</f>
        <v>7566800</v>
      </c>
      <c r="H1858" s="35" t="n">
        <f aca="false">G1858-F1858</f>
        <v>0</v>
      </c>
      <c r="I1858" s="35" t="n">
        <f aca="false">I1859</f>
        <v>7566800</v>
      </c>
      <c r="J1858" s="35" t="n">
        <f aca="false">I1858-G1858</f>
        <v>0</v>
      </c>
      <c r="K1858" s="35" t="n">
        <f aca="false">K1859</f>
        <v>0</v>
      </c>
      <c r="L1858" s="35" t="n">
        <f aca="false">K1858-I1858</f>
        <v>-7566800</v>
      </c>
      <c r="M1858" s="36" t="n">
        <f aca="false">K1858/F1858*100</f>
        <v>0</v>
      </c>
      <c r="N1858" s="36" t="n">
        <f aca="false">K1858/I1858*100</f>
        <v>0</v>
      </c>
    </row>
    <row r="1859" customFormat="false" ht="56.25" hidden="false" customHeight="false" outlineLevel="0" collapsed="false">
      <c r="A1859" s="32" t="s">
        <v>42</v>
      </c>
      <c r="B1859" s="33" t="s">
        <v>669</v>
      </c>
      <c r="C1859" s="33" t="s">
        <v>760</v>
      </c>
      <c r="D1859" s="33" t="s">
        <v>762</v>
      </c>
      <c r="E1859" s="33" t="s">
        <v>43</v>
      </c>
      <c r="F1859" s="34" t="n">
        <f aca="false">F1860</f>
        <v>7566800</v>
      </c>
      <c r="G1859" s="35" t="n">
        <f aca="false">G1860</f>
        <v>7566800</v>
      </c>
      <c r="H1859" s="35" t="n">
        <f aca="false">G1859-F1859</f>
        <v>0</v>
      </c>
      <c r="I1859" s="35" t="n">
        <f aca="false">I1860</f>
        <v>7566800</v>
      </c>
      <c r="J1859" s="35" t="n">
        <f aca="false">I1859-G1859</f>
        <v>0</v>
      </c>
      <c r="K1859" s="35" t="n">
        <f aca="false">K1860</f>
        <v>0</v>
      </c>
      <c r="L1859" s="35" t="n">
        <f aca="false">K1859-I1859</f>
        <v>-7566800</v>
      </c>
      <c r="M1859" s="36" t="n">
        <f aca="false">K1859/F1859*100</f>
        <v>0</v>
      </c>
      <c r="N1859" s="36" t="n">
        <f aca="false">K1859/I1859*100</f>
        <v>0</v>
      </c>
    </row>
    <row r="1860" customFormat="false" ht="18.75" hidden="false" customHeight="false" outlineLevel="0" collapsed="false">
      <c r="A1860" s="32" t="s">
        <v>44</v>
      </c>
      <c r="B1860" s="33" t="s">
        <v>669</v>
      </c>
      <c r="C1860" s="33" t="s">
        <v>760</v>
      </c>
      <c r="D1860" s="33" t="s">
        <v>762</v>
      </c>
      <c r="E1860" s="33" t="s">
        <v>45</v>
      </c>
      <c r="F1860" s="34" t="n">
        <v>7566800</v>
      </c>
      <c r="G1860" s="35" t="n">
        <v>7566800</v>
      </c>
      <c r="H1860" s="35" t="n">
        <f aca="false">G1860-F1860</f>
        <v>0</v>
      </c>
      <c r="I1860" s="35" t="n">
        <v>7566800</v>
      </c>
      <c r="J1860" s="35" t="n">
        <f aca="false">I1860-G1860</f>
        <v>0</v>
      </c>
      <c r="K1860" s="35" t="n">
        <v>0</v>
      </c>
      <c r="L1860" s="35" t="n">
        <f aca="false">K1860-I1860</f>
        <v>-7566800</v>
      </c>
      <c r="M1860" s="36" t="n">
        <f aca="false">K1860/F1860*100</f>
        <v>0</v>
      </c>
      <c r="N1860" s="36" t="n">
        <f aca="false">K1860/I1860*100</f>
        <v>0</v>
      </c>
    </row>
    <row r="1861" customFormat="false" ht="18.75" hidden="false" customHeight="false" outlineLevel="0" collapsed="false">
      <c r="A1861" s="32" t="s">
        <v>233</v>
      </c>
      <c r="B1861" s="33" t="s">
        <v>669</v>
      </c>
      <c r="C1861" s="33" t="s">
        <v>234</v>
      </c>
      <c r="D1861" s="33"/>
      <c r="E1861" s="33"/>
      <c r="F1861" s="34" t="n">
        <f aca="false">F1862+F1890</f>
        <v>22694400</v>
      </c>
      <c r="G1861" s="35" t="n">
        <f aca="false">G1862+G1890</f>
        <v>610313511.38</v>
      </c>
      <c r="H1861" s="35" t="n">
        <f aca="false">G1861-F1861</f>
        <v>587619111.38</v>
      </c>
      <c r="I1861" s="35" t="n">
        <f aca="false">I1862+I1890</f>
        <v>610313511.38</v>
      </c>
      <c r="J1861" s="35" t="n">
        <f aca="false">I1861-G1861</f>
        <v>0</v>
      </c>
      <c r="K1861" s="35" t="n">
        <f aca="false">K1862+K1890</f>
        <v>0</v>
      </c>
      <c r="L1861" s="35" t="n">
        <f aca="false">K1861-I1861</f>
        <v>-610313511.38</v>
      </c>
      <c r="M1861" s="36" t="n">
        <f aca="false">K1861/F1861*100</f>
        <v>0</v>
      </c>
      <c r="N1861" s="36" t="n">
        <f aca="false">K1861/I1861*100</f>
        <v>0</v>
      </c>
    </row>
    <row r="1862" customFormat="false" ht="18.75" hidden="false" customHeight="false" outlineLevel="0" collapsed="false">
      <c r="A1862" s="32" t="s">
        <v>763</v>
      </c>
      <c r="B1862" s="33" t="s">
        <v>669</v>
      </c>
      <c r="C1862" s="33" t="s">
        <v>764</v>
      </c>
      <c r="D1862" s="33"/>
      <c r="E1862" s="33"/>
      <c r="F1862" s="34" t="n">
        <f aca="false">F1863+F1884</f>
        <v>21316800</v>
      </c>
      <c r="G1862" s="35" t="n">
        <f aca="false">G1863+G1884</f>
        <v>608935911.38</v>
      </c>
      <c r="H1862" s="35" t="n">
        <f aca="false">G1862-F1862</f>
        <v>587619111.38</v>
      </c>
      <c r="I1862" s="35" t="n">
        <f aca="false">I1863+I1884</f>
        <v>608935911.38</v>
      </c>
      <c r="J1862" s="35" t="n">
        <f aca="false">I1862-G1862</f>
        <v>0</v>
      </c>
      <c r="K1862" s="35" t="n">
        <f aca="false">K1863+K1884</f>
        <v>0</v>
      </c>
      <c r="L1862" s="35" t="n">
        <f aca="false">K1862-I1862</f>
        <v>-608935911.38</v>
      </c>
      <c r="M1862" s="36" t="n">
        <f aca="false">K1862/F1862*100</f>
        <v>0</v>
      </c>
      <c r="N1862" s="36" t="n">
        <f aca="false">K1862/I1862*100</f>
        <v>0</v>
      </c>
    </row>
    <row r="1863" customFormat="false" ht="37.5" hidden="false" customHeight="false" outlineLevel="0" collapsed="false">
      <c r="A1863" s="32" t="s">
        <v>295</v>
      </c>
      <c r="B1863" s="33" t="s">
        <v>669</v>
      </c>
      <c r="C1863" s="33" t="s">
        <v>764</v>
      </c>
      <c r="D1863" s="33" t="s">
        <v>296</v>
      </c>
      <c r="E1863" s="33"/>
      <c r="F1863" s="34" t="n">
        <f aca="false">F1864+F1874</f>
        <v>21316800</v>
      </c>
      <c r="G1863" s="35" t="n">
        <f aca="false">G1864+G1874</f>
        <v>608920911.38</v>
      </c>
      <c r="H1863" s="35" t="n">
        <f aca="false">G1863-F1863</f>
        <v>587604111.38</v>
      </c>
      <c r="I1863" s="35" t="n">
        <f aca="false">I1864+I1874</f>
        <v>608920911.38</v>
      </c>
      <c r="J1863" s="35" t="n">
        <f aca="false">I1863-G1863</f>
        <v>0</v>
      </c>
      <c r="K1863" s="35" t="n">
        <f aca="false">K1864+K1874</f>
        <v>0</v>
      </c>
      <c r="L1863" s="35" t="n">
        <f aca="false">K1863-I1863</f>
        <v>-608920911.38</v>
      </c>
      <c r="M1863" s="36" t="n">
        <f aca="false">K1863/F1863*100</f>
        <v>0</v>
      </c>
      <c r="N1863" s="36" t="n">
        <f aca="false">K1863/I1863*100</f>
        <v>0</v>
      </c>
    </row>
    <row r="1864" customFormat="false" ht="42.75" hidden="false" customHeight="true" outlineLevel="0" collapsed="false">
      <c r="A1864" s="32" t="s">
        <v>297</v>
      </c>
      <c r="B1864" s="33" t="s">
        <v>669</v>
      </c>
      <c r="C1864" s="33" t="s">
        <v>764</v>
      </c>
      <c r="D1864" s="33" t="s">
        <v>298</v>
      </c>
      <c r="E1864" s="33"/>
      <c r="F1864" s="34" t="n">
        <f aca="false">F1865</f>
        <v>0</v>
      </c>
      <c r="G1864" s="35" t="n">
        <f aca="false">G1865</f>
        <v>597374711.38</v>
      </c>
      <c r="H1864" s="35" t="n">
        <f aca="false">G1864-F1864</f>
        <v>597374711.38</v>
      </c>
      <c r="I1864" s="35" t="n">
        <f aca="false">I1865</f>
        <v>597374711.38</v>
      </c>
      <c r="J1864" s="35" t="n">
        <f aca="false">I1864-G1864</f>
        <v>0</v>
      </c>
      <c r="K1864" s="35" t="n">
        <f aca="false">K1865</f>
        <v>0</v>
      </c>
      <c r="L1864" s="35" t="n">
        <f aca="false">K1864-I1864</f>
        <v>-597374711.38</v>
      </c>
      <c r="M1864" s="36" t="n">
        <v>0</v>
      </c>
      <c r="N1864" s="36" t="n">
        <f aca="false">K1864/I1864*100</f>
        <v>0</v>
      </c>
    </row>
    <row r="1865" customFormat="false" ht="42.75" hidden="false" customHeight="true" outlineLevel="0" collapsed="false">
      <c r="A1865" s="32" t="s">
        <v>705</v>
      </c>
      <c r="B1865" s="33" t="s">
        <v>669</v>
      </c>
      <c r="C1865" s="33" t="s">
        <v>764</v>
      </c>
      <c r="D1865" s="33" t="s">
        <v>706</v>
      </c>
      <c r="E1865" s="33"/>
      <c r="F1865" s="34" t="n">
        <f aca="false">F1866+F1870</f>
        <v>0</v>
      </c>
      <c r="G1865" s="35" t="n">
        <f aca="false">G1866+G1870</f>
        <v>597374711.38</v>
      </c>
      <c r="H1865" s="35" t="n">
        <f aca="false">G1865-F1865</f>
        <v>597374711.38</v>
      </c>
      <c r="I1865" s="35" t="n">
        <f aca="false">I1866+I1870</f>
        <v>597374711.38</v>
      </c>
      <c r="J1865" s="35" t="n">
        <f aca="false">I1865-G1865</f>
        <v>0</v>
      </c>
      <c r="K1865" s="35" t="n">
        <f aca="false">K1866+K1870</f>
        <v>0</v>
      </c>
      <c r="L1865" s="35" t="n">
        <f aca="false">K1865-I1865</f>
        <v>-597374711.38</v>
      </c>
      <c r="M1865" s="36" t="n">
        <v>0</v>
      </c>
      <c r="N1865" s="36" t="n">
        <f aca="false">K1865/I1865*100</f>
        <v>0</v>
      </c>
    </row>
    <row r="1866" customFormat="false" ht="75" hidden="false" customHeight="false" outlineLevel="0" collapsed="false">
      <c r="A1866" s="32" t="s">
        <v>707</v>
      </c>
      <c r="B1866" s="33" t="s">
        <v>669</v>
      </c>
      <c r="C1866" s="33" t="s">
        <v>764</v>
      </c>
      <c r="D1866" s="33" t="s">
        <v>708</v>
      </c>
      <c r="E1866" s="33"/>
      <c r="F1866" s="34" t="n">
        <f aca="false">F1867</f>
        <v>0</v>
      </c>
      <c r="G1866" s="35" t="n">
        <f aca="false">G1867</f>
        <v>531728916.38</v>
      </c>
      <c r="H1866" s="35" t="n">
        <f aca="false">G1866-F1866</f>
        <v>531728916.38</v>
      </c>
      <c r="I1866" s="35" t="n">
        <f aca="false">I1867</f>
        <v>531728916.38</v>
      </c>
      <c r="J1866" s="35" t="n">
        <f aca="false">I1866-G1866</f>
        <v>0</v>
      </c>
      <c r="K1866" s="35" t="n">
        <f aca="false">K1867</f>
        <v>0</v>
      </c>
      <c r="L1866" s="35" t="n">
        <f aca="false">K1866-I1866</f>
        <v>-531728916.38</v>
      </c>
      <c r="M1866" s="36" t="n">
        <v>0</v>
      </c>
      <c r="N1866" s="36" t="n">
        <f aca="false">K1866/I1866*100</f>
        <v>0</v>
      </c>
    </row>
    <row r="1867" customFormat="false" ht="24" hidden="false" customHeight="true" outlineLevel="0" collapsed="false">
      <c r="A1867" s="32" t="s">
        <v>70</v>
      </c>
      <c r="B1867" s="33" t="s">
        <v>669</v>
      </c>
      <c r="C1867" s="33" t="s">
        <v>764</v>
      </c>
      <c r="D1867" s="33" t="s">
        <v>708</v>
      </c>
      <c r="E1867" s="33" t="s">
        <v>71</v>
      </c>
      <c r="F1867" s="34" t="n">
        <f aca="false">F1868</f>
        <v>0</v>
      </c>
      <c r="G1867" s="35" t="n">
        <f aca="false">G1868</f>
        <v>531728916.38</v>
      </c>
      <c r="H1867" s="35" t="n">
        <f aca="false">G1867-F1867</f>
        <v>531728916.38</v>
      </c>
      <c r="I1867" s="35" t="n">
        <f aca="false">I1868</f>
        <v>531728916.38</v>
      </c>
      <c r="J1867" s="35" t="n">
        <f aca="false">I1867-G1867</f>
        <v>0</v>
      </c>
      <c r="K1867" s="35" t="n">
        <f aca="false">K1868</f>
        <v>0</v>
      </c>
      <c r="L1867" s="35" t="n">
        <f aca="false">K1867-I1867</f>
        <v>-531728916.38</v>
      </c>
      <c r="M1867" s="36" t="n">
        <v>0</v>
      </c>
      <c r="N1867" s="36" t="n">
        <f aca="false">K1867/I1867*100</f>
        <v>0</v>
      </c>
    </row>
    <row r="1868" customFormat="false" ht="37.5" hidden="false" customHeight="false" outlineLevel="0" collapsed="false">
      <c r="A1868" s="32" t="s">
        <v>477</v>
      </c>
      <c r="B1868" s="33" t="s">
        <v>669</v>
      </c>
      <c r="C1868" s="33" t="s">
        <v>764</v>
      </c>
      <c r="D1868" s="33" t="s">
        <v>708</v>
      </c>
      <c r="E1868" s="33" t="s">
        <v>478</v>
      </c>
      <c r="F1868" s="34" t="n">
        <f aca="false">F1869</f>
        <v>0</v>
      </c>
      <c r="G1868" s="35" t="n">
        <f aca="false">G1869</f>
        <v>531728916.38</v>
      </c>
      <c r="H1868" s="35" t="n">
        <f aca="false">G1868-F1868</f>
        <v>531728916.38</v>
      </c>
      <c r="I1868" s="35" t="n">
        <f aca="false">I1869</f>
        <v>531728916.38</v>
      </c>
      <c r="J1868" s="35" t="n">
        <f aca="false">I1868-G1868</f>
        <v>0</v>
      </c>
      <c r="K1868" s="35" t="n">
        <f aca="false">K1869</f>
        <v>0</v>
      </c>
      <c r="L1868" s="35" t="n">
        <f aca="false">K1868-I1868</f>
        <v>-531728916.38</v>
      </c>
      <c r="M1868" s="36" t="n">
        <v>0</v>
      </c>
      <c r="N1868" s="36" t="n">
        <f aca="false">K1868/I1868*100</f>
        <v>0</v>
      </c>
    </row>
    <row r="1869" customFormat="false" ht="18.75" hidden="false" customHeight="false" outlineLevel="0" collapsed="false">
      <c r="A1869" s="32" t="s">
        <v>479</v>
      </c>
      <c r="B1869" s="33" t="s">
        <v>669</v>
      </c>
      <c r="C1869" s="33" t="s">
        <v>764</v>
      </c>
      <c r="D1869" s="33" t="s">
        <v>708</v>
      </c>
      <c r="E1869" s="33" t="s">
        <v>480</v>
      </c>
      <c r="F1869" s="34" t="n">
        <v>0</v>
      </c>
      <c r="G1869" s="35" t="n">
        <v>531728916.38</v>
      </c>
      <c r="H1869" s="35" t="n">
        <f aca="false">G1869-F1869</f>
        <v>531728916.38</v>
      </c>
      <c r="I1869" s="35" t="n">
        <v>531728916.38</v>
      </c>
      <c r="J1869" s="35" t="n">
        <f aca="false">I1869-G1869</f>
        <v>0</v>
      </c>
      <c r="K1869" s="35" t="n">
        <v>0</v>
      </c>
      <c r="L1869" s="35" t="n">
        <f aca="false">K1869-I1869</f>
        <v>-531728916.38</v>
      </c>
      <c r="M1869" s="36" t="n">
        <v>0</v>
      </c>
      <c r="N1869" s="36" t="n">
        <f aca="false">K1869/I1869*100</f>
        <v>0</v>
      </c>
    </row>
    <row r="1870" customFormat="false" ht="56.25" hidden="false" customHeight="false" outlineLevel="0" collapsed="false">
      <c r="A1870" s="32" t="s">
        <v>709</v>
      </c>
      <c r="B1870" s="33" t="s">
        <v>669</v>
      </c>
      <c r="C1870" s="33" t="s">
        <v>764</v>
      </c>
      <c r="D1870" s="33" t="s">
        <v>710</v>
      </c>
      <c r="E1870" s="33"/>
      <c r="F1870" s="34" t="n">
        <f aca="false">F1871</f>
        <v>0</v>
      </c>
      <c r="G1870" s="35" t="n">
        <f aca="false">G1871</f>
        <v>65645795</v>
      </c>
      <c r="H1870" s="35" t="n">
        <f aca="false">G1870-F1870</f>
        <v>65645795</v>
      </c>
      <c r="I1870" s="35" t="n">
        <f aca="false">I1871</f>
        <v>65645795</v>
      </c>
      <c r="J1870" s="35" t="n">
        <f aca="false">I1870-G1870</f>
        <v>0</v>
      </c>
      <c r="K1870" s="35" t="n">
        <f aca="false">K1871</f>
        <v>0</v>
      </c>
      <c r="L1870" s="35" t="n">
        <f aca="false">K1870-I1870</f>
        <v>-65645795</v>
      </c>
      <c r="M1870" s="36" t="n">
        <v>0</v>
      </c>
      <c r="N1870" s="36" t="n">
        <f aca="false">K1870/I1870*100</f>
        <v>0</v>
      </c>
    </row>
    <row r="1871" customFormat="false" ht="26.25" hidden="false" customHeight="true" outlineLevel="0" collapsed="false">
      <c r="A1871" s="32" t="s">
        <v>70</v>
      </c>
      <c r="B1871" s="33" t="s">
        <v>669</v>
      </c>
      <c r="C1871" s="33" t="s">
        <v>764</v>
      </c>
      <c r="D1871" s="33" t="s">
        <v>710</v>
      </c>
      <c r="E1871" s="33" t="s">
        <v>71</v>
      </c>
      <c r="F1871" s="34" t="n">
        <f aca="false">F1872</f>
        <v>0</v>
      </c>
      <c r="G1871" s="35" t="n">
        <f aca="false">G1872</f>
        <v>65645795</v>
      </c>
      <c r="H1871" s="35" t="n">
        <f aca="false">G1871-F1871</f>
        <v>65645795</v>
      </c>
      <c r="I1871" s="35" t="n">
        <f aca="false">I1872</f>
        <v>65645795</v>
      </c>
      <c r="J1871" s="35" t="n">
        <f aca="false">I1871-G1871</f>
        <v>0</v>
      </c>
      <c r="K1871" s="35" t="n">
        <f aca="false">K1872</f>
        <v>0</v>
      </c>
      <c r="L1871" s="35" t="n">
        <f aca="false">K1871-I1871</f>
        <v>-65645795</v>
      </c>
      <c r="M1871" s="36" t="n">
        <v>0</v>
      </c>
      <c r="N1871" s="36" t="n">
        <f aca="false">K1871/I1871*100</f>
        <v>0</v>
      </c>
    </row>
    <row r="1872" customFormat="false" ht="37.5" hidden="false" customHeight="false" outlineLevel="0" collapsed="false">
      <c r="A1872" s="32" t="s">
        <v>477</v>
      </c>
      <c r="B1872" s="33" t="s">
        <v>669</v>
      </c>
      <c r="C1872" s="33" t="s">
        <v>764</v>
      </c>
      <c r="D1872" s="33" t="s">
        <v>710</v>
      </c>
      <c r="E1872" s="33" t="s">
        <v>478</v>
      </c>
      <c r="F1872" s="34" t="n">
        <f aca="false">F1873</f>
        <v>0</v>
      </c>
      <c r="G1872" s="35" t="n">
        <f aca="false">G1873</f>
        <v>65645795</v>
      </c>
      <c r="H1872" s="35" t="n">
        <f aca="false">G1872-F1872</f>
        <v>65645795</v>
      </c>
      <c r="I1872" s="35" t="n">
        <f aca="false">I1873</f>
        <v>65645795</v>
      </c>
      <c r="J1872" s="35" t="n">
        <f aca="false">I1872-G1872</f>
        <v>0</v>
      </c>
      <c r="K1872" s="35" t="n">
        <f aca="false">K1873</f>
        <v>0</v>
      </c>
      <c r="L1872" s="35" t="n">
        <f aca="false">K1872-I1872</f>
        <v>-65645795</v>
      </c>
      <c r="M1872" s="36" t="n">
        <v>0</v>
      </c>
      <c r="N1872" s="36" t="n">
        <f aca="false">K1872/I1872*100</f>
        <v>0</v>
      </c>
    </row>
    <row r="1873" customFormat="false" ht="18.75" hidden="false" customHeight="false" outlineLevel="0" collapsed="false">
      <c r="A1873" s="32" t="s">
        <v>479</v>
      </c>
      <c r="B1873" s="33" t="s">
        <v>669</v>
      </c>
      <c r="C1873" s="33" t="s">
        <v>764</v>
      </c>
      <c r="D1873" s="33" t="s">
        <v>710</v>
      </c>
      <c r="E1873" s="33" t="s">
        <v>480</v>
      </c>
      <c r="F1873" s="34" t="n">
        <v>0</v>
      </c>
      <c r="G1873" s="35" t="n">
        <v>65645795</v>
      </c>
      <c r="H1873" s="35" t="n">
        <f aca="false">G1873-F1873</f>
        <v>65645795</v>
      </c>
      <c r="I1873" s="35" t="n">
        <v>65645795</v>
      </c>
      <c r="J1873" s="35" t="n">
        <f aca="false">I1873-G1873</f>
        <v>0</v>
      </c>
      <c r="K1873" s="35" t="n">
        <v>0</v>
      </c>
      <c r="L1873" s="35" t="n">
        <f aca="false">K1873-I1873</f>
        <v>-65645795</v>
      </c>
      <c r="M1873" s="36" t="n">
        <v>0</v>
      </c>
      <c r="N1873" s="36" t="n">
        <f aca="false">K1873/I1873*100</f>
        <v>0</v>
      </c>
    </row>
    <row r="1874" customFormat="false" ht="56.25" hidden="false" customHeight="false" outlineLevel="0" collapsed="false">
      <c r="A1874" s="32" t="s">
        <v>471</v>
      </c>
      <c r="B1874" s="33" t="s">
        <v>669</v>
      </c>
      <c r="C1874" s="33" t="s">
        <v>764</v>
      </c>
      <c r="D1874" s="33" t="s">
        <v>472</v>
      </c>
      <c r="E1874" s="33"/>
      <c r="F1874" s="34" t="n">
        <f aca="false">F1875</f>
        <v>21316800</v>
      </c>
      <c r="G1874" s="35" t="n">
        <f aca="false">G1875</f>
        <v>11546200</v>
      </c>
      <c r="H1874" s="35" t="n">
        <f aca="false">G1874-F1874</f>
        <v>-9770600</v>
      </c>
      <c r="I1874" s="35" t="n">
        <f aca="false">I1875</f>
        <v>11546200</v>
      </c>
      <c r="J1874" s="35" t="n">
        <f aca="false">I1874-G1874</f>
        <v>0</v>
      </c>
      <c r="K1874" s="35" t="n">
        <f aca="false">K1875</f>
        <v>0</v>
      </c>
      <c r="L1874" s="35" t="n">
        <f aca="false">K1874-I1874</f>
        <v>-11546200</v>
      </c>
      <c r="M1874" s="36" t="n">
        <f aca="false">K1874/F1874*100</f>
        <v>0</v>
      </c>
      <c r="N1874" s="36" t="n">
        <f aca="false">K1874/I1874*100</f>
        <v>0</v>
      </c>
    </row>
    <row r="1875" customFormat="false" ht="37.5" hidden="false" customHeight="false" outlineLevel="0" collapsed="false">
      <c r="A1875" s="32" t="s">
        <v>743</v>
      </c>
      <c r="B1875" s="33" t="s">
        <v>669</v>
      </c>
      <c r="C1875" s="33" t="s">
        <v>764</v>
      </c>
      <c r="D1875" s="33" t="s">
        <v>744</v>
      </c>
      <c r="E1875" s="33"/>
      <c r="F1875" s="34" t="n">
        <f aca="false">F1876+F1880</f>
        <v>21316800</v>
      </c>
      <c r="G1875" s="35" t="n">
        <f aca="false">G1876+G1880</f>
        <v>11546200</v>
      </c>
      <c r="H1875" s="35" t="n">
        <f aca="false">G1875-F1875</f>
        <v>-9770600</v>
      </c>
      <c r="I1875" s="35" t="n">
        <f aca="false">I1876+I1880</f>
        <v>11546200</v>
      </c>
      <c r="J1875" s="35" t="n">
        <f aca="false">I1875-G1875</f>
        <v>0</v>
      </c>
      <c r="K1875" s="35" t="n">
        <f aca="false">K1876+K1880</f>
        <v>0</v>
      </c>
      <c r="L1875" s="35" t="n">
        <f aca="false">K1875-I1875</f>
        <v>-11546200</v>
      </c>
      <c r="M1875" s="36" t="n">
        <f aca="false">K1875/F1875*100</f>
        <v>0</v>
      </c>
      <c r="N1875" s="36" t="n">
        <f aca="false">K1875/I1875*100</f>
        <v>0</v>
      </c>
    </row>
    <row r="1876" customFormat="false" ht="93.75" hidden="false" customHeight="false" outlineLevel="0" collapsed="false">
      <c r="A1876" s="32" t="s">
        <v>765</v>
      </c>
      <c r="B1876" s="33" t="s">
        <v>669</v>
      </c>
      <c r="C1876" s="33" t="s">
        <v>764</v>
      </c>
      <c r="D1876" s="33" t="s">
        <v>766</v>
      </c>
      <c r="E1876" s="33"/>
      <c r="F1876" s="34" t="n">
        <f aca="false">F1877</f>
        <v>14211200</v>
      </c>
      <c r="G1876" s="35" t="n">
        <f aca="false">G1877</f>
        <v>8881700</v>
      </c>
      <c r="H1876" s="35" t="n">
        <f aca="false">G1876-F1876</f>
        <v>-5329500</v>
      </c>
      <c r="I1876" s="35" t="n">
        <f aca="false">I1877</f>
        <v>8881700</v>
      </c>
      <c r="J1876" s="35" t="n">
        <f aca="false">I1876-G1876</f>
        <v>0</v>
      </c>
      <c r="K1876" s="35" t="n">
        <f aca="false">K1877</f>
        <v>0</v>
      </c>
      <c r="L1876" s="35" t="n">
        <f aca="false">K1876-I1876</f>
        <v>-8881700</v>
      </c>
      <c r="M1876" s="36" t="n">
        <f aca="false">K1876/F1876*100</f>
        <v>0</v>
      </c>
      <c r="N1876" s="36" t="n">
        <f aca="false">K1876/I1876*100</f>
        <v>0</v>
      </c>
    </row>
    <row r="1877" customFormat="false" ht="24.75" hidden="false" customHeight="true" outlineLevel="0" collapsed="false">
      <c r="A1877" s="32" t="s">
        <v>70</v>
      </c>
      <c r="B1877" s="33" t="s">
        <v>669</v>
      </c>
      <c r="C1877" s="33" t="s">
        <v>764</v>
      </c>
      <c r="D1877" s="33" t="s">
        <v>766</v>
      </c>
      <c r="E1877" s="33" t="s">
        <v>71</v>
      </c>
      <c r="F1877" s="34" t="n">
        <f aca="false">F1878</f>
        <v>14211200</v>
      </c>
      <c r="G1877" s="35" t="n">
        <f aca="false">G1878</f>
        <v>8881700</v>
      </c>
      <c r="H1877" s="35" t="n">
        <f aca="false">G1877-F1877</f>
        <v>-5329500</v>
      </c>
      <c r="I1877" s="35" t="n">
        <f aca="false">I1878</f>
        <v>8881700</v>
      </c>
      <c r="J1877" s="35" t="n">
        <f aca="false">I1877-G1877</f>
        <v>0</v>
      </c>
      <c r="K1877" s="35" t="n">
        <f aca="false">K1878</f>
        <v>0</v>
      </c>
      <c r="L1877" s="35" t="n">
        <f aca="false">K1877-I1877</f>
        <v>-8881700</v>
      </c>
      <c r="M1877" s="36" t="n">
        <f aca="false">K1877/F1877*100</f>
        <v>0</v>
      </c>
      <c r="N1877" s="36" t="n">
        <f aca="false">K1877/I1877*100</f>
        <v>0</v>
      </c>
    </row>
    <row r="1878" customFormat="false" ht="37.5" hidden="false" customHeight="false" outlineLevel="0" collapsed="false">
      <c r="A1878" s="32" t="s">
        <v>477</v>
      </c>
      <c r="B1878" s="33" t="s">
        <v>669</v>
      </c>
      <c r="C1878" s="33" t="s">
        <v>764</v>
      </c>
      <c r="D1878" s="33" t="s">
        <v>766</v>
      </c>
      <c r="E1878" s="33" t="s">
        <v>478</v>
      </c>
      <c r="F1878" s="34" t="n">
        <f aca="false">F1879</f>
        <v>14211200</v>
      </c>
      <c r="G1878" s="35" t="n">
        <f aca="false">G1879</f>
        <v>8881700</v>
      </c>
      <c r="H1878" s="35" t="n">
        <f aca="false">G1878-F1878</f>
        <v>-5329500</v>
      </c>
      <c r="I1878" s="35" t="n">
        <f aca="false">I1879</f>
        <v>8881700</v>
      </c>
      <c r="J1878" s="35" t="n">
        <f aca="false">I1878-G1878</f>
        <v>0</v>
      </c>
      <c r="K1878" s="35" t="n">
        <f aca="false">K1879</f>
        <v>0</v>
      </c>
      <c r="L1878" s="35" t="n">
        <f aca="false">K1878-I1878</f>
        <v>-8881700</v>
      </c>
      <c r="M1878" s="36" t="n">
        <f aca="false">K1878/F1878*100</f>
        <v>0</v>
      </c>
      <c r="N1878" s="36" t="n">
        <f aca="false">K1878/I1878*100</f>
        <v>0</v>
      </c>
    </row>
    <row r="1879" customFormat="false" ht="18.75" hidden="false" customHeight="false" outlineLevel="0" collapsed="false">
      <c r="A1879" s="32" t="s">
        <v>479</v>
      </c>
      <c r="B1879" s="33" t="s">
        <v>669</v>
      </c>
      <c r="C1879" s="33" t="s">
        <v>764</v>
      </c>
      <c r="D1879" s="33" t="s">
        <v>766</v>
      </c>
      <c r="E1879" s="33" t="s">
        <v>480</v>
      </c>
      <c r="F1879" s="34" t="n">
        <v>14211200</v>
      </c>
      <c r="G1879" s="35" t="n">
        <v>8881700</v>
      </c>
      <c r="H1879" s="35" t="n">
        <f aca="false">G1879-F1879</f>
        <v>-5329500</v>
      </c>
      <c r="I1879" s="35" t="n">
        <v>8881700</v>
      </c>
      <c r="J1879" s="35" t="n">
        <f aca="false">I1879-G1879</f>
        <v>0</v>
      </c>
      <c r="K1879" s="35" t="n">
        <v>0</v>
      </c>
      <c r="L1879" s="35" t="n">
        <f aca="false">K1879-I1879</f>
        <v>-8881700</v>
      </c>
      <c r="M1879" s="36" t="n">
        <f aca="false">K1879/F1879*100</f>
        <v>0</v>
      </c>
      <c r="N1879" s="36" t="n">
        <f aca="false">K1879/I1879*100</f>
        <v>0</v>
      </c>
    </row>
    <row r="1880" customFormat="false" ht="101.25" hidden="false" customHeight="true" outlineLevel="0" collapsed="false">
      <c r="A1880" s="32" t="s">
        <v>767</v>
      </c>
      <c r="B1880" s="33" t="s">
        <v>669</v>
      </c>
      <c r="C1880" s="33" t="s">
        <v>764</v>
      </c>
      <c r="D1880" s="33" t="s">
        <v>768</v>
      </c>
      <c r="E1880" s="33"/>
      <c r="F1880" s="34" t="n">
        <f aca="false">F1881</f>
        <v>7105600</v>
      </c>
      <c r="G1880" s="35" t="n">
        <f aca="false">G1881</f>
        <v>2664500</v>
      </c>
      <c r="H1880" s="35" t="n">
        <f aca="false">G1880-F1880</f>
        <v>-4441100</v>
      </c>
      <c r="I1880" s="35" t="n">
        <f aca="false">I1881</f>
        <v>2664500</v>
      </c>
      <c r="J1880" s="35" t="n">
        <f aca="false">I1880-G1880</f>
        <v>0</v>
      </c>
      <c r="K1880" s="35" t="n">
        <f aca="false">K1881</f>
        <v>0</v>
      </c>
      <c r="L1880" s="35" t="n">
        <f aca="false">K1880-I1880</f>
        <v>-2664500</v>
      </c>
      <c r="M1880" s="36" t="n">
        <f aca="false">K1880/F1880*100</f>
        <v>0</v>
      </c>
      <c r="N1880" s="36" t="n">
        <f aca="false">K1880/I1880*100</f>
        <v>0</v>
      </c>
    </row>
    <row r="1881" customFormat="false" ht="31.5" hidden="false" customHeight="true" outlineLevel="0" collapsed="false">
      <c r="A1881" s="32" t="s">
        <v>70</v>
      </c>
      <c r="B1881" s="33" t="s">
        <v>669</v>
      </c>
      <c r="C1881" s="33" t="s">
        <v>764</v>
      </c>
      <c r="D1881" s="33" t="s">
        <v>768</v>
      </c>
      <c r="E1881" s="33" t="s">
        <v>71</v>
      </c>
      <c r="F1881" s="34" t="n">
        <f aca="false">F1882</f>
        <v>7105600</v>
      </c>
      <c r="G1881" s="35" t="n">
        <f aca="false">G1882</f>
        <v>2664500</v>
      </c>
      <c r="H1881" s="35" t="n">
        <f aca="false">G1881-F1881</f>
        <v>-4441100</v>
      </c>
      <c r="I1881" s="35" t="n">
        <f aca="false">I1882</f>
        <v>2664500</v>
      </c>
      <c r="J1881" s="35" t="n">
        <f aca="false">I1881-G1881</f>
        <v>0</v>
      </c>
      <c r="K1881" s="35" t="n">
        <f aca="false">K1882</f>
        <v>0</v>
      </c>
      <c r="L1881" s="35" t="n">
        <f aca="false">K1881-I1881</f>
        <v>-2664500</v>
      </c>
      <c r="M1881" s="36" t="n">
        <f aca="false">K1881/F1881*100</f>
        <v>0</v>
      </c>
      <c r="N1881" s="36" t="n">
        <f aca="false">K1881/I1881*100</f>
        <v>0</v>
      </c>
    </row>
    <row r="1882" customFormat="false" ht="37.5" hidden="false" customHeight="false" outlineLevel="0" collapsed="false">
      <c r="A1882" s="32" t="s">
        <v>477</v>
      </c>
      <c r="B1882" s="33" t="s">
        <v>669</v>
      </c>
      <c r="C1882" s="33" t="s">
        <v>764</v>
      </c>
      <c r="D1882" s="33" t="s">
        <v>768</v>
      </c>
      <c r="E1882" s="33" t="s">
        <v>478</v>
      </c>
      <c r="F1882" s="34" t="n">
        <f aca="false">F1883</f>
        <v>7105600</v>
      </c>
      <c r="G1882" s="35" t="n">
        <f aca="false">G1883</f>
        <v>2664500</v>
      </c>
      <c r="H1882" s="35" t="n">
        <f aca="false">G1882-F1882</f>
        <v>-4441100</v>
      </c>
      <c r="I1882" s="35" t="n">
        <f aca="false">I1883</f>
        <v>2664500</v>
      </c>
      <c r="J1882" s="35" t="n">
        <f aca="false">I1882-G1882</f>
        <v>0</v>
      </c>
      <c r="K1882" s="35" t="n">
        <f aca="false">K1883</f>
        <v>0</v>
      </c>
      <c r="L1882" s="35" t="n">
        <f aca="false">K1882-I1882</f>
        <v>-2664500</v>
      </c>
      <c r="M1882" s="36" t="n">
        <f aca="false">K1882/F1882*100</f>
        <v>0</v>
      </c>
      <c r="N1882" s="36" t="n">
        <f aca="false">K1882/I1882*100</f>
        <v>0</v>
      </c>
    </row>
    <row r="1883" customFormat="false" ht="18.75" hidden="false" customHeight="false" outlineLevel="0" collapsed="false">
      <c r="A1883" s="32" t="s">
        <v>479</v>
      </c>
      <c r="B1883" s="33" t="s">
        <v>669</v>
      </c>
      <c r="C1883" s="33" t="s">
        <v>764</v>
      </c>
      <c r="D1883" s="33" t="s">
        <v>768</v>
      </c>
      <c r="E1883" s="33" t="s">
        <v>480</v>
      </c>
      <c r="F1883" s="34" t="n">
        <v>7105600</v>
      </c>
      <c r="G1883" s="35" t="n">
        <v>2664500</v>
      </c>
      <c r="H1883" s="35" t="n">
        <f aca="false">G1883-F1883</f>
        <v>-4441100</v>
      </c>
      <c r="I1883" s="35" t="n">
        <v>2664500</v>
      </c>
      <c r="J1883" s="35" t="n">
        <f aca="false">I1883-G1883</f>
        <v>0</v>
      </c>
      <c r="K1883" s="35" t="n">
        <v>0</v>
      </c>
      <c r="L1883" s="35" t="n">
        <f aca="false">K1883-I1883</f>
        <v>-2664500</v>
      </c>
      <c r="M1883" s="36" t="n">
        <f aca="false">K1883/F1883*100</f>
        <v>0</v>
      </c>
      <c r="N1883" s="36" t="n">
        <f aca="false">K1883/I1883*100</f>
        <v>0</v>
      </c>
    </row>
    <row r="1884" customFormat="false" ht="18.75" hidden="false" customHeight="false" outlineLevel="0" collapsed="false">
      <c r="A1884" s="32" t="s">
        <v>22</v>
      </c>
      <c r="B1884" s="33" t="s">
        <v>669</v>
      </c>
      <c r="C1884" s="33" t="s">
        <v>764</v>
      </c>
      <c r="D1884" s="33" t="s">
        <v>23</v>
      </c>
      <c r="E1884" s="33"/>
      <c r="F1884" s="34" t="n">
        <f aca="false">F1885</f>
        <v>0</v>
      </c>
      <c r="G1884" s="35" t="n">
        <f aca="false">G1885</f>
        <v>15000</v>
      </c>
      <c r="H1884" s="35" t="n">
        <f aca="false">G1884-F1884</f>
        <v>15000</v>
      </c>
      <c r="I1884" s="35" t="n">
        <f aca="false">I1885</f>
        <v>15000</v>
      </c>
      <c r="J1884" s="35" t="n">
        <f aca="false">I1884-G1884</f>
        <v>0</v>
      </c>
      <c r="K1884" s="35" t="n">
        <f aca="false">K1885</f>
        <v>0</v>
      </c>
      <c r="L1884" s="35" t="n">
        <f aca="false">K1884-I1884</f>
        <v>-15000</v>
      </c>
      <c r="M1884" s="36" t="n">
        <v>0</v>
      </c>
      <c r="N1884" s="36" t="n">
        <f aca="false">K1884/I1884*100</f>
        <v>0</v>
      </c>
    </row>
    <row r="1885" customFormat="false" ht="56.25" hidden="false" customHeight="false" outlineLevel="0" collapsed="false">
      <c r="A1885" s="32" t="s">
        <v>66</v>
      </c>
      <c r="B1885" s="33" t="s">
        <v>669</v>
      </c>
      <c r="C1885" s="33" t="s">
        <v>764</v>
      </c>
      <c r="D1885" s="33" t="s">
        <v>67</v>
      </c>
      <c r="E1885" s="33"/>
      <c r="F1885" s="34" t="n">
        <f aca="false">F1886</f>
        <v>0</v>
      </c>
      <c r="G1885" s="35" t="n">
        <f aca="false">G1886</f>
        <v>15000</v>
      </c>
      <c r="H1885" s="35" t="n">
        <f aca="false">G1885-F1885</f>
        <v>15000</v>
      </c>
      <c r="I1885" s="35" t="n">
        <f aca="false">I1886</f>
        <v>15000</v>
      </c>
      <c r="J1885" s="35" t="n">
        <f aca="false">I1885-G1885</f>
        <v>0</v>
      </c>
      <c r="K1885" s="35" t="n">
        <f aca="false">K1886</f>
        <v>0</v>
      </c>
      <c r="L1885" s="35" t="n">
        <f aca="false">K1885-I1885</f>
        <v>-15000</v>
      </c>
      <c r="M1885" s="36" t="n">
        <v>0</v>
      </c>
      <c r="N1885" s="36" t="n">
        <f aca="false">K1885/I1885*100</f>
        <v>0</v>
      </c>
    </row>
    <row r="1886" customFormat="false" ht="37.5" hidden="false" customHeight="false" outlineLevel="0" collapsed="false">
      <c r="A1886" s="32" t="s">
        <v>68</v>
      </c>
      <c r="B1886" s="33" t="s">
        <v>669</v>
      </c>
      <c r="C1886" s="33" t="s">
        <v>764</v>
      </c>
      <c r="D1886" s="33" t="s">
        <v>69</v>
      </c>
      <c r="E1886" s="33"/>
      <c r="F1886" s="34" t="n">
        <f aca="false">F1887</f>
        <v>0</v>
      </c>
      <c r="G1886" s="35" t="n">
        <f aca="false">G1887</f>
        <v>15000</v>
      </c>
      <c r="H1886" s="35" t="n">
        <f aca="false">G1886-F1886</f>
        <v>15000</v>
      </c>
      <c r="I1886" s="35" t="n">
        <f aca="false">I1887</f>
        <v>15000</v>
      </c>
      <c r="J1886" s="35" t="n">
        <f aca="false">I1886-G1886</f>
        <v>0</v>
      </c>
      <c r="K1886" s="35" t="n">
        <f aca="false">K1887</f>
        <v>0</v>
      </c>
      <c r="L1886" s="35" t="n">
        <f aca="false">K1886-I1886</f>
        <v>-15000</v>
      </c>
      <c r="M1886" s="36" t="n">
        <v>0</v>
      </c>
      <c r="N1886" s="36" t="n">
        <f aca="false">K1886/I1886*100</f>
        <v>0</v>
      </c>
    </row>
    <row r="1887" customFormat="false" ht="18.75" hidden="false" customHeight="false" outlineLevel="0" collapsed="false">
      <c r="A1887" s="32" t="s">
        <v>46</v>
      </c>
      <c r="B1887" s="33" t="s">
        <v>669</v>
      </c>
      <c r="C1887" s="33" t="s">
        <v>764</v>
      </c>
      <c r="D1887" s="33" t="s">
        <v>69</v>
      </c>
      <c r="E1887" s="33" t="s">
        <v>47</v>
      </c>
      <c r="F1887" s="34" t="n">
        <f aca="false">F1888</f>
        <v>0</v>
      </c>
      <c r="G1887" s="35" t="n">
        <f aca="false">G1888</f>
        <v>15000</v>
      </c>
      <c r="H1887" s="35" t="n">
        <f aca="false">G1887-F1887</f>
        <v>15000</v>
      </c>
      <c r="I1887" s="35" t="n">
        <f aca="false">I1888</f>
        <v>15000</v>
      </c>
      <c r="J1887" s="35" t="n">
        <f aca="false">I1887-G1887</f>
        <v>0</v>
      </c>
      <c r="K1887" s="35" t="n">
        <f aca="false">K1888</f>
        <v>0</v>
      </c>
      <c r="L1887" s="35" t="n">
        <f aca="false">K1887-I1887</f>
        <v>-15000</v>
      </c>
      <c r="M1887" s="36" t="n">
        <v>0</v>
      </c>
      <c r="N1887" s="36" t="n">
        <f aca="false">K1887/I1887*100</f>
        <v>0</v>
      </c>
    </row>
    <row r="1888" customFormat="false" ht="18.75" hidden="false" customHeight="false" outlineLevel="0" collapsed="false">
      <c r="A1888" s="32" t="s">
        <v>286</v>
      </c>
      <c r="B1888" s="33" t="s">
        <v>669</v>
      </c>
      <c r="C1888" s="33" t="s">
        <v>764</v>
      </c>
      <c r="D1888" s="33" t="s">
        <v>69</v>
      </c>
      <c r="E1888" s="33" t="s">
        <v>287</v>
      </c>
      <c r="F1888" s="34" t="n">
        <f aca="false">F1889</f>
        <v>0</v>
      </c>
      <c r="G1888" s="35" t="n">
        <f aca="false">G1889</f>
        <v>15000</v>
      </c>
      <c r="H1888" s="35" t="n">
        <f aca="false">G1888-F1888</f>
        <v>15000</v>
      </c>
      <c r="I1888" s="35" t="n">
        <f aca="false">I1889</f>
        <v>15000</v>
      </c>
      <c r="J1888" s="35" t="n">
        <f aca="false">I1888-G1888</f>
        <v>0</v>
      </c>
      <c r="K1888" s="35" t="n">
        <f aca="false">K1889</f>
        <v>0</v>
      </c>
      <c r="L1888" s="35" t="n">
        <f aca="false">K1888-I1888</f>
        <v>-15000</v>
      </c>
      <c r="M1888" s="36" t="n">
        <v>0</v>
      </c>
      <c r="N1888" s="36" t="n">
        <f aca="false">K1888/I1888*100</f>
        <v>0</v>
      </c>
    </row>
    <row r="1889" customFormat="false" ht="56.25" hidden="false" customHeight="false" outlineLevel="0" collapsed="false">
      <c r="A1889" s="32" t="s">
        <v>288</v>
      </c>
      <c r="B1889" s="33" t="s">
        <v>669</v>
      </c>
      <c r="C1889" s="33" t="s">
        <v>764</v>
      </c>
      <c r="D1889" s="33" t="s">
        <v>69</v>
      </c>
      <c r="E1889" s="33" t="s">
        <v>289</v>
      </c>
      <c r="F1889" s="34" t="n">
        <v>0</v>
      </c>
      <c r="G1889" s="35" t="n">
        <v>15000</v>
      </c>
      <c r="H1889" s="35" t="n">
        <f aca="false">G1889-F1889</f>
        <v>15000</v>
      </c>
      <c r="I1889" s="35" t="n">
        <v>15000</v>
      </c>
      <c r="J1889" s="35" t="n">
        <f aca="false">I1889-G1889</f>
        <v>0</v>
      </c>
      <c r="K1889" s="35" t="n">
        <v>0</v>
      </c>
      <c r="L1889" s="35" t="n">
        <f aca="false">K1889-I1889</f>
        <v>-15000</v>
      </c>
      <c r="M1889" s="36" t="n">
        <v>0</v>
      </c>
      <c r="N1889" s="36" t="n">
        <f aca="false">K1889/I1889*100</f>
        <v>0</v>
      </c>
    </row>
    <row r="1890" customFormat="false" ht="18.75" hidden="false" customHeight="false" outlineLevel="0" collapsed="false">
      <c r="A1890" s="32" t="s">
        <v>326</v>
      </c>
      <c r="B1890" s="33" t="s">
        <v>669</v>
      </c>
      <c r="C1890" s="33" t="s">
        <v>327</v>
      </c>
      <c r="D1890" s="33"/>
      <c r="E1890" s="33"/>
      <c r="F1890" s="34" t="n">
        <f aca="false">F1891</f>
        <v>1377600</v>
      </c>
      <c r="G1890" s="35" t="n">
        <f aca="false">G1891</f>
        <v>1377600</v>
      </c>
      <c r="H1890" s="35" t="n">
        <f aca="false">G1890-F1890</f>
        <v>0</v>
      </c>
      <c r="I1890" s="35" t="n">
        <f aca="false">I1891</f>
        <v>1377600</v>
      </c>
      <c r="J1890" s="35" t="n">
        <f aca="false">I1890-G1890</f>
        <v>0</v>
      </c>
      <c r="K1890" s="35" t="n">
        <f aca="false">K1891</f>
        <v>0</v>
      </c>
      <c r="L1890" s="35" t="n">
        <f aca="false">K1890-I1890</f>
        <v>-1377600</v>
      </c>
      <c r="M1890" s="36" t="n">
        <f aca="false">K1890/F1890*100</f>
        <v>0</v>
      </c>
      <c r="N1890" s="36" t="n">
        <f aca="false">K1890/I1890*100</f>
        <v>0</v>
      </c>
    </row>
    <row r="1891" customFormat="false" ht="56.25" hidden="false" customHeight="false" outlineLevel="0" collapsed="false">
      <c r="A1891" s="32" t="s">
        <v>328</v>
      </c>
      <c r="B1891" s="33" t="s">
        <v>669</v>
      </c>
      <c r="C1891" s="33" t="s">
        <v>327</v>
      </c>
      <c r="D1891" s="33" t="s">
        <v>329</v>
      </c>
      <c r="E1891" s="33"/>
      <c r="F1891" s="34" t="n">
        <f aca="false">F1892</f>
        <v>1377600</v>
      </c>
      <c r="G1891" s="35" t="n">
        <f aca="false">G1892</f>
        <v>1377600</v>
      </c>
      <c r="H1891" s="35" t="n">
        <f aca="false">G1891-F1891</f>
        <v>0</v>
      </c>
      <c r="I1891" s="35" t="n">
        <f aca="false">I1892</f>
        <v>1377600</v>
      </c>
      <c r="J1891" s="35" t="n">
        <f aca="false">I1891-G1891</f>
        <v>0</v>
      </c>
      <c r="K1891" s="35" t="n">
        <f aca="false">K1892</f>
        <v>0</v>
      </c>
      <c r="L1891" s="35" t="n">
        <f aca="false">K1891-I1891</f>
        <v>-1377600</v>
      </c>
      <c r="M1891" s="36" t="n">
        <f aca="false">K1891/F1891*100</f>
        <v>0</v>
      </c>
      <c r="N1891" s="36" t="n">
        <f aca="false">K1891/I1891*100</f>
        <v>0</v>
      </c>
    </row>
    <row r="1892" customFormat="false" ht="60" hidden="false" customHeight="true" outlineLevel="0" collapsed="false">
      <c r="A1892" s="32" t="s">
        <v>330</v>
      </c>
      <c r="B1892" s="33" t="s">
        <v>669</v>
      </c>
      <c r="C1892" s="33" t="s">
        <v>327</v>
      </c>
      <c r="D1892" s="33" t="s">
        <v>331</v>
      </c>
      <c r="E1892" s="33"/>
      <c r="F1892" s="34" t="n">
        <f aca="false">F1893</f>
        <v>1377600</v>
      </c>
      <c r="G1892" s="35" t="n">
        <f aca="false">G1893</f>
        <v>1377600</v>
      </c>
      <c r="H1892" s="35" t="n">
        <f aca="false">G1892-F1892</f>
        <v>0</v>
      </c>
      <c r="I1892" s="35" t="n">
        <f aca="false">I1893</f>
        <v>1377600</v>
      </c>
      <c r="J1892" s="35" t="n">
        <f aca="false">I1892-G1892</f>
        <v>0</v>
      </c>
      <c r="K1892" s="35" t="n">
        <f aca="false">K1893</f>
        <v>0</v>
      </c>
      <c r="L1892" s="35" t="n">
        <f aca="false">K1892-I1892</f>
        <v>-1377600</v>
      </c>
      <c r="M1892" s="36" t="n">
        <f aca="false">K1892/F1892*100</f>
        <v>0</v>
      </c>
      <c r="N1892" s="36" t="n">
        <f aca="false">K1892/I1892*100</f>
        <v>0</v>
      </c>
    </row>
    <row r="1893" customFormat="false" ht="112.5" hidden="false" customHeight="false" outlineLevel="0" collapsed="false">
      <c r="A1893" s="32" t="s">
        <v>571</v>
      </c>
      <c r="B1893" s="33" t="s">
        <v>669</v>
      </c>
      <c r="C1893" s="33" t="s">
        <v>327</v>
      </c>
      <c r="D1893" s="33" t="s">
        <v>572</v>
      </c>
      <c r="E1893" s="33"/>
      <c r="F1893" s="34" t="n">
        <f aca="false">F1894</f>
        <v>1377600</v>
      </c>
      <c r="G1893" s="35" t="n">
        <f aca="false">G1894</f>
        <v>1377600</v>
      </c>
      <c r="H1893" s="35" t="n">
        <f aca="false">G1893-F1893</f>
        <v>0</v>
      </c>
      <c r="I1893" s="35" t="n">
        <f aca="false">I1894</f>
        <v>1377600</v>
      </c>
      <c r="J1893" s="35" t="n">
        <f aca="false">I1893-G1893</f>
        <v>0</v>
      </c>
      <c r="K1893" s="35" t="n">
        <f aca="false">K1894</f>
        <v>0</v>
      </c>
      <c r="L1893" s="35" t="n">
        <f aca="false">K1893-I1893</f>
        <v>-1377600</v>
      </c>
      <c r="M1893" s="36" t="n">
        <f aca="false">K1893/F1893*100</f>
        <v>0</v>
      </c>
      <c r="N1893" s="36" t="n">
        <f aca="false">K1893/I1893*100</f>
        <v>0</v>
      </c>
    </row>
    <row r="1894" customFormat="false" ht="131.25" hidden="false" customHeight="false" outlineLevel="0" collapsed="false">
      <c r="A1894" s="45" t="s">
        <v>573</v>
      </c>
      <c r="B1894" s="33" t="s">
        <v>669</v>
      </c>
      <c r="C1894" s="33" t="s">
        <v>327</v>
      </c>
      <c r="D1894" s="33" t="s">
        <v>574</v>
      </c>
      <c r="E1894" s="33"/>
      <c r="F1894" s="34" t="n">
        <f aca="false">F1895</f>
        <v>1377600</v>
      </c>
      <c r="G1894" s="35" t="n">
        <f aca="false">G1895</f>
        <v>1377600</v>
      </c>
      <c r="H1894" s="35" t="n">
        <f aca="false">G1894-F1894</f>
        <v>0</v>
      </c>
      <c r="I1894" s="35" t="n">
        <f aca="false">I1895</f>
        <v>1377600</v>
      </c>
      <c r="J1894" s="35" t="n">
        <f aca="false">I1894-G1894</f>
        <v>0</v>
      </c>
      <c r="K1894" s="35" t="n">
        <f aca="false">K1895</f>
        <v>0</v>
      </c>
      <c r="L1894" s="35" t="n">
        <f aca="false">K1894-I1894</f>
        <v>-1377600</v>
      </c>
      <c r="M1894" s="36" t="n">
        <f aca="false">K1894/F1894*100</f>
        <v>0</v>
      </c>
      <c r="N1894" s="36" t="n">
        <f aca="false">K1894/I1894*100</f>
        <v>0</v>
      </c>
    </row>
    <row r="1895" customFormat="false" ht="32.25" hidden="false" customHeight="true" outlineLevel="0" collapsed="false">
      <c r="A1895" s="32" t="s">
        <v>70</v>
      </c>
      <c r="B1895" s="33" t="s">
        <v>669</v>
      </c>
      <c r="C1895" s="33" t="s">
        <v>327</v>
      </c>
      <c r="D1895" s="33" t="s">
        <v>574</v>
      </c>
      <c r="E1895" s="33" t="s">
        <v>71</v>
      </c>
      <c r="F1895" s="34" t="n">
        <f aca="false">F1896</f>
        <v>1377600</v>
      </c>
      <c r="G1895" s="35" t="n">
        <f aca="false">G1896</f>
        <v>1377600</v>
      </c>
      <c r="H1895" s="35" t="n">
        <f aca="false">G1895-F1895</f>
        <v>0</v>
      </c>
      <c r="I1895" s="35" t="n">
        <f aca="false">I1896</f>
        <v>1377600</v>
      </c>
      <c r="J1895" s="35" t="n">
        <f aca="false">I1895-G1895</f>
        <v>0</v>
      </c>
      <c r="K1895" s="35" t="n">
        <f aca="false">K1896</f>
        <v>0</v>
      </c>
      <c r="L1895" s="35" t="n">
        <f aca="false">K1895-I1895</f>
        <v>-1377600</v>
      </c>
      <c r="M1895" s="36" t="n">
        <f aca="false">K1895/F1895*100</f>
        <v>0</v>
      </c>
      <c r="N1895" s="36" t="n">
        <f aca="false">K1895/I1895*100</f>
        <v>0</v>
      </c>
    </row>
    <row r="1896" customFormat="false" ht="37.5" hidden="false" customHeight="false" outlineLevel="0" collapsed="false">
      <c r="A1896" s="32" t="s">
        <v>477</v>
      </c>
      <c r="B1896" s="33" t="s">
        <v>669</v>
      </c>
      <c r="C1896" s="33" t="s">
        <v>327</v>
      </c>
      <c r="D1896" s="33" t="s">
        <v>574</v>
      </c>
      <c r="E1896" s="33" t="s">
        <v>478</v>
      </c>
      <c r="F1896" s="34" t="n">
        <f aca="false">F1897</f>
        <v>1377600</v>
      </c>
      <c r="G1896" s="35" t="n">
        <f aca="false">G1897</f>
        <v>1377600</v>
      </c>
      <c r="H1896" s="35" t="n">
        <f aca="false">G1896-F1896</f>
        <v>0</v>
      </c>
      <c r="I1896" s="35" t="n">
        <f aca="false">I1897</f>
        <v>1377600</v>
      </c>
      <c r="J1896" s="35" t="n">
        <f aca="false">I1896-G1896</f>
        <v>0</v>
      </c>
      <c r="K1896" s="35" t="n">
        <f aca="false">K1897</f>
        <v>0</v>
      </c>
      <c r="L1896" s="35" t="n">
        <f aca="false">K1896-I1896</f>
        <v>-1377600</v>
      </c>
      <c r="M1896" s="36" t="n">
        <f aca="false">K1896/F1896*100</f>
        <v>0</v>
      </c>
      <c r="N1896" s="36" t="n">
        <f aca="false">K1896/I1896*100</f>
        <v>0</v>
      </c>
    </row>
    <row r="1897" customFormat="false" ht="37.5" hidden="false" customHeight="false" outlineLevel="0" collapsed="false">
      <c r="A1897" s="32" t="s">
        <v>575</v>
      </c>
      <c r="B1897" s="33" t="s">
        <v>669</v>
      </c>
      <c r="C1897" s="33" t="s">
        <v>327</v>
      </c>
      <c r="D1897" s="33" t="s">
        <v>574</v>
      </c>
      <c r="E1897" s="33" t="s">
        <v>576</v>
      </c>
      <c r="F1897" s="34" t="n">
        <v>1377600</v>
      </c>
      <c r="G1897" s="35" t="n">
        <v>1377600</v>
      </c>
      <c r="H1897" s="35" t="n">
        <f aca="false">G1897-F1897</f>
        <v>0</v>
      </c>
      <c r="I1897" s="35" t="n">
        <v>1377600</v>
      </c>
      <c r="J1897" s="35" t="n">
        <f aca="false">I1897-G1897</f>
        <v>0</v>
      </c>
      <c r="K1897" s="35" t="n">
        <v>0</v>
      </c>
      <c r="L1897" s="35" t="n">
        <f aca="false">K1897-I1897</f>
        <v>-1377600</v>
      </c>
      <c r="M1897" s="36" t="n">
        <f aca="false">K1897/F1897*100</f>
        <v>0</v>
      </c>
      <c r="N1897" s="36" t="n">
        <f aca="false">K1897/I1897*100</f>
        <v>0</v>
      </c>
    </row>
  </sheetData>
  <autoFilter ref="A8:N1897"/>
  <mergeCells count="3">
    <mergeCell ref="I1:J1"/>
    <mergeCell ref="I2:J2"/>
    <mergeCell ref="A5:N5"/>
  </mergeCells>
  <printOptions headings="false" gridLines="false" gridLinesSet="true" horizontalCentered="false" verticalCentered="false"/>
  <pageMargins left="0.790277777777778" right="0.390277777777778" top="0.589583333333333" bottom="0.590277777777778" header="0.309722222222222" footer="0.511811023622047"/>
  <pageSetup paperSize="9" scale="100" fitToWidth="1" fitToHeight="95"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User</cp:lastModifiedBy>
  <cp:lastPrinted>2019-04-30T08:06:51Z</cp:lastPrinted>
  <dcterms:modified xsi:type="dcterms:W3CDTF">2019-05-24T06:4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25</vt:lpwstr>
  </property>
  <property fmtid="{D5CDD505-2E9C-101B-9397-08002B2CF9AE}" pid="3" name="KSOReadingLayout">
    <vt:bool>0</vt:bool>
  </property>
</Properties>
</file>