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" sheetId="1" state="visible" r:id="rId2"/>
    <sheet name="Лист2" sheetId="2" state="hidden" r:id="rId3"/>
    <sheet name="Лист3" sheetId="3" state="hidden" r:id="rId4"/>
  </sheets>
  <definedNames>
    <definedName function="false" hidden="false" localSheetId="0" name="_xlnm.Print_Area" vbProcedure="false">программы!$A$1:$G$139</definedName>
    <definedName function="false" hidden="false" localSheetId="0" name="_xlnm.Print_Titles" vbProcedure="false">программы!$7:$8</definedName>
    <definedName function="false" hidden="true" localSheetId="0" name="_xlnm._FilterDatabase" vbProcedure="false">программы!$A$8:$G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68">
  <si>
    <t xml:space="preserve">Приложение № 6</t>
  </si>
  <si>
    <t xml:space="preserve">к заключению Счётной палаты</t>
  </si>
  <si>
    <t xml:space="preserve">Исполнение по муниципальным программам за 2018 год</t>
  </si>
  <si>
    <t xml:space="preserve">Первоначальный план на 2018 год, руб.</t>
  </si>
  <si>
    <t xml:space="preserve">Бюджетная роспись                          на 2018 год, руб.</t>
  </si>
  <si>
    <t xml:space="preserve">Изменение плана по бюджетной росписи и первоначального плана,  руб. </t>
  </si>
  <si>
    <t xml:space="preserve">Исполнено, руб.</t>
  </si>
  <si>
    <t xml:space="preserve">Отклонение,  руб. </t>
  </si>
  <si>
    <t xml:space="preserve">% испол. бюджетн. росписи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Подпрограмма "Дошкольное, общее и дополнительного образования"</t>
  </si>
  <si>
    <t xml:space="preserve">Департамент образования и молодёжной политики администрации города Нефтеюганска</t>
  </si>
  <si>
    <t xml:space="preserve">Департамент градостроительства и земельных отношений администрации города Нефтеюганска</t>
  </si>
  <si>
    <t xml:space="preserve">Департамент жилищно-коммунального хозяйства администрации города Нефтеюганска</t>
  </si>
  <si>
    <t xml:space="preserve">Подпрограмма "Совершенствование системы оценки качества образования и информационной прозрачности системы образования"</t>
  </si>
  <si>
    <t xml:space="preserve">Подпрограмма "Отдых и оздоровление детей"</t>
  </si>
  <si>
    <t xml:space="preserve">Подпрограмма "Молодёжь Нефтеюганска"</t>
  </si>
  <si>
    <t xml:space="preserve">Подпрограмма "Организация деятельности в сфере образования и молодёжной политики"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Управление опеки и попечительства администрации города Нефтеюганска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Департамент муниципального имущества администрации города Нефтеюганска</t>
  </si>
  <si>
    <t xml:space="preserve">Муниципальная программа "Доступная среда в городе Нефтеюганске на 2014-2020 годы"</t>
  </si>
  <si>
    <t xml:space="preserve">Комитет культуры и туризма администрации города Нефтеюганска</t>
  </si>
  <si>
    <t xml:space="preserve">Комитет физической культуры и спорта администрации города Нефтеюганска</t>
  </si>
  <si>
    <t xml:space="preserve">Муниципальная программа "Развитие культуры и туризма в городе Нефтеюганске на 2014-2020 годы"</t>
  </si>
  <si>
    <t xml:space="preserve">Подпрограмма "Обеспечение прав граждан на доступ к культурным ценностям и информации"</t>
  </si>
  <si>
    <t xml:space="preserve">Подпрограмма "Обеспечение реализации муниципальной программы"</t>
  </si>
  <si>
    <t xml:space="preserve">Муниципальная программа "Развитие физической культуры и спорта в городе Нефтеюганске на 2014-2020 годы"</t>
  </si>
  <si>
    <t xml:space="preserve">Подпрограмма "Развитие системы массовой физической культуры, подготовки спортивного резерва  и спорта высших достижений"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Муниципальная программа "Обеспечение доступным и комфортным жильём жителей города Нефтеюганска в 2014-2020 годах"</t>
  </si>
  <si>
    <t xml:space="preserve">Подпрограмма "Содействие развитию градостроительной деятельности"</t>
  </si>
  <si>
    <t xml:space="preserve">Подпрограмма "Содействие развитию жилищного строительства на 2014-2020 годы"</t>
  </si>
  <si>
    <t xml:space="preserve">Подпрограмма "Обеспечение мерами муниципальной поддержки по улучшению жилищных условий отдельных категорий граждан на 2014-2020 годы" </t>
  </si>
  <si>
    <t xml:space="preserve">Муниципальная программа "Развитие жилищно-коммунального комплекса в городе Нефтеюганске в 2014-2020 годах"</t>
  </si>
  <si>
    <t xml:space="preserve">Подпрограмма "Создание условий для обеспечения качественными коммунальными услугами"</t>
  </si>
  <si>
    <t xml:space="preserve">Подпрограмма "Создание условий для обеспечения доступности и повышения качества жилищных услуг"</t>
  </si>
  <si>
    <t xml:space="preserve">Подпрограмма "Повышение уровня благоустроенности города"</t>
  </si>
  <si>
    <t xml:space="preserve">Подпрограмма "Повышение энергоэффективности в отраслях экономики"</t>
  </si>
  <si>
    <t xml:space="preserve">администрация города Нефтеюганска</t>
  </si>
  <si>
    <t xml:space="preserve">Подпрограмма "Формирование комфортной городской среды"</t>
  </si>
  <si>
    <t xml:space="preserve">Подпрограмма "Обеспечение предоставления услуг по погребению"</t>
  </si>
  <si>
    <t xml:space="preserve">Муниципальная программа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Подпрограмма "Профилактика правонарушений"</t>
  </si>
  <si>
    <t xml:space="preserve">Подпрограмма "Безопасность дорожного движения"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Подпрограмма "Организация и обеспечение мероприятий по гражданской обороне, защите населения и территории города Нефтеюганска от чрезвычайных ситуаций"</t>
  </si>
  <si>
    <t xml:space="preserve">Подпрограмма "Обеспечение первичных мер пожарной безопасности в городе Нефтеюганске"</t>
  </si>
  <si>
    <t xml:space="preserve">Муниципальная программа "Социально-экономическое развитие города Нефтеюганска на 2014-2020 годы"</t>
  </si>
  <si>
    <t xml:space="preserve">Подпрограмма "Совершенствование муниципального управления"</t>
  </si>
  <si>
    <t xml:space="preserve">Подпрограмма "Исполнение отдельных государственных полномочий"</t>
  </si>
  <si>
    <t xml:space="preserve">Комитет записи актов гражданского состояния администрации города Нефтеюганска</t>
  </si>
  <si>
    <t xml:space="preserve">Подпрограмма "Развитие малого  и среднего предпринимательства"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Муниципальная программа "Развитие транспортной системы в городе Нефтеюганске на 2014-2020 годы"</t>
  </si>
  <si>
    <t xml:space="preserve">Подпрограмма "Транспорт"</t>
  </si>
  <si>
    <t xml:space="preserve">Подпрограмма "Автомобильные дороги"</t>
  </si>
  <si>
    <t xml:space="preserve">Муниципальная программа "Управление муниципальными финансами в городе Нефтеюганске в 2014-2020 годах"</t>
  </si>
  <si>
    <t xml:space="preserve">Подпрограмма "Организация бюджетного процесса в городе Нефтеюганске"</t>
  </si>
  <si>
    <t xml:space="preserve">Департамент финансов администрации города Нефтеюганска</t>
  </si>
  <si>
    <t xml:space="preserve">Подпрограмма "Управление муниципальным долгом города Нефтеюганска"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Муниципальная программа города Нефтеюганска "Управление муниципальным имуществом города Нефтеюганска на 2014-2020 годы"</t>
  </si>
  <si>
    <t xml:space="preserve">Муниципальная программа города Нефтеюганска  "Профилактика экстремизма, гармонизация межэтнических и межкультурных отношений в городе Нефтеюганске на 2014-2020 годы"</t>
  </si>
  <si>
    <t xml:space="preserve">Муниципальная программа города Нефтеюганск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Итого по муниципальным программам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_(* #,##0.00_);_(* \-#,##0.00;_(* &quot;&quot;??_);_(@_)"/>
    <numFmt numFmtId="167" formatCode="0.00"/>
    <numFmt numFmtId="168" formatCode="0"/>
    <numFmt numFmtId="169" formatCode="[$-409]#,##0.00_);\(#,##0.00\)"/>
    <numFmt numFmtId="170" formatCode="#,##0.00_ ;\-#,##0.00\ "/>
    <numFmt numFmtId="171" formatCode="#,##0"/>
    <numFmt numFmtId="172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8" xfId="21"/>
    <cellStyle name="Обычный_приложения 10" xfId="22"/>
    <cellStyle name="Обычный_расходы 2" xfId="23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70320</xdr:colOff>
      <xdr:row>5</xdr:row>
      <xdr:rowOff>0</xdr:rowOff>
    </xdr:from>
    <xdr:to>
      <xdr:col>0</xdr:col>
      <xdr:colOff>3570480</xdr:colOff>
      <xdr:row>6</xdr:row>
      <xdr:rowOff>66240</xdr:rowOff>
    </xdr:to>
    <xdr:sp>
      <xdr:nvSpPr>
        <xdr:cNvPr id="0" name="TextBox 1"/>
        <xdr:cNvSpPr/>
      </xdr:nvSpPr>
      <xdr:spPr>
        <a:xfrm>
          <a:off x="3370320" y="981000"/>
          <a:ext cx="200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5" workbookViewId="0">
      <selection pane="topLeft" activeCell="D7" activeCellId="0" sqref="D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2.99"/>
    <col collapsed="false" customWidth="true" hidden="false" outlineLevel="0" max="2" min="2" style="1" width="31.14"/>
    <col collapsed="false" customWidth="true" hidden="false" outlineLevel="0" max="3" min="3" style="1" width="27.85"/>
    <col collapsed="false" customWidth="true" hidden="false" outlineLevel="0" max="4" min="4" style="1" width="27.14"/>
    <col collapsed="false" customWidth="true" hidden="false" outlineLevel="0" max="5" min="5" style="1" width="29.99"/>
    <col collapsed="false" customWidth="true" hidden="false" outlineLevel="0" max="6" min="6" style="1" width="23.7"/>
    <col collapsed="false" customWidth="true" hidden="false" outlineLevel="0" max="7" min="7" style="1" width="14.41"/>
    <col collapsed="false" customWidth="true" hidden="false" outlineLevel="0" max="8" min="8" style="2" width="22.99"/>
    <col collapsed="false" customWidth="true" hidden="false" outlineLevel="0" max="9" min="9" style="1" width="21.28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G1" s="3" t="s">
        <v>0</v>
      </c>
    </row>
    <row r="2" customFormat="false" ht="15.75" hidden="false" customHeight="false" outlineLevel="0" collapsed="false">
      <c r="G2" s="4" t="s">
        <v>1</v>
      </c>
    </row>
    <row r="5" customFormat="false" ht="15.75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38.25" hidden="false" customHeight="false" outlineLevel="0" collapsed="false">
      <c r="A7" s="7"/>
      <c r="B7" s="8" t="s">
        <v>3</v>
      </c>
      <c r="C7" s="8" t="s">
        <v>4</v>
      </c>
      <c r="D7" s="8" t="s">
        <v>5</v>
      </c>
      <c r="E7" s="9" t="s">
        <v>6</v>
      </c>
      <c r="F7" s="10" t="s">
        <v>7</v>
      </c>
      <c r="G7" s="11" t="s">
        <v>8</v>
      </c>
    </row>
    <row r="8" customFormat="false" ht="15" hidden="false" customHeight="false" outlineLevel="0" collapsed="false">
      <c r="A8" s="12" t="n">
        <v>1</v>
      </c>
      <c r="B8" s="13" t="n">
        <v>2</v>
      </c>
      <c r="C8" s="13" t="n">
        <v>3</v>
      </c>
      <c r="D8" s="14" t="n">
        <v>4</v>
      </c>
      <c r="E8" s="14" t="n">
        <v>5</v>
      </c>
      <c r="F8" s="14" t="n">
        <v>6</v>
      </c>
      <c r="G8" s="15" t="n">
        <v>7</v>
      </c>
    </row>
    <row r="9" customFormat="false" ht="25.5" hidden="false" customHeight="false" outlineLevel="0" collapsed="false">
      <c r="A9" s="16" t="s">
        <v>9</v>
      </c>
      <c r="B9" s="17" t="n">
        <f aca="false">B10+B14+B16+B18+B20</f>
        <v>3475890843</v>
      </c>
      <c r="C9" s="17" t="n">
        <f aca="false">C10+C14+C16+C18+C20</f>
        <v>3755505397</v>
      </c>
      <c r="D9" s="17" t="n">
        <f aca="false">C9-B9</f>
        <v>279614554</v>
      </c>
      <c r="E9" s="17" t="n">
        <f aca="false">E10+E14+E16+E18+E20</f>
        <v>3492378776.36</v>
      </c>
      <c r="F9" s="17" t="n">
        <f aca="false">C9-E9</f>
        <v>263126620.64</v>
      </c>
      <c r="G9" s="18" t="n">
        <f aca="false">(E9/C9)*100</f>
        <v>92.9935762880226</v>
      </c>
      <c r="I9" s="19"/>
    </row>
    <row r="10" customFormat="false" ht="15" hidden="false" customHeight="false" outlineLevel="0" collapsed="false">
      <c r="A10" s="16" t="s">
        <v>10</v>
      </c>
      <c r="B10" s="17" t="n">
        <f aca="false">SUM(B11:B13)</f>
        <v>3269278458</v>
      </c>
      <c r="C10" s="17" t="n">
        <f aca="false">SUM(C11:C13)</f>
        <v>3535955711</v>
      </c>
      <c r="D10" s="17" t="n">
        <f aca="false">C10-B10</f>
        <v>266677253</v>
      </c>
      <c r="E10" s="17" t="n">
        <f aca="false">SUM(E11:E13)</f>
        <v>3279885042.67</v>
      </c>
      <c r="F10" s="17" t="n">
        <f aca="false">C10-E10</f>
        <v>256070668.33</v>
      </c>
      <c r="G10" s="18" t="n">
        <f aca="false">(E10/C10)*100</f>
        <v>92.7580917506011</v>
      </c>
    </row>
    <row r="11" customFormat="false" ht="21.75" hidden="false" customHeight="true" outlineLevel="0" collapsed="false">
      <c r="A11" s="20" t="s">
        <v>11</v>
      </c>
      <c r="B11" s="21" t="n">
        <v>3259084910</v>
      </c>
      <c r="C11" s="21" t="n">
        <f aca="false">218070+1063583466+2104956329+140397699+2974800+74774000</f>
        <v>3386904364</v>
      </c>
      <c r="D11" s="21" t="n">
        <f aca="false">C11-B11</f>
        <v>127819454</v>
      </c>
      <c r="E11" s="21" t="n">
        <v>3271201526.25</v>
      </c>
      <c r="F11" s="21" t="n">
        <f aca="false">C11-E11</f>
        <v>115702837.75</v>
      </c>
      <c r="G11" s="22" t="n">
        <f aca="false">(E11/C11)*100</f>
        <v>96.5838173944377</v>
      </c>
    </row>
    <row r="12" customFormat="false" ht="15" hidden="false" customHeight="false" outlineLevel="0" collapsed="false">
      <c r="A12" s="20" t="s">
        <v>12</v>
      </c>
      <c r="B12" s="21" t="n">
        <v>10193548</v>
      </c>
      <c r="C12" s="21" t="n">
        <f aca="false">37906741+49837045+32728280</f>
        <v>120472066</v>
      </c>
      <c r="D12" s="21" t="n">
        <f aca="false">C12-B12</f>
        <v>110278518</v>
      </c>
      <c r="E12" s="21" t="n">
        <v>4766428.22</v>
      </c>
      <c r="F12" s="21" t="n">
        <f aca="false">C12-E12</f>
        <v>115705637.78</v>
      </c>
      <c r="G12" s="22" t="n">
        <f aca="false">(E12/C12)*100</f>
        <v>3.95645926749526</v>
      </c>
    </row>
    <row r="13" customFormat="false" ht="15" hidden="false" customHeight="false" outlineLevel="0" collapsed="false">
      <c r="A13" s="20" t="s">
        <v>13</v>
      </c>
      <c r="B13" s="21" t="n">
        <v>0</v>
      </c>
      <c r="C13" s="21" t="n">
        <f aca="false">23556160+5023121</f>
        <v>28579281</v>
      </c>
      <c r="D13" s="21" t="n">
        <f aca="false">C13-B13</f>
        <v>28579281</v>
      </c>
      <c r="E13" s="21" t="n">
        <v>3917088.2</v>
      </c>
      <c r="F13" s="21" t="n">
        <f aca="false">C13-E13</f>
        <v>24662192.8</v>
      </c>
      <c r="G13" s="22" t="n">
        <f aca="false">(E13/C13)*100</f>
        <v>13.7060418000019</v>
      </c>
    </row>
    <row r="14" customFormat="false" ht="25.5" hidden="false" customHeight="false" outlineLevel="0" collapsed="false">
      <c r="A14" s="16" t="s">
        <v>14</v>
      </c>
      <c r="B14" s="17" t="n">
        <f aca="false">B15</f>
        <v>645000</v>
      </c>
      <c r="C14" s="17" t="n">
        <f aca="false">C15</f>
        <v>1382000</v>
      </c>
      <c r="D14" s="17" t="n">
        <f aca="false">C14-B14</f>
        <v>737000</v>
      </c>
      <c r="E14" s="17" t="n">
        <f aca="false">E15</f>
        <v>1382000</v>
      </c>
      <c r="F14" s="17" t="n">
        <f aca="false">C14-E14</f>
        <v>0</v>
      </c>
      <c r="G14" s="18" t="n">
        <f aca="false">(E14/C14)*100</f>
        <v>100</v>
      </c>
    </row>
    <row r="15" customFormat="false" ht="15" hidden="false" customHeight="false" outlineLevel="0" collapsed="false">
      <c r="A15" s="20" t="s">
        <v>11</v>
      </c>
      <c r="B15" s="21" t="n">
        <v>645000</v>
      </c>
      <c r="C15" s="21" t="n">
        <f aca="false">600000+782000</f>
        <v>1382000</v>
      </c>
      <c r="D15" s="21" t="n">
        <f aca="false">C15-B15</f>
        <v>737000</v>
      </c>
      <c r="E15" s="21" t="n">
        <v>1382000</v>
      </c>
      <c r="F15" s="21" t="n">
        <f aca="false">C15-E15</f>
        <v>0</v>
      </c>
      <c r="G15" s="22" t="n">
        <f aca="false">(E15/C15)*100</f>
        <v>100</v>
      </c>
    </row>
    <row r="16" customFormat="false" ht="15" hidden="false" customHeight="false" outlineLevel="0" collapsed="false">
      <c r="A16" s="16" t="s">
        <v>15</v>
      </c>
      <c r="B16" s="17" t="n">
        <f aca="false">B17</f>
        <v>42308585</v>
      </c>
      <c r="C16" s="17" t="n">
        <f aca="false">C17</f>
        <v>44932193</v>
      </c>
      <c r="D16" s="17" t="n">
        <f aca="false">C16-B16</f>
        <v>2623608</v>
      </c>
      <c r="E16" s="17" t="n">
        <f aca="false">E17</f>
        <v>44175006.16</v>
      </c>
      <c r="F16" s="17" t="n">
        <f aca="false">C16-E16</f>
        <v>757186.840000004</v>
      </c>
      <c r="G16" s="18" t="n">
        <f aca="false">(E16/C16)*100</f>
        <v>98.3148233161021</v>
      </c>
    </row>
    <row r="17" customFormat="false" ht="15" hidden="false" customHeight="false" outlineLevel="0" collapsed="false">
      <c r="A17" s="20" t="s">
        <v>11</v>
      </c>
      <c r="B17" s="21" t="n">
        <v>42308585</v>
      </c>
      <c r="C17" s="21" t="n">
        <f aca="false">44342493+589700</f>
        <v>44932193</v>
      </c>
      <c r="D17" s="21" t="n">
        <f aca="false">C17-B17</f>
        <v>2623608</v>
      </c>
      <c r="E17" s="21" t="n">
        <v>44175006.16</v>
      </c>
      <c r="F17" s="21" t="n">
        <f aca="false">C17-E17</f>
        <v>757186.840000004</v>
      </c>
      <c r="G17" s="22" t="n">
        <f aca="false">(E17/C17)*100</f>
        <v>98.3148233161021</v>
      </c>
    </row>
    <row r="18" customFormat="false" ht="15" hidden="false" customHeight="false" outlineLevel="0" collapsed="false">
      <c r="A18" s="16" t="s">
        <v>16</v>
      </c>
      <c r="B18" s="17" t="n">
        <f aca="false">B19</f>
        <v>48028600</v>
      </c>
      <c r="C18" s="17" t="n">
        <f aca="false">C19</f>
        <v>53213770</v>
      </c>
      <c r="D18" s="17" t="n">
        <f aca="false">C18-B18</f>
        <v>5185170</v>
      </c>
      <c r="E18" s="17" t="n">
        <f aca="false">E19</f>
        <v>47686102.64</v>
      </c>
      <c r="F18" s="17" t="n">
        <f aca="false">C18-E18</f>
        <v>5527667.36</v>
      </c>
      <c r="G18" s="18" t="n">
        <f aca="false">(E18/C18)*100</f>
        <v>89.6123365061337</v>
      </c>
    </row>
    <row r="19" customFormat="false" ht="15" hidden="false" customHeight="false" outlineLevel="0" collapsed="false">
      <c r="A19" s="20" t="s">
        <v>11</v>
      </c>
      <c r="B19" s="21" t="n">
        <v>48028600</v>
      </c>
      <c r="C19" s="21" t="n">
        <f aca="false">1798394+51065416+349960</f>
        <v>53213770</v>
      </c>
      <c r="D19" s="21" t="n">
        <f aca="false">C19-B19</f>
        <v>5185170</v>
      </c>
      <c r="E19" s="21" t="n">
        <v>47686102.64</v>
      </c>
      <c r="F19" s="21" t="n">
        <f aca="false">C19-E19</f>
        <v>5527667.36</v>
      </c>
      <c r="G19" s="22" t="n">
        <f aca="false">(E19/C19)*100</f>
        <v>89.6123365061337</v>
      </c>
    </row>
    <row r="20" customFormat="false" ht="15" hidden="false" customHeight="false" outlineLevel="0" collapsed="false">
      <c r="A20" s="16" t="s">
        <v>17</v>
      </c>
      <c r="B20" s="17" t="n">
        <f aca="false">SUM(B21)</f>
        <v>115630200</v>
      </c>
      <c r="C20" s="17" t="n">
        <f aca="false">SUM(C21)</f>
        <v>120021723</v>
      </c>
      <c r="D20" s="17" t="n">
        <f aca="false">C20-B20</f>
        <v>4391523</v>
      </c>
      <c r="E20" s="17" t="n">
        <f aca="false">SUM(E21)</f>
        <v>119250624.89</v>
      </c>
      <c r="F20" s="17" t="n">
        <f aca="false">C20-E20</f>
        <v>771098.109999999</v>
      </c>
      <c r="G20" s="18" t="n">
        <f aca="false">(E20/C20)*100</f>
        <v>99.3575345439759</v>
      </c>
    </row>
    <row r="21" customFormat="false" ht="15" hidden="false" customHeight="false" outlineLevel="0" collapsed="false">
      <c r="A21" s="20" t="s">
        <v>11</v>
      </c>
      <c r="B21" s="21" t="n">
        <v>115630200</v>
      </c>
      <c r="C21" s="21" t="n">
        <f aca="false">1353514+118668209</f>
        <v>120021723</v>
      </c>
      <c r="D21" s="21" t="n">
        <f aca="false">C21-B21</f>
        <v>4391523</v>
      </c>
      <c r="E21" s="21" t="n">
        <v>119250624.89</v>
      </c>
      <c r="F21" s="21" t="n">
        <f aca="false">C21-E21</f>
        <v>771098.109999999</v>
      </c>
      <c r="G21" s="22" t="n">
        <f aca="false">(E21/C21)*100</f>
        <v>99.3575345439759</v>
      </c>
    </row>
    <row r="22" s="24" customFormat="true" ht="25.5" hidden="false" customHeight="false" outlineLevel="0" collapsed="false">
      <c r="A22" s="16" t="s">
        <v>18</v>
      </c>
      <c r="B22" s="17" t="n">
        <f aca="false">B23+B25</f>
        <v>99232800</v>
      </c>
      <c r="C22" s="17" t="n">
        <f aca="false">C23+C25</f>
        <v>102918645.85</v>
      </c>
      <c r="D22" s="17" t="n">
        <f aca="false">C22-B22</f>
        <v>3685845.84999999</v>
      </c>
      <c r="E22" s="17" t="n">
        <f aca="false">E23+E25</f>
        <v>56390585.55</v>
      </c>
      <c r="F22" s="17" t="n">
        <f aca="false">C22-E22</f>
        <v>46528060.3</v>
      </c>
      <c r="G22" s="18" t="n">
        <f aca="false">(E22/C22)*100</f>
        <v>54.7914180994833</v>
      </c>
      <c r="H22" s="23"/>
    </row>
    <row r="23" s="24" customFormat="true" ht="25.5" hidden="false" customHeight="false" outlineLevel="0" collapsed="false">
      <c r="A23" s="16" t="s">
        <v>19</v>
      </c>
      <c r="B23" s="17" t="n">
        <f aca="false">B24</f>
        <v>32088300</v>
      </c>
      <c r="C23" s="17" t="n">
        <f aca="false">C24</f>
        <v>32361938</v>
      </c>
      <c r="D23" s="17" t="n">
        <f aca="false">C23-B23</f>
        <v>273638</v>
      </c>
      <c r="E23" s="17" t="n">
        <f aca="false">E24</f>
        <v>32223090.09</v>
      </c>
      <c r="F23" s="17" t="n">
        <f aca="false">C23-E23</f>
        <v>138847.91</v>
      </c>
      <c r="G23" s="18" t="n">
        <f aca="false">(E23/C23)*100</f>
        <v>99.5709530436651</v>
      </c>
      <c r="H23" s="23"/>
    </row>
    <row r="24" customFormat="false" ht="15" hidden="false" customHeight="false" outlineLevel="0" collapsed="false">
      <c r="A24" s="20" t="s">
        <v>20</v>
      </c>
      <c r="B24" s="21" t="n">
        <v>32088300</v>
      </c>
      <c r="C24" s="21" t="n">
        <v>32361938</v>
      </c>
      <c r="D24" s="21" t="n">
        <f aca="false">C24-B24</f>
        <v>273638</v>
      </c>
      <c r="E24" s="21" t="n">
        <v>32223090.09</v>
      </c>
      <c r="F24" s="21" t="n">
        <f aca="false">C24-E24</f>
        <v>138847.91</v>
      </c>
      <c r="G24" s="22" t="n">
        <f aca="false">(E24/C24)*100</f>
        <v>99.5709530436651</v>
      </c>
    </row>
    <row r="25" s="24" customFormat="true" ht="38.25" hidden="false" customHeight="false" outlineLevel="0" collapsed="false">
      <c r="A25" s="16" t="s">
        <v>21</v>
      </c>
      <c r="B25" s="17" t="n">
        <f aca="false">SUM(B26:B28)</f>
        <v>67144500</v>
      </c>
      <c r="C25" s="17" t="n">
        <f aca="false">SUM(C26:C28)</f>
        <v>70556707.85</v>
      </c>
      <c r="D25" s="17" t="n">
        <f aca="false">C25-B25</f>
        <v>3412207.84999999</v>
      </c>
      <c r="E25" s="17" t="n">
        <f aca="false">SUM(E26:E28)</f>
        <v>24167495.46</v>
      </c>
      <c r="F25" s="17" t="n">
        <f aca="false">C25-E25</f>
        <v>46389212.39</v>
      </c>
      <c r="G25" s="18" t="n">
        <f aca="false">(E25/C25)*100</f>
        <v>34.2525837676254</v>
      </c>
      <c r="H25" s="23"/>
    </row>
    <row r="26" customFormat="false" ht="15" hidden="false" customHeight="false" outlineLevel="0" collapsed="false">
      <c r="A26" s="20" t="s">
        <v>22</v>
      </c>
      <c r="B26" s="21" t="n">
        <v>43755500</v>
      </c>
      <c r="C26" s="21" t="n">
        <v>47558707.85</v>
      </c>
      <c r="D26" s="21" t="n">
        <f aca="false">C26-B26</f>
        <v>3803207.85</v>
      </c>
      <c r="E26" s="21" t="n">
        <v>1750221</v>
      </c>
      <c r="F26" s="21" t="n">
        <f aca="false">C26-E26</f>
        <v>45808486.85</v>
      </c>
      <c r="G26" s="22" t="n">
        <f aca="false">(E26/C26)*100</f>
        <v>3.68012731868198</v>
      </c>
    </row>
    <row r="27" customFormat="false" ht="15" hidden="false" customHeight="false" outlineLevel="0" collapsed="false">
      <c r="A27" s="20" t="s">
        <v>20</v>
      </c>
      <c r="B27" s="21" t="n">
        <v>23389000</v>
      </c>
      <c r="C27" s="21" t="n">
        <v>22819805</v>
      </c>
      <c r="D27" s="21" t="n">
        <f aca="false">C27-B27</f>
        <v>-569195</v>
      </c>
      <c r="E27" s="21" t="n">
        <v>22239079.46</v>
      </c>
      <c r="F27" s="21" t="n">
        <f aca="false">C27-E27</f>
        <v>580725.539999999</v>
      </c>
      <c r="G27" s="22" t="n">
        <f aca="false">(E27/C27)*100</f>
        <v>97.4551687010472</v>
      </c>
    </row>
    <row r="28" customFormat="false" ht="15" hidden="false" customHeight="false" outlineLevel="0" collapsed="false">
      <c r="A28" s="20" t="s">
        <v>13</v>
      </c>
      <c r="B28" s="21" t="n">
        <v>0</v>
      </c>
      <c r="C28" s="21" t="n">
        <v>178195</v>
      </c>
      <c r="D28" s="21" t="n">
        <f aca="false">C28-B28</f>
        <v>178195</v>
      </c>
      <c r="E28" s="21" t="n">
        <v>178195</v>
      </c>
      <c r="F28" s="21" t="n">
        <f aca="false">C28-E28</f>
        <v>0</v>
      </c>
      <c r="G28" s="22" t="n">
        <f aca="false">(E28/C28)*100</f>
        <v>100</v>
      </c>
    </row>
    <row r="29" customFormat="false" ht="15" hidden="false" customHeight="false" outlineLevel="0" collapsed="false">
      <c r="A29" s="25" t="s">
        <v>23</v>
      </c>
      <c r="B29" s="17" t="n">
        <f aca="false">SUM(B30:B32)</f>
        <v>2240634</v>
      </c>
      <c r="C29" s="17" t="n">
        <f aca="false">SUM(C30:C32)</f>
        <v>2240634</v>
      </c>
      <c r="D29" s="17" t="n">
        <f aca="false">C29-B29</f>
        <v>0</v>
      </c>
      <c r="E29" s="17" t="n">
        <f aca="false">SUM(E30:E32)</f>
        <v>2037948</v>
      </c>
      <c r="F29" s="17" t="n">
        <f aca="false">C29-E29</f>
        <v>202686</v>
      </c>
      <c r="G29" s="18" t="n">
        <f aca="false">(E29/C29)*100</f>
        <v>90.9540781760877</v>
      </c>
      <c r="I29" s="19"/>
    </row>
    <row r="30" customFormat="false" ht="15" hidden="false" customHeight="false" outlineLevel="0" collapsed="false">
      <c r="A30" s="20" t="s">
        <v>11</v>
      </c>
      <c r="B30" s="21" t="n">
        <v>760634</v>
      </c>
      <c r="C30" s="21" t="n">
        <f aca="false">415130+345504</f>
        <v>760634</v>
      </c>
      <c r="D30" s="21" t="n">
        <f aca="false">C30-B30</f>
        <v>0</v>
      </c>
      <c r="E30" s="21" t="n">
        <v>760438</v>
      </c>
      <c r="F30" s="21" t="n">
        <f aca="false">C30-E30</f>
        <v>196</v>
      </c>
      <c r="G30" s="22" t="n">
        <f aca="false">(E30/C30)*100</f>
        <v>99.9742320222341</v>
      </c>
    </row>
    <row r="31" customFormat="false" ht="15" hidden="false" customHeight="false" outlineLevel="0" collapsed="false">
      <c r="A31" s="26" t="s">
        <v>24</v>
      </c>
      <c r="B31" s="21" t="n">
        <v>1318000</v>
      </c>
      <c r="C31" s="21" t="n">
        <f aca="false">273000+1045000</f>
        <v>1318000</v>
      </c>
      <c r="D31" s="21" t="n">
        <f aca="false">C31-B31</f>
        <v>0</v>
      </c>
      <c r="E31" s="21" t="n">
        <v>1115510</v>
      </c>
      <c r="F31" s="21" t="n">
        <f aca="false">C31-E31</f>
        <v>202490</v>
      </c>
      <c r="G31" s="22" t="n">
        <f aca="false">(E31/C31)*100</f>
        <v>84.6365705614568</v>
      </c>
    </row>
    <row r="32" customFormat="false" ht="15" hidden="false" customHeight="false" outlineLevel="0" collapsed="false">
      <c r="A32" s="20" t="s">
        <v>25</v>
      </c>
      <c r="B32" s="21" t="n">
        <v>162000</v>
      </c>
      <c r="C32" s="21" t="n">
        <v>162000</v>
      </c>
      <c r="D32" s="21" t="n">
        <f aca="false">C32-B32</f>
        <v>0</v>
      </c>
      <c r="E32" s="21" t="n">
        <v>162000</v>
      </c>
      <c r="F32" s="21" t="n">
        <f aca="false">C32-E32</f>
        <v>0</v>
      </c>
      <c r="G32" s="22" t="n">
        <f aca="false">(E32/C32)*100</f>
        <v>100</v>
      </c>
    </row>
    <row r="33" customFormat="false" ht="25.5" hidden="false" customHeight="false" outlineLevel="0" collapsed="false">
      <c r="A33" s="16" t="s">
        <v>26</v>
      </c>
      <c r="B33" s="17" t="n">
        <f aca="false">B34+B37</f>
        <v>581694516</v>
      </c>
      <c r="C33" s="17" t="n">
        <f aca="false">C34+C37</f>
        <v>608048488.43</v>
      </c>
      <c r="D33" s="17" t="n">
        <f aca="false">C33-B33</f>
        <v>26353972.4300001</v>
      </c>
      <c r="E33" s="17" t="n">
        <f aca="false">E34+E37</f>
        <v>565240843.24</v>
      </c>
      <c r="F33" s="17" t="n">
        <f aca="false">C33-E33</f>
        <v>42807645.1900001</v>
      </c>
      <c r="G33" s="18" t="n">
        <f aca="false">(E33/C33)*100</f>
        <v>92.959830341733</v>
      </c>
      <c r="I33" s="19"/>
    </row>
    <row r="34" customFormat="false" ht="15" hidden="false" customHeight="false" outlineLevel="0" collapsed="false">
      <c r="A34" s="16" t="s">
        <v>27</v>
      </c>
      <c r="B34" s="17" t="n">
        <f aca="false">SUM(B35:B36)</f>
        <v>558177016</v>
      </c>
      <c r="C34" s="17" t="n">
        <f aca="false">SUM(C35:C36)</f>
        <v>583838648.43</v>
      </c>
      <c r="D34" s="17" t="n">
        <f aca="false">C34-B34</f>
        <v>25661632.4300001</v>
      </c>
      <c r="E34" s="17" t="n">
        <f aca="false">SUM(E35:E36)</f>
        <v>541755262.99</v>
      </c>
      <c r="F34" s="17" t="n">
        <f aca="false">C34-E34</f>
        <v>42083385.4400001</v>
      </c>
      <c r="G34" s="18" t="n">
        <f aca="false">(E34/C34)*100</f>
        <v>92.7919493590967</v>
      </c>
    </row>
    <row r="35" customFormat="false" ht="15" hidden="false" customHeight="false" outlineLevel="0" collapsed="false">
      <c r="A35" s="26" t="s">
        <v>24</v>
      </c>
      <c r="B35" s="21" t="n">
        <v>558177016</v>
      </c>
      <c r="C35" s="21" t="n">
        <f aca="false">177484281+1238908+398633418.43</f>
        <v>577356607.43</v>
      </c>
      <c r="D35" s="21" t="n">
        <f aca="false">C35-B35</f>
        <v>19179591.4300001</v>
      </c>
      <c r="E35" s="21" t="n">
        <v>540856037.99</v>
      </c>
      <c r="F35" s="21" t="n">
        <f aca="false">C35-E35</f>
        <v>36500569.4400001</v>
      </c>
      <c r="G35" s="22" t="n">
        <f aca="false">(E35/C35)*100</f>
        <v>93.6779853265254</v>
      </c>
    </row>
    <row r="36" customFormat="false" ht="15" hidden="false" customHeight="false" outlineLevel="0" collapsed="false">
      <c r="A36" s="20" t="s">
        <v>12</v>
      </c>
      <c r="B36" s="21" t="n">
        <v>0</v>
      </c>
      <c r="C36" s="21" t="n">
        <f aca="false">2578574+3903467</f>
        <v>6482041</v>
      </c>
      <c r="D36" s="21" t="n">
        <f aca="false">C36-B36</f>
        <v>6482041</v>
      </c>
      <c r="E36" s="21" t="n">
        <v>899225</v>
      </c>
      <c r="F36" s="21" t="n">
        <f aca="false">C36-E36</f>
        <v>5582816</v>
      </c>
      <c r="G36" s="22" t="n">
        <f aca="false">(E36/C36)*100</f>
        <v>13.8725595842421</v>
      </c>
    </row>
    <row r="37" customFormat="false" ht="15" hidden="false" customHeight="false" outlineLevel="0" collapsed="false">
      <c r="A37" s="16" t="s">
        <v>28</v>
      </c>
      <c r="B37" s="17" t="n">
        <f aca="false">B38</f>
        <v>23517500</v>
      </c>
      <c r="C37" s="17" t="n">
        <f aca="false">C38</f>
        <v>24209840</v>
      </c>
      <c r="D37" s="17" t="n">
        <f aca="false">C37-B37</f>
        <v>692340</v>
      </c>
      <c r="E37" s="17" t="n">
        <f aca="false">E38</f>
        <v>23485580.25</v>
      </c>
      <c r="F37" s="17" t="n">
        <f aca="false">C37-E37</f>
        <v>724259.75</v>
      </c>
      <c r="G37" s="18" t="n">
        <f aca="false">(E37/C37)*100</f>
        <v>97.0084075318135</v>
      </c>
    </row>
    <row r="38" customFormat="false" ht="15" hidden="false" customHeight="false" outlineLevel="0" collapsed="false">
      <c r="A38" s="26" t="s">
        <v>24</v>
      </c>
      <c r="B38" s="21" t="n">
        <v>23517500</v>
      </c>
      <c r="C38" s="21" t="n">
        <f aca="false">822596+334870+23052374</f>
        <v>24209840</v>
      </c>
      <c r="D38" s="21" t="n">
        <f aca="false">C38-B38</f>
        <v>692340</v>
      </c>
      <c r="E38" s="21" t="n">
        <v>23485580.25</v>
      </c>
      <c r="F38" s="21" t="n">
        <f aca="false">C38-E38</f>
        <v>724259.75</v>
      </c>
      <c r="G38" s="22" t="n">
        <f aca="false">(E38/C38)*100</f>
        <v>97.0084075318135</v>
      </c>
    </row>
    <row r="39" customFormat="false" ht="25.5" hidden="false" customHeight="false" outlineLevel="0" collapsed="false">
      <c r="A39" s="16" t="s">
        <v>29</v>
      </c>
      <c r="B39" s="17" t="n">
        <f aca="false">B40+B43</f>
        <v>518990124</v>
      </c>
      <c r="C39" s="17" t="n">
        <f aca="false">C40+C43</f>
        <v>637287119</v>
      </c>
      <c r="D39" s="17" t="n">
        <f aca="false">C39-B39</f>
        <v>118296995</v>
      </c>
      <c r="E39" s="17" t="n">
        <f aca="false">E40+E43</f>
        <v>541750500.54</v>
      </c>
      <c r="F39" s="17" t="n">
        <f aca="false">C39-E39</f>
        <v>95536618.46</v>
      </c>
      <c r="G39" s="18" t="n">
        <f aca="false">(E39/C39)*100</f>
        <v>85.0088577641564</v>
      </c>
      <c r="I39" s="19"/>
    </row>
    <row r="40" customFormat="false" ht="25.5" hidden="false" customHeight="false" outlineLevel="0" collapsed="false">
      <c r="A40" s="16" t="s">
        <v>30</v>
      </c>
      <c r="B40" s="17" t="n">
        <f aca="false">SUM(B41:B42)</f>
        <v>500248024</v>
      </c>
      <c r="C40" s="17" t="n">
        <f aca="false">SUM(C41:C42)</f>
        <v>592137423</v>
      </c>
      <c r="D40" s="17" t="n">
        <f aca="false">C40-B40</f>
        <v>91889399</v>
      </c>
      <c r="E40" s="17" t="n">
        <f aca="false">SUM(E41:E42)</f>
        <v>521008462.25</v>
      </c>
      <c r="F40" s="17" t="n">
        <f aca="false">C40-E40</f>
        <v>71128960.75</v>
      </c>
      <c r="G40" s="18" t="n">
        <f aca="false">(E40/C40)*100</f>
        <v>87.9877612886494</v>
      </c>
    </row>
    <row r="41" customFormat="false" ht="15" hidden="false" customHeight="false" outlineLevel="0" collapsed="false">
      <c r="A41" s="20" t="s">
        <v>11</v>
      </c>
      <c r="B41" s="21" t="n">
        <v>299170</v>
      </c>
      <c r="C41" s="21" t="n">
        <v>299170</v>
      </c>
      <c r="D41" s="21" t="n">
        <f aca="false">C41-B41</f>
        <v>0</v>
      </c>
      <c r="E41" s="21" t="n">
        <v>299168</v>
      </c>
      <c r="F41" s="21" t="n">
        <f aca="false">C41-E41</f>
        <v>2</v>
      </c>
      <c r="G41" s="22" t="n">
        <f aca="false">(E41/C41)*100</f>
        <v>99.9993314837718</v>
      </c>
    </row>
    <row r="42" customFormat="false" ht="15" hidden="false" customHeight="false" outlineLevel="0" collapsed="false">
      <c r="A42" s="20" t="s">
        <v>25</v>
      </c>
      <c r="B42" s="21" t="n">
        <v>499948854</v>
      </c>
      <c r="C42" s="21" t="n">
        <f aca="false">318191252+2456832+268628798+2561371</f>
        <v>591838253</v>
      </c>
      <c r="D42" s="21" t="n">
        <f aca="false">C42-B42</f>
        <v>91889399</v>
      </c>
      <c r="E42" s="21" t="n">
        <v>520709294.25</v>
      </c>
      <c r="F42" s="21" t="n">
        <f aca="false">C42-E42</f>
        <v>71128958.75</v>
      </c>
      <c r="G42" s="22" t="n">
        <f aca="false">(E42/C42)*100</f>
        <v>87.981689525905</v>
      </c>
    </row>
    <row r="43" customFormat="false" ht="25.5" hidden="false" customHeight="false" outlineLevel="0" collapsed="false">
      <c r="A43" s="16" t="s">
        <v>31</v>
      </c>
      <c r="B43" s="17" t="n">
        <f aca="false">SUM(B44:B45)</f>
        <v>18742100</v>
      </c>
      <c r="C43" s="17" t="n">
        <f aca="false">SUM(C44:C45)</f>
        <v>45149696</v>
      </c>
      <c r="D43" s="17" t="n">
        <f aca="false">C43-B43</f>
        <v>26407596</v>
      </c>
      <c r="E43" s="17" t="n">
        <f aca="false">SUM(E44:E45)</f>
        <v>20742038.29</v>
      </c>
      <c r="F43" s="17" t="n">
        <f aca="false">C43-E43</f>
        <v>24407657.71</v>
      </c>
      <c r="G43" s="18" t="n">
        <f aca="false">(E43/C43)*100</f>
        <v>45.940593464904</v>
      </c>
    </row>
    <row r="44" customFormat="false" ht="15" hidden="false" customHeight="false" outlineLevel="0" collapsed="false">
      <c r="A44" s="20" t="s">
        <v>25</v>
      </c>
      <c r="B44" s="21" t="n">
        <v>18742100</v>
      </c>
      <c r="C44" s="21" t="n">
        <f aca="false">684700+18236921</f>
        <v>18921621</v>
      </c>
      <c r="D44" s="21" t="n">
        <f aca="false">C44-B44</f>
        <v>179521</v>
      </c>
      <c r="E44" s="21" t="n">
        <v>18874531.02</v>
      </c>
      <c r="F44" s="21" t="n">
        <f aca="false">C44-E44</f>
        <v>47089.9800000005</v>
      </c>
      <c r="G44" s="22" t="n">
        <f aca="false">(E44/C44)*100</f>
        <v>99.7511313644851</v>
      </c>
    </row>
    <row r="45" customFormat="false" ht="15" hidden="false" customHeight="false" outlineLevel="0" collapsed="false">
      <c r="A45" s="20" t="s">
        <v>12</v>
      </c>
      <c r="B45" s="21" t="n">
        <v>0</v>
      </c>
      <c r="C45" s="21" t="n">
        <f aca="false">6548075+19680000</f>
        <v>26228075</v>
      </c>
      <c r="D45" s="21" t="n">
        <f aca="false">C45-B45</f>
        <v>26228075</v>
      </c>
      <c r="E45" s="21" t="n">
        <v>1867507.27</v>
      </c>
      <c r="F45" s="21" t="n">
        <f aca="false">C45-E45</f>
        <v>24360567.73</v>
      </c>
      <c r="G45" s="22" t="n">
        <f aca="false">(E45/C45)*100</f>
        <v>7.1202605223601</v>
      </c>
    </row>
    <row r="46" customFormat="false" ht="25.5" hidden="false" customHeight="false" outlineLevel="0" collapsed="false">
      <c r="A46" s="16" t="s">
        <v>32</v>
      </c>
      <c r="B46" s="17" t="n">
        <f aca="false">B47+B49+B53</f>
        <v>245372240</v>
      </c>
      <c r="C46" s="17" t="n">
        <f aca="false">C47+C49+C53</f>
        <v>1952357893</v>
      </c>
      <c r="D46" s="17" t="n">
        <f aca="false">C46-B46</f>
        <v>1706985653</v>
      </c>
      <c r="E46" s="17" t="n">
        <f aca="false">E47+E49+E53</f>
        <v>1272680253.91</v>
      </c>
      <c r="F46" s="17" t="n">
        <f aca="false">C46-E46</f>
        <v>679677639.09</v>
      </c>
      <c r="G46" s="18" t="n">
        <f aca="false">(E46/C46)*100</f>
        <v>65.1868317009437</v>
      </c>
      <c r="I46" s="19"/>
    </row>
    <row r="47" customFormat="false" ht="15" hidden="false" customHeight="false" outlineLevel="0" collapsed="false">
      <c r="A47" s="16" t="s">
        <v>33</v>
      </c>
      <c r="B47" s="17" t="n">
        <f aca="false">B48</f>
        <v>129571387</v>
      </c>
      <c r="C47" s="17" t="n">
        <f aca="false">C48</f>
        <v>141043296</v>
      </c>
      <c r="D47" s="17" t="n">
        <f aca="false">C47-B47</f>
        <v>11471909</v>
      </c>
      <c r="E47" s="17" t="n">
        <f aca="false">E48</f>
        <v>127855432.62</v>
      </c>
      <c r="F47" s="17" t="n">
        <f aca="false">C47-E47</f>
        <v>13187863.38</v>
      </c>
      <c r="G47" s="18" t="n">
        <f aca="false">(E47/C47)*100</f>
        <v>90.6497765196866</v>
      </c>
    </row>
    <row r="48" customFormat="false" ht="15" hidden="false" customHeight="false" outlineLevel="0" collapsed="false">
      <c r="A48" s="20" t="s">
        <v>12</v>
      </c>
      <c r="B48" s="21" t="n">
        <v>129571387</v>
      </c>
      <c r="C48" s="21" t="n">
        <f aca="false">72024742+3664861+65353693</f>
        <v>141043296</v>
      </c>
      <c r="D48" s="21" t="n">
        <f aca="false">C48-B48</f>
        <v>11471909</v>
      </c>
      <c r="E48" s="21" t="n">
        <v>127855432.62</v>
      </c>
      <c r="F48" s="21" t="n">
        <f aca="false">C48-E48</f>
        <v>13187863.38</v>
      </c>
      <c r="G48" s="22" t="n">
        <f aca="false">(E48/C48)*100</f>
        <v>90.6497765196866</v>
      </c>
    </row>
    <row r="49" customFormat="false" ht="15" hidden="false" customHeight="false" outlineLevel="0" collapsed="false">
      <c r="A49" s="16" t="s">
        <v>34</v>
      </c>
      <c r="B49" s="17" t="n">
        <f aca="false">SUM(B50:B52)</f>
        <v>102025130</v>
      </c>
      <c r="C49" s="17" t="n">
        <f aca="false">SUM(C50:C52)</f>
        <v>1799806242</v>
      </c>
      <c r="D49" s="17" t="n">
        <f aca="false">C49-B49</f>
        <v>1697781112</v>
      </c>
      <c r="E49" s="17" t="n">
        <f aca="false">SUM(E50:E52)</f>
        <v>1133316466.29</v>
      </c>
      <c r="F49" s="17" t="n">
        <f aca="false">C49-E49</f>
        <v>666489775.71</v>
      </c>
      <c r="G49" s="18" t="n">
        <f aca="false">(E49/C49)*100</f>
        <v>62.9688040769669</v>
      </c>
    </row>
    <row r="50" customFormat="false" ht="15" hidden="false" customHeight="false" outlineLevel="0" collapsed="false">
      <c r="A50" s="20" t="s">
        <v>22</v>
      </c>
      <c r="B50" s="21" t="n">
        <v>41551200</v>
      </c>
      <c r="C50" s="21" t="n">
        <v>1041462339</v>
      </c>
      <c r="D50" s="21" t="n">
        <f aca="false">C50-B50</f>
        <v>999911139</v>
      </c>
      <c r="E50" s="21" t="n">
        <v>1024765044</v>
      </c>
      <c r="F50" s="21" t="n">
        <f aca="false">C50-E50</f>
        <v>16697295</v>
      </c>
      <c r="G50" s="22" t="n">
        <f aca="false">(E50/C50)*100</f>
        <v>98.396745194259</v>
      </c>
    </row>
    <row r="51" customFormat="false" ht="15" hidden="false" customHeight="false" outlineLevel="0" collapsed="false">
      <c r="A51" s="20" t="s">
        <v>12</v>
      </c>
      <c r="B51" s="21" t="n">
        <v>18890630</v>
      </c>
      <c r="C51" s="21" t="n">
        <v>15868274</v>
      </c>
      <c r="D51" s="21" t="n">
        <f aca="false">C51-B51</f>
        <v>-3022356</v>
      </c>
      <c r="E51" s="21" t="n">
        <v>98273.86</v>
      </c>
      <c r="F51" s="21" t="n">
        <f aca="false">C51-E51</f>
        <v>15770000.14</v>
      </c>
      <c r="G51" s="22" t="n">
        <f aca="false">(E51/C51)*100</f>
        <v>0.619310329529223</v>
      </c>
    </row>
    <row r="52" customFormat="false" ht="15" hidden="false" customHeight="false" outlineLevel="0" collapsed="false">
      <c r="A52" s="20" t="s">
        <v>13</v>
      </c>
      <c r="B52" s="21" t="n">
        <v>41583300</v>
      </c>
      <c r="C52" s="21" t="n">
        <f aca="false">2921400+29700+739524529</f>
        <v>742475629</v>
      </c>
      <c r="D52" s="21" t="n">
        <f aca="false">C52-B52</f>
        <v>700892329</v>
      </c>
      <c r="E52" s="21" t="n">
        <v>108453148.43</v>
      </c>
      <c r="F52" s="21" t="n">
        <f aca="false">C52-E52</f>
        <v>634022480.57</v>
      </c>
      <c r="G52" s="22" t="n">
        <f aca="false">(E52/C52)*100</f>
        <v>14.6069640798944</v>
      </c>
    </row>
    <row r="53" customFormat="false" ht="25.5" hidden="false" customHeight="false" outlineLevel="0" collapsed="false">
      <c r="A53" s="16" t="s">
        <v>35</v>
      </c>
      <c r="B53" s="17" t="n">
        <f aca="false">SUM(B54:B56)</f>
        <v>13775723</v>
      </c>
      <c r="C53" s="17" t="n">
        <f aca="false">SUM(C54:C56)</f>
        <v>11508355</v>
      </c>
      <c r="D53" s="17" t="n">
        <f aca="false">C53-B53</f>
        <v>-2267368</v>
      </c>
      <c r="E53" s="17" t="n">
        <f aca="false">SUM(E54:E56)</f>
        <v>11508355</v>
      </c>
      <c r="F53" s="17" t="n">
        <f aca="false">C53-E53</f>
        <v>0</v>
      </c>
      <c r="G53" s="18" t="n">
        <f aca="false">(E53/C53)*100</f>
        <v>100</v>
      </c>
    </row>
    <row r="54" customFormat="false" ht="15" hidden="false" customHeight="false" outlineLevel="0" collapsed="false">
      <c r="A54" s="20" t="s">
        <v>22</v>
      </c>
      <c r="B54" s="21" t="n">
        <v>11738300</v>
      </c>
      <c r="C54" s="21" t="n">
        <v>0</v>
      </c>
      <c r="D54" s="21" t="n">
        <f aca="false">C54-B54</f>
        <v>-11738300</v>
      </c>
      <c r="E54" s="21" t="n">
        <v>0</v>
      </c>
      <c r="F54" s="21" t="n">
        <f aca="false">C54-E54</f>
        <v>0</v>
      </c>
      <c r="G54" s="22" t="n">
        <v>0</v>
      </c>
    </row>
    <row r="55" customFormat="false" ht="15" hidden="false" customHeight="false" outlineLevel="0" collapsed="false">
      <c r="A55" s="20" t="s">
        <v>11</v>
      </c>
      <c r="B55" s="21" t="n">
        <v>2037423</v>
      </c>
      <c r="C55" s="21" t="n">
        <v>1387260</v>
      </c>
      <c r="D55" s="21" t="n">
        <f aca="false">C55-B55</f>
        <v>-650163</v>
      </c>
      <c r="E55" s="21" t="n">
        <v>1387260</v>
      </c>
      <c r="F55" s="21" t="n">
        <f aca="false">C55-E55</f>
        <v>0</v>
      </c>
      <c r="G55" s="22" t="n">
        <f aca="false">(E55/C55)*100</f>
        <v>100</v>
      </c>
    </row>
    <row r="56" customFormat="false" ht="15" hidden="false" customHeight="false" outlineLevel="0" collapsed="false">
      <c r="A56" s="20" t="s">
        <v>13</v>
      </c>
      <c r="B56" s="21" t="n">
        <v>0</v>
      </c>
      <c r="C56" s="21" t="n">
        <v>10121095</v>
      </c>
      <c r="D56" s="21" t="n">
        <f aca="false">C56-B56</f>
        <v>10121095</v>
      </c>
      <c r="E56" s="21" t="n">
        <v>10121095</v>
      </c>
      <c r="F56" s="21" t="n">
        <f aca="false">C56-E56</f>
        <v>0</v>
      </c>
      <c r="G56" s="22" t="n">
        <f aca="false">(E56/C56)*100</f>
        <v>100</v>
      </c>
    </row>
    <row r="57" customFormat="false" ht="25.5" hidden="false" customHeight="false" outlineLevel="0" collapsed="false">
      <c r="A57" s="16" t="s">
        <v>36</v>
      </c>
      <c r="B57" s="17" t="n">
        <f aca="false">B58+B61+B64+B70+B77+B80+B82</f>
        <v>614009100</v>
      </c>
      <c r="C57" s="17" t="n">
        <f aca="false">C58+C61+C64+C70+C77+C80+C82</f>
        <v>883026666.57</v>
      </c>
      <c r="D57" s="17" t="n">
        <f aca="false">C57-B57</f>
        <v>269017566.57</v>
      </c>
      <c r="E57" s="17" t="n">
        <f aca="false">E58+E61+E64+E70+E77+E80+E82</f>
        <v>634959207.91</v>
      </c>
      <c r="F57" s="17" t="n">
        <f aca="false">C57-E57</f>
        <v>248067458.66</v>
      </c>
      <c r="G57" s="18" t="n">
        <f aca="false">(E57/C57)*100</f>
        <v>71.9071384759437</v>
      </c>
      <c r="I57" s="19"/>
    </row>
    <row r="58" customFormat="false" ht="15" hidden="false" customHeight="false" outlineLevel="0" collapsed="false">
      <c r="A58" s="16" t="s">
        <v>37</v>
      </c>
      <c r="B58" s="17" t="n">
        <f aca="false">SUM(B59:B60)</f>
        <v>107425300</v>
      </c>
      <c r="C58" s="17" t="n">
        <f aca="false">SUM(C59:C60)</f>
        <v>364667970</v>
      </c>
      <c r="D58" s="17" t="n">
        <f aca="false">C58-B58</f>
        <v>257242670</v>
      </c>
      <c r="E58" s="17" t="n">
        <f aca="false">SUM(E59:E60)</f>
        <v>199713790.57</v>
      </c>
      <c r="F58" s="17" t="n">
        <f aca="false">C58-E58</f>
        <v>164954179.43</v>
      </c>
      <c r="G58" s="18" t="n">
        <f aca="false">(E58/C58)*100</f>
        <v>54.765925992897</v>
      </c>
    </row>
    <row r="59" customFormat="false" ht="15" hidden="false" customHeight="false" outlineLevel="0" collapsed="false">
      <c r="A59" s="20" t="s">
        <v>12</v>
      </c>
      <c r="B59" s="21" t="n">
        <v>0</v>
      </c>
      <c r="C59" s="21" t="n">
        <f aca="false">238027109+5111300</f>
        <v>243138409</v>
      </c>
      <c r="D59" s="21" t="n">
        <f aca="false">C59-B59</f>
        <v>243138409</v>
      </c>
      <c r="E59" s="21" t="n">
        <v>91244058.55</v>
      </c>
      <c r="F59" s="21" t="n">
        <f aca="false">C59-E59</f>
        <v>151894350.45</v>
      </c>
      <c r="G59" s="22" t="n">
        <f aca="false">(E59/C59)*100</f>
        <v>37.5276201424844</v>
      </c>
    </row>
    <row r="60" customFormat="false" ht="15" hidden="false" customHeight="false" outlineLevel="0" collapsed="false">
      <c r="A60" s="20" t="s">
        <v>13</v>
      </c>
      <c r="B60" s="21" t="n">
        <v>107425300</v>
      </c>
      <c r="C60" s="21" t="n">
        <f aca="false">121526961+2600</f>
        <v>121529561</v>
      </c>
      <c r="D60" s="21" t="n">
        <f aca="false">C60-B60</f>
        <v>14104261</v>
      </c>
      <c r="E60" s="21" t="n">
        <v>108469732.02</v>
      </c>
      <c r="F60" s="21" t="n">
        <f aca="false">C60-E60</f>
        <v>13059828.98</v>
      </c>
      <c r="G60" s="22" t="n">
        <f aca="false">(E60/C60)*100</f>
        <v>89.2537841225313</v>
      </c>
    </row>
    <row r="61" customFormat="false" ht="25.5" hidden="false" customHeight="false" outlineLevel="0" collapsed="false">
      <c r="A61" s="16" t="s">
        <v>38</v>
      </c>
      <c r="B61" s="17" t="n">
        <f aca="false">SUM(B62:B63)</f>
        <v>26995800</v>
      </c>
      <c r="C61" s="17" t="n">
        <f aca="false">SUM(C62:C63)</f>
        <v>36277864</v>
      </c>
      <c r="D61" s="17" t="n">
        <f aca="false">C61-B61</f>
        <v>9282064</v>
      </c>
      <c r="E61" s="17" t="n">
        <f aca="false">SUM(E62:E63)</f>
        <v>19285440.96</v>
      </c>
      <c r="F61" s="17" t="n">
        <f aca="false">C61-E61</f>
        <v>16992423.04</v>
      </c>
      <c r="G61" s="18" t="n">
        <f aca="false">(E61/C61)*100</f>
        <v>53.1603540936148</v>
      </c>
    </row>
    <row r="62" customFormat="false" ht="15" hidden="false" customHeight="false" outlineLevel="0" collapsed="false">
      <c r="A62" s="20" t="s">
        <v>22</v>
      </c>
      <c r="B62" s="21" t="n">
        <v>1725700</v>
      </c>
      <c r="C62" s="21" t="n">
        <v>1626383</v>
      </c>
      <c r="D62" s="21" t="n">
        <f aca="false">C62-B62</f>
        <v>-99317</v>
      </c>
      <c r="E62" s="21" t="n">
        <v>1618492.42</v>
      </c>
      <c r="F62" s="21" t="n">
        <f aca="false">C62-E62</f>
        <v>7890.58000000007</v>
      </c>
      <c r="G62" s="22" t="n">
        <f aca="false">(E62/C62)*100</f>
        <v>99.5148387556929</v>
      </c>
    </row>
    <row r="63" customFormat="false" ht="15" hidden="false" customHeight="false" outlineLevel="0" collapsed="false">
      <c r="A63" s="20" t="s">
        <v>13</v>
      </c>
      <c r="B63" s="21" t="n">
        <v>25270100</v>
      </c>
      <c r="C63" s="21" t="n">
        <v>34651481</v>
      </c>
      <c r="D63" s="21" t="n">
        <f aca="false">C63-B63</f>
        <v>9381381</v>
      </c>
      <c r="E63" s="21" t="n">
        <v>17666948.54</v>
      </c>
      <c r="F63" s="21" t="n">
        <f aca="false">C63-E63</f>
        <v>16984532.46</v>
      </c>
      <c r="G63" s="22" t="n">
        <f aca="false">(E63/C63)*100</f>
        <v>50.984685301041</v>
      </c>
    </row>
    <row r="64" customFormat="false" ht="15" hidden="false" customHeight="false" outlineLevel="0" collapsed="false">
      <c r="A64" s="16" t="s">
        <v>39</v>
      </c>
      <c r="B64" s="17" t="n">
        <f aca="false">SUM(B65:B69)</f>
        <v>261151200</v>
      </c>
      <c r="C64" s="17" t="n">
        <f aca="false">SUM(C65:C69)</f>
        <v>187603288</v>
      </c>
      <c r="D64" s="17" t="n">
        <f aca="false">C64-B64</f>
        <v>-73547912</v>
      </c>
      <c r="E64" s="17" t="n">
        <f aca="false">SUM(E65:E69)</f>
        <v>146934172.4</v>
      </c>
      <c r="F64" s="17" t="n">
        <f aca="false">C64-E64</f>
        <v>40669115.6</v>
      </c>
      <c r="G64" s="18" t="n">
        <f aca="false">(E64/C64)*100</f>
        <v>78.3217468981674</v>
      </c>
    </row>
    <row r="65" customFormat="false" ht="15" hidden="false" customHeight="false" outlineLevel="0" collapsed="false">
      <c r="A65" s="20" t="s">
        <v>11</v>
      </c>
      <c r="B65" s="21" t="n">
        <v>980331</v>
      </c>
      <c r="C65" s="21" t="n">
        <v>958080</v>
      </c>
      <c r="D65" s="21" t="n">
        <f aca="false">C65-B65</f>
        <v>-22251</v>
      </c>
      <c r="E65" s="21" t="n">
        <v>769127.07</v>
      </c>
      <c r="F65" s="21" t="n">
        <f aca="false">C65-E65</f>
        <v>188952.93</v>
      </c>
      <c r="G65" s="22" t="n">
        <f aca="false">(E65/C65)*100</f>
        <v>80.2779590430862</v>
      </c>
    </row>
    <row r="66" customFormat="false" ht="15" hidden="false" customHeight="false" outlineLevel="0" collapsed="false">
      <c r="A66" s="26" t="s">
        <v>24</v>
      </c>
      <c r="B66" s="21" t="n">
        <v>113995</v>
      </c>
      <c r="C66" s="21" t="n">
        <v>113995</v>
      </c>
      <c r="D66" s="21" t="n">
        <f aca="false">C66-B66</f>
        <v>0</v>
      </c>
      <c r="E66" s="21" t="n">
        <v>64151.54</v>
      </c>
      <c r="F66" s="21" t="n">
        <f aca="false">C66-E66</f>
        <v>49843.46</v>
      </c>
      <c r="G66" s="22" t="n">
        <f aca="false">(E66/C66)*100</f>
        <v>56.2757489363569</v>
      </c>
    </row>
    <row r="67" customFormat="false" ht="15" hidden="false" customHeight="false" outlineLevel="0" collapsed="false">
      <c r="A67" s="20" t="s">
        <v>25</v>
      </c>
      <c r="B67" s="21" t="n">
        <v>251300</v>
      </c>
      <c r="C67" s="21" t="n">
        <v>251300</v>
      </c>
      <c r="D67" s="21" t="n">
        <f aca="false">C67-B67</f>
        <v>0</v>
      </c>
      <c r="E67" s="21" t="n">
        <v>201517.76</v>
      </c>
      <c r="F67" s="21" t="n">
        <f aca="false">C67-E67</f>
        <v>49782.24</v>
      </c>
      <c r="G67" s="22" t="n">
        <f aca="false">(E67/C67)*100</f>
        <v>80.1901153999204</v>
      </c>
    </row>
    <row r="68" customFormat="false" ht="15" hidden="false" customHeight="false" outlineLevel="0" collapsed="false">
      <c r="A68" s="20" t="s">
        <v>12</v>
      </c>
      <c r="B68" s="21" t="n">
        <v>0</v>
      </c>
      <c r="C68" s="21" t="n">
        <v>1826340</v>
      </c>
      <c r="D68" s="21" t="n">
        <f aca="false">C68-B68</f>
        <v>1826340</v>
      </c>
      <c r="E68" s="21" t="n">
        <v>25790</v>
      </c>
      <c r="F68" s="21" t="n">
        <f aca="false">C68-E68</f>
        <v>1800550</v>
      </c>
      <c r="G68" s="22" t="n">
        <f aca="false">(E68/C68)*100</f>
        <v>1.41211384517669</v>
      </c>
    </row>
    <row r="69" customFormat="false" ht="15" hidden="false" customHeight="false" outlineLevel="0" collapsed="false">
      <c r="A69" s="20" t="s">
        <v>13</v>
      </c>
      <c r="B69" s="21" t="n">
        <v>259805574</v>
      </c>
      <c r="C69" s="21" t="n">
        <f aca="false">4426000+177131348+205000+2691225</f>
        <v>184453573</v>
      </c>
      <c r="D69" s="21" t="n">
        <f aca="false">C69-B69</f>
        <v>-75352001</v>
      </c>
      <c r="E69" s="21" t="n">
        <v>145873586.03</v>
      </c>
      <c r="F69" s="21" t="n">
        <f aca="false">C69-E69</f>
        <v>38579986.97</v>
      </c>
      <c r="G69" s="22" t="n">
        <f aca="false">(E69/C69)*100</f>
        <v>79.0841747641289</v>
      </c>
    </row>
    <row r="70" customFormat="false" ht="15" hidden="false" customHeight="false" outlineLevel="0" collapsed="false">
      <c r="A70" s="16" t="s">
        <v>40</v>
      </c>
      <c r="B70" s="17" t="n">
        <f aca="false">SUM(B71:B76)</f>
        <v>5435000</v>
      </c>
      <c r="C70" s="17" t="n">
        <f aca="false">SUM(C71:C76)</f>
        <v>14196005</v>
      </c>
      <c r="D70" s="17" t="n">
        <f aca="false">C70-B70</f>
        <v>8761005</v>
      </c>
      <c r="E70" s="17" t="n">
        <f aca="false">SUM(E71:E76)</f>
        <v>13963608.5</v>
      </c>
      <c r="F70" s="17" t="n">
        <f aca="false">C70-E70</f>
        <v>232396.5</v>
      </c>
      <c r="G70" s="18" t="n">
        <f aca="false">(E70/C70)*100</f>
        <v>98.3629443635727</v>
      </c>
    </row>
    <row r="71" customFormat="false" ht="15" hidden="false" customHeight="false" outlineLevel="0" collapsed="false">
      <c r="A71" s="20" t="s">
        <v>41</v>
      </c>
      <c r="B71" s="21" t="n">
        <v>285000</v>
      </c>
      <c r="C71" s="21" t="n">
        <v>285000</v>
      </c>
      <c r="D71" s="21" t="n">
        <f aca="false">C71-B71</f>
        <v>0</v>
      </c>
      <c r="E71" s="21" t="n">
        <v>246466.5</v>
      </c>
      <c r="F71" s="21" t="n">
        <f aca="false">C71-E71</f>
        <v>38533.5</v>
      </c>
      <c r="G71" s="22" t="n">
        <f aca="false">(E71/C71)*100</f>
        <v>86.4794736842105</v>
      </c>
    </row>
    <row r="72" customFormat="false" ht="15" hidden="false" customHeight="false" outlineLevel="0" collapsed="false">
      <c r="A72" s="20" t="s">
        <v>22</v>
      </c>
      <c r="B72" s="21" t="n">
        <v>0</v>
      </c>
      <c r="C72" s="21" t="n">
        <v>45000</v>
      </c>
      <c r="D72" s="21" t="n">
        <f aca="false">C72-B72</f>
        <v>45000</v>
      </c>
      <c r="E72" s="21" t="n">
        <v>45000</v>
      </c>
      <c r="F72" s="21" t="n">
        <f aca="false">C72-E72</f>
        <v>0</v>
      </c>
      <c r="G72" s="22" t="n">
        <f aca="false">(E72/C72)*100</f>
        <v>100</v>
      </c>
    </row>
    <row r="73" customFormat="false" ht="15" hidden="false" customHeight="false" outlineLevel="0" collapsed="false">
      <c r="A73" s="20" t="s">
        <v>11</v>
      </c>
      <c r="B73" s="21" t="n">
        <v>2755000</v>
      </c>
      <c r="C73" s="21" t="n">
        <f aca="false">627993+10146668+787876+41978</f>
        <v>11604515</v>
      </c>
      <c r="D73" s="21" t="n">
        <f aca="false">C73-B73</f>
        <v>8849515</v>
      </c>
      <c r="E73" s="21" t="n">
        <v>11600325</v>
      </c>
      <c r="F73" s="21" t="n">
        <f aca="false">C73-E73</f>
        <v>4190</v>
      </c>
      <c r="G73" s="22" t="n">
        <f aca="false">(E73/C73)*100</f>
        <v>99.9638933639191</v>
      </c>
    </row>
    <row r="74" customFormat="false" ht="15" hidden="false" customHeight="false" outlineLevel="0" collapsed="false">
      <c r="A74" s="26" t="s">
        <v>24</v>
      </c>
      <c r="B74" s="21" t="n">
        <v>200000</v>
      </c>
      <c r="C74" s="21" t="n">
        <v>527712</v>
      </c>
      <c r="D74" s="21" t="n">
        <f aca="false">C74-B74</f>
        <v>327712</v>
      </c>
      <c r="E74" s="21" t="n">
        <v>527712</v>
      </c>
      <c r="F74" s="21" t="n">
        <f aca="false">C74-E74</f>
        <v>0</v>
      </c>
      <c r="G74" s="22" t="n">
        <f aca="false">(E74/C74)*100</f>
        <v>100</v>
      </c>
    </row>
    <row r="75" customFormat="false" ht="15" hidden="false" customHeight="false" outlineLevel="0" collapsed="false">
      <c r="A75" s="20" t="s">
        <v>25</v>
      </c>
      <c r="B75" s="21" t="n">
        <v>795000</v>
      </c>
      <c r="C75" s="21" t="n">
        <f aca="false">1078200</f>
        <v>1078200</v>
      </c>
      <c r="D75" s="21" t="n">
        <f aca="false">C75-B75</f>
        <v>283200</v>
      </c>
      <c r="E75" s="21" t="n">
        <v>1078200</v>
      </c>
      <c r="F75" s="21" t="n">
        <f aca="false">C75-E75</f>
        <v>0</v>
      </c>
      <c r="G75" s="22" t="n">
        <f aca="false">(E75/C75)*100</f>
        <v>100</v>
      </c>
    </row>
    <row r="76" customFormat="false" ht="15" hidden="false" customHeight="false" outlineLevel="0" collapsed="false">
      <c r="A76" s="20" t="s">
        <v>13</v>
      </c>
      <c r="B76" s="21" t="n">
        <v>1400000</v>
      </c>
      <c r="C76" s="21" t="n">
        <v>655578</v>
      </c>
      <c r="D76" s="21" t="n">
        <f aca="false">C76-B76</f>
        <v>-744422</v>
      </c>
      <c r="E76" s="21" t="n">
        <v>465905</v>
      </c>
      <c r="F76" s="21" t="n">
        <f aca="false">C76-E76</f>
        <v>189673</v>
      </c>
      <c r="G76" s="22" t="n">
        <f aca="false">(E76/C76)*100</f>
        <v>71.0678210678211</v>
      </c>
    </row>
    <row r="77" customFormat="false" ht="15" hidden="false" customHeight="false" outlineLevel="0" collapsed="false">
      <c r="A77" s="16" t="s">
        <v>28</v>
      </c>
      <c r="B77" s="17" t="n">
        <f aca="false">SUM(B78:B79)</f>
        <v>213001800</v>
      </c>
      <c r="C77" s="17" t="n">
        <f aca="false">SUM(C78:C79)</f>
        <v>249461895</v>
      </c>
      <c r="D77" s="17" t="n">
        <f aca="false">C77-B77</f>
        <v>36460095</v>
      </c>
      <c r="E77" s="17" t="n">
        <f aca="false">SUM(E78:E79)</f>
        <v>231244433.63</v>
      </c>
      <c r="F77" s="17" t="n">
        <f aca="false">C77-E77</f>
        <v>18217461.37</v>
      </c>
      <c r="G77" s="18" t="n">
        <f aca="false">(E77/C77)*100</f>
        <v>92.6972969679397</v>
      </c>
    </row>
    <row r="78" customFormat="false" ht="15" hidden="false" customHeight="false" outlineLevel="0" collapsed="false">
      <c r="A78" s="20" t="s">
        <v>12</v>
      </c>
      <c r="B78" s="21" t="n">
        <v>0</v>
      </c>
      <c r="C78" s="21" t="n">
        <v>5412319</v>
      </c>
      <c r="D78" s="21" t="n">
        <f aca="false">C78-B78</f>
        <v>5412319</v>
      </c>
      <c r="E78" s="21" t="n">
        <v>5362688.65</v>
      </c>
      <c r="F78" s="21" t="n">
        <f aca="false">C78-E78</f>
        <v>49630.3499999996</v>
      </c>
      <c r="G78" s="22" t="n">
        <f aca="false">(E78/C78)*100</f>
        <v>99.0830113672162</v>
      </c>
    </row>
    <row r="79" customFormat="false" ht="15" hidden="false" customHeight="false" outlineLevel="0" collapsed="false">
      <c r="A79" s="20" t="s">
        <v>13</v>
      </c>
      <c r="B79" s="21" t="n">
        <v>213001800</v>
      </c>
      <c r="C79" s="21" t="n">
        <f aca="false">64892135+27245345+2021779+9400000+140490317</f>
        <v>244049576</v>
      </c>
      <c r="D79" s="21" t="n">
        <f aca="false">C79-B79</f>
        <v>31047776</v>
      </c>
      <c r="E79" s="21" t="n">
        <v>225881744.98</v>
      </c>
      <c r="F79" s="21" t="n">
        <f aca="false">C79-E79</f>
        <v>18167831.02</v>
      </c>
      <c r="G79" s="22" t="n">
        <f aca="false">(E79/C79)*100</f>
        <v>92.5556801541012</v>
      </c>
    </row>
    <row r="80" s="24" customFormat="true" ht="15" hidden="false" customHeight="false" outlineLevel="0" collapsed="false">
      <c r="A80" s="16" t="s">
        <v>42</v>
      </c>
      <c r="B80" s="17" t="n">
        <f aca="false">B81</f>
        <v>0</v>
      </c>
      <c r="C80" s="17" t="n">
        <f aca="false">C81</f>
        <v>29263375.57</v>
      </c>
      <c r="D80" s="17" t="n">
        <f aca="false">C80-B80</f>
        <v>29263375.57</v>
      </c>
      <c r="E80" s="17" t="n">
        <f aca="false">E81</f>
        <v>23381495.85</v>
      </c>
      <c r="F80" s="17" t="n">
        <f aca="false">C80-E80</f>
        <v>5881879.72</v>
      </c>
      <c r="G80" s="18" t="n">
        <f aca="false">(E80/C80)*100</f>
        <v>79.9002008297705</v>
      </c>
      <c r="H80" s="23"/>
    </row>
    <row r="81" customFormat="false" ht="15" hidden="false" customHeight="false" outlineLevel="0" collapsed="false">
      <c r="A81" s="20" t="s">
        <v>13</v>
      </c>
      <c r="B81" s="21" t="n">
        <v>0</v>
      </c>
      <c r="C81" s="21" t="n">
        <v>29263375.57</v>
      </c>
      <c r="D81" s="21" t="n">
        <f aca="false">C81-B81</f>
        <v>29263375.57</v>
      </c>
      <c r="E81" s="21" t="n">
        <v>23381495.85</v>
      </c>
      <c r="F81" s="21" t="n">
        <f aca="false">C81-E81</f>
        <v>5881879.72</v>
      </c>
      <c r="G81" s="22" t="n">
        <f aca="false">(E81/C81)*100</f>
        <v>79.9002008297705</v>
      </c>
    </row>
    <row r="82" s="24" customFormat="true" ht="15" hidden="false" customHeight="false" outlineLevel="0" collapsed="false">
      <c r="A82" s="16" t="s">
        <v>43</v>
      </c>
      <c r="B82" s="17" t="n">
        <f aca="false">B83</f>
        <v>0</v>
      </c>
      <c r="C82" s="17" t="n">
        <f aca="false">C83</f>
        <v>1556269</v>
      </c>
      <c r="D82" s="17" t="n">
        <f aca="false">C82-B82</f>
        <v>1556269</v>
      </c>
      <c r="E82" s="17" t="n">
        <f aca="false">E83</f>
        <v>436266</v>
      </c>
      <c r="F82" s="17" t="n">
        <f aca="false">C82-E82</f>
        <v>1120003</v>
      </c>
      <c r="G82" s="18" t="n">
        <f aca="false">(E82/C82)*100</f>
        <v>28.0328143784911</v>
      </c>
      <c r="H82" s="23"/>
    </row>
    <row r="83" customFormat="false" ht="15" hidden="false" customHeight="false" outlineLevel="0" collapsed="false">
      <c r="A83" s="20" t="s">
        <v>13</v>
      </c>
      <c r="B83" s="21" t="n">
        <v>0</v>
      </c>
      <c r="C83" s="21" t="n">
        <v>1556269</v>
      </c>
      <c r="D83" s="21" t="n">
        <f aca="false">C83-B83</f>
        <v>1556269</v>
      </c>
      <c r="E83" s="21" t="n">
        <v>436266</v>
      </c>
      <c r="F83" s="21" t="n">
        <f aca="false">C83-E83</f>
        <v>1120003</v>
      </c>
      <c r="G83" s="22" t="n">
        <f aca="false">(E83/C83)*100</f>
        <v>28.0328143784911</v>
      </c>
    </row>
    <row r="84" customFormat="false" ht="38.25" hidden="false" customHeight="false" outlineLevel="0" collapsed="false">
      <c r="A84" s="25" t="s">
        <v>44</v>
      </c>
      <c r="B84" s="17" t="n">
        <f aca="false">B85+B89</f>
        <v>5182500</v>
      </c>
      <c r="C84" s="17" t="n">
        <f aca="false">C85+C89</f>
        <v>15160997</v>
      </c>
      <c r="D84" s="17" t="n">
        <f aca="false">C84-B84</f>
        <v>9978497</v>
      </c>
      <c r="E84" s="17" t="n">
        <f aca="false">E85+E89</f>
        <v>13492528.14</v>
      </c>
      <c r="F84" s="17" t="n">
        <f aca="false">C84-E84</f>
        <v>1668468.86</v>
      </c>
      <c r="G84" s="18" t="n">
        <f aca="false">(E84/C84)*100</f>
        <v>88.9949924797162</v>
      </c>
      <c r="I84" s="19"/>
    </row>
    <row r="85" customFormat="false" ht="15" hidden="false" customHeight="false" outlineLevel="0" collapsed="false">
      <c r="A85" s="25" t="s">
        <v>45</v>
      </c>
      <c r="B85" s="17" t="n">
        <f aca="false">SUM(B86:B88)</f>
        <v>3182500</v>
      </c>
      <c r="C85" s="17" t="n">
        <f aca="false">SUM(C86:C88)</f>
        <v>6358745</v>
      </c>
      <c r="D85" s="17" t="n">
        <f aca="false">C85-B85</f>
        <v>3176245</v>
      </c>
      <c r="E85" s="17" t="n">
        <f aca="false">SUM(E86:E88)</f>
        <v>6189061.25</v>
      </c>
      <c r="F85" s="17" t="n">
        <f aca="false">C85-E85</f>
        <v>169683.75</v>
      </c>
      <c r="G85" s="18" t="n">
        <f aca="false">(E85/C85)*100</f>
        <v>97.3314899402319</v>
      </c>
    </row>
    <row r="86" customFormat="false" ht="15" hidden="false" customHeight="false" outlineLevel="0" collapsed="false">
      <c r="A86" s="27" t="s">
        <v>41</v>
      </c>
      <c r="B86" s="21" t="n">
        <v>131500</v>
      </c>
      <c r="C86" s="21" t="n">
        <v>211500</v>
      </c>
      <c r="D86" s="21" t="n">
        <f aca="false">C86-B86</f>
        <v>80000</v>
      </c>
      <c r="E86" s="21" t="n">
        <v>210999.8</v>
      </c>
      <c r="F86" s="21" t="n">
        <f aca="false">C86-E86</f>
        <v>500.200000000012</v>
      </c>
      <c r="G86" s="22" t="n">
        <f aca="false">(E86/C86)*100</f>
        <v>99.7634988179669</v>
      </c>
    </row>
    <row r="87" customFormat="false" ht="15" hidden="false" customHeight="false" outlineLevel="0" collapsed="false">
      <c r="A87" s="20" t="s">
        <v>11</v>
      </c>
      <c r="B87" s="21" t="n">
        <v>0</v>
      </c>
      <c r="C87" s="21" t="n">
        <f aca="false">564907+951785</f>
        <v>1516692</v>
      </c>
      <c r="D87" s="21" t="n">
        <f aca="false">C87-B87</f>
        <v>1516692</v>
      </c>
      <c r="E87" s="21" t="n">
        <v>1515830</v>
      </c>
      <c r="F87" s="21" t="n">
        <f aca="false">C87-E87</f>
        <v>862</v>
      </c>
      <c r="G87" s="22" t="n">
        <f aca="false">(E87/C87)*100</f>
        <v>99.9431657844836</v>
      </c>
    </row>
    <row r="88" customFormat="false" ht="15" hidden="false" customHeight="false" outlineLevel="0" collapsed="false">
      <c r="A88" s="27" t="s">
        <v>13</v>
      </c>
      <c r="B88" s="21" t="n">
        <v>3051000</v>
      </c>
      <c r="C88" s="21" t="n">
        <v>4630553</v>
      </c>
      <c r="D88" s="21" t="n">
        <f aca="false">C88-B88</f>
        <v>1579553</v>
      </c>
      <c r="E88" s="21" t="n">
        <v>4462231.45</v>
      </c>
      <c r="F88" s="21" t="n">
        <f aca="false">C88-E88</f>
        <v>168321.55</v>
      </c>
      <c r="G88" s="22" t="n">
        <f aca="false">(E88/C88)*100</f>
        <v>96.3649795175652</v>
      </c>
    </row>
    <row r="89" customFormat="false" ht="15" hidden="false" customHeight="false" outlineLevel="0" collapsed="false">
      <c r="A89" s="25" t="s">
        <v>46</v>
      </c>
      <c r="B89" s="17" t="n">
        <f aca="false">SUM(B90:B90)</f>
        <v>2000000</v>
      </c>
      <c r="C89" s="17" t="n">
        <f aca="false">SUM(C90:C90)</f>
        <v>8802252</v>
      </c>
      <c r="D89" s="17" t="n">
        <f aca="false">C89-B89</f>
        <v>6802252</v>
      </c>
      <c r="E89" s="17" t="n">
        <f aca="false">SUM(E90:E90)</f>
        <v>7303466.89</v>
      </c>
      <c r="F89" s="17" t="n">
        <f aca="false">C89-E89</f>
        <v>1498785.11</v>
      </c>
      <c r="G89" s="18" t="n">
        <f aca="false">(E89/C89)*100</f>
        <v>82.9727084614256</v>
      </c>
    </row>
    <row r="90" customFormat="false" ht="15" hidden="false" customHeight="false" outlineLevel="0" collapsed="false">
      <c r="A90" s="27" t="s">
        <v>13</v>
      </c>
      <c r="B90" s="21" t="n">
        <v>2000000</v>
      </c>
      <c r="C90" s="21" t="n">
        <v>8802252</v>
      </c>
      <c r="D90" s="21" t="n">
        <f aca="false">C90-B90</f>
        <v>6802252</v>
      </c>
      <c r="E90" s="21" t="n">
        <v>7303466.89</v>
      </c>
      <c r="F90" s="21" t="n">
        <f aca="false">C90-E90</f>
        <v>1498785.11</v>
      </c>
      <c r="G90" s="22" t="n">
        <f aca="false">(E90/C90)*100</f>
        <v>82.9727084614256</v>
      </c>
    </row>
    <row r="91" s="24" customFormat="true" ht="25.5" hidden="false" customHeight="false" outlineLevel="0" collapsed="false">
      <c r="A91" s="16" t="s">
        <v>47</v>
      </c>
      <c r="B91" s="17" t="n">
        <f aca="false">B92+B96</f>
        <v>18715723</v>
      </c>
      <c r="C91" s="17" t="n">
        <f aca="false">C92+C96</f>
        <v>37151921</v>
      </c>
      <c r="D91" s="17" t="n">
        <f aca="false">C91-B91</f>
        <v>18436198</v>
      </c>
      <c r="E91" s="17" t="n">
        <f aca="false">E92+E96</f>
        <v>34351088.67</v>
      </c>
      <c r="F91" s="17" t="n">
        <f aca="false">C91-E91</f>
        <v>2800832.33000001</v>
      </c>
      <c r="G91" s="18" t="n">
        <f aca="false">(E91/C91)*100</f>
        <v>92.4611372585552</v>
      </c>
      <c r="H91" s="23"/>
      <c r="I91" s="28"/>
    </row>
    <row r="92" customFormat="false" ht="25.5" hidden="false" customHeight="false" outlineLevel="0" collapsed="false">
      <c r="A92" s="16" t="s">
        <v>48</v>
      </c>
      <c r="B92" s="17" t="n">
        <f aca="false">SUM(B93:B95)</f>
        <v>6665915</v>
      </c>
      <c r="C92" s="17" t="n">
        <f aca="false">SUM(C93:C95)</f>
        <v>5365390</v>
      </c>
      <c r="D92" s="17" t="n">
        <f aca="false">C92-B92</f>
        <v>-1300525</v>
      </c>
      <c r="E92" s="17" t="n">
        <f aca="false">SUM(E93:E95)</f>
        <v>5249766.78</v>
      </c>
      <c r="F92" s="17" t="n">
        <f aca="false">C92-E92</f>
        <v>115623.22</v>
      </c>
      <c r="G92" s="18" t="n">
        <f aca="false">(E92/C92)*100</f>
        <v>97.8450174171868</v>
      </c>
    </row>
    <row r="93" customFormat="false" ht="15" hidden="false" customHeight="false" outlineLevel="0" collapsed="false">
      <c r="A93" s="20" t="s">
        <v>41</v>
      </c>
      <c r="B93" s="21" t="n">
        <v>759400</v>
      </c>
      <c r="C93" s="21" t="n">
        <v>379300</v>
      </c>
      <c r="D93" s="21" t="n">
        <f aca="false">C93-B93</f>
        <v>-380100</v>
      </c>
      <c r="E93" s="21" t="n">
        <v>379299.36</v>
      </c>
      <c r="F93" s="21" t="n">
        <f aca="false">C93-E93</f>
        <v>0.64000000001397</v>
      </c>
      <c r="G93" s="22" t="n">
        <f aca="false">(E93/C93)*100</f>
        <v>99.9998312681255</v>
      </c>
    </row>
    <row r="94" customFormat="false" ht="15" hidden="false" customHeight="false" outlineLevel="0" collapsed="false">
      <c r="A94" s="20" t="s">
        <v>12</v>
      </c>
      <c r="B94" s="21" t="n">
        <v>5906515</v>
      </c>
      <c r="C94" s="21" t="n">
        <f aca="false">4870468</f>
        <v>4870468</v>
      </c>
      <c r="D94" s="21" t="n">
        <f aca="false">C94-B94</f>
        <v>-1036047</v>
      </c>
      <c r="E94" s="21" t="n">
        <v>4870467.42</v>
      </c>
      <c r="F94" s="21" t="n">
        <f aca="false">C94-E94</f>
        <v>0.580000000074506</v>
      </c>
      <c r="G94" s="22" t="n">
        <f aca="false">(E94/C94)*100</f>
        <v>99.9999880914935</v>
      </c>
    </row>
    <row r="95" customFormat="false" ht="15" hidden="false" customHeight="false" outlineLevel="0" collapsed="false">
      <c r="A95" s="27" t="s">
        <v>13</v>
      </c>
      <c r="B95" s="21" t="n">
        <v>0</v>
      </c>
      <c r="C95" s="21" t="n">
        <v>115622</v>
      </c>
      <c r="D95" s="21" t="n">
        <f aca="false">C95-B95</f>
        <v>115622</v>
      </c>
      <c r="E95" s="21" t="n">
        <v>0</v>
      </c>
      <c r="F95" s="21" t="n">
        <f aca="false">C95-E95</f>
        <v>115622</v>
      </c>
      <c r="G95" s="22" t="n">
        <f aca="false">(E95/C95)*100</f>
        <v>0</v>
      </c>
    </row>
    <row r="96" customFormat="false" ht="15" hidden="false" customHeight="false" outlineLevel="0" collapsed="false">
      <c r="A96" s="16" t="s">
        <v>49</v>
      </c>
      <c r="B96" s="17" t="n">
        <f aca="false">SUM(B97:B103)</f>
        <v>12049808</v>
      </c>
      <c r="C96" s="17" t="n">
        <f aca="false">SUM(C97:C103)</f>
        <v>31786531</v>
      </c>
      <c r="D96" s="17" t="n">
        <f aca="false">C96-B96</f>
        <v>19736723</v>
      </c>
      <c r="E96" s="17" t="n">
        <f aca="false">SUM(E97:E103)</f>
        <v>29101321.89</v>
      </c>
      <c r="F96" s="17" t="n">
        <f aca="false">C96-E96</f>
        <v>2685209.11</v>
      </c>
      <c r="G96" s="18" t="n">
        <f aca="false">(E96/C96)*100</f>
        <v>91.5523681712861</v>
      </c>
    </row>
    <row r="97" customFormat="false" ht="15" hidden="false" customHeight="false" outlineLevel="0" collapsed="false">
      <c r="A97" s="20" t="s">
        <v>41</v>
      </c>
      <c r="B97" s="21" t="n">
        <v>151240</v>
      </c>
      <c r="C97" s="21" t="n">
        <v>78272</v>
      </c>
      <c r="D97" s="21" t="n">
        <f aca="false">C97-B97</f>
        <v>-72968</v>
      </c>
      <c r="E97" s="21" t="n">
        <v>78270.72</v>
      </c>
      <c r="F97" s="21" t="n">
        <f aca="false">C97-E97</f>
        <v>1.27999999999884</v>
      </c>
      <c r="G97" s="22" t="n">
        <f aca="false">(E97/C97)*100</f>
        <v>99.9983646770237</v>
      </c>
    </row>
    <row r="98" customFormat="false" ht="15" hidden="false" customHeight="false" outlineLevel="0" collapsed="false">
      <c r="A98" s="20" t="s">
        <v>22</v>
      </c>
      <c r="B98" s="21" t="n">
        <v>120000</v>
      </c>
      <c r="C98" s="21" t="n">
        <v>74625</v>
      </c>
      <c r="D98" s="21" t="n">
        <f aca="false">C98-B98</f>
        <v>-45375</v>
      </c>
      <c r="E98" s="21" t="n">
        <v>66716.05</v>
      </c>
      <c r="F98" s="21" t="n">
        <f aca="false">C98-E98</f>
        <v>7908.95</v>
      </c>
      <c r="G98" s="22" t="n">
        <f aca="false">(E98/C98)*100</f>
        <v>89.4017420435511</v>
      </c>
    </row>
    <row r="99" customFormat="false" ht="15" hidden="false" customHeight="false" outlineLevel="0" collapsed="false">
      <c r="A99" s="20" t="s">
        <v>11</v>
      </c>
      <c r="B99" s="21" t="n">
        <v>9276000</v>
      </c>
      <c r="C99" s="21" t="n">
        <f aca="false">7498592+15660598+569332+336141+48400</f>
        <v>24113063</v>
      </c>
      <c r="D99" s="21" t="n">
        <f aca="false">C99-B99</f>
        <v>14837063</v>
      </c>
      <c r="E99" s="21" t="n">
        <v>24102842.83</v>
      </c>
      <c r="F99" s="21" t="n">
        <f aca="false">C99-E99</f>
        <v>10220.1700000018</v>
      </c>
      <c r="G99" s="22" t="n">
        <f aca="false">(E99/C99)*100</f>
        <v>99.9576156293375</v>
      </c>
    </row>
    <row r="100" customFormat="false" ht="15" hidden="false" customHeight="false" outlineLevel="0" collapsed="false">
      <c r="A100" s="26" t="s">
        <v>24</v>
      </c>
      <c r="B100" s="21" t="n">
        <v>1150168</v>
      </c>
      <c r="C100" s="21" t="n">
        <f aca="false">1494780+3978492+84500</f>
        <v>5557772</v>
      </c>
      <c r="D100" s="21" t="n">
        <f aca="false">C100-B100</f>
        <v>4407604</v>
      </c>
      <c r="E100" s="21" t="n">
        <v>3064404.17</v>
      </c>
      <c r="F100" s="21" t="n">
        <f aca="false">C100-E100</f>
        <v>2493367.83</v>
      </c>
      <c r="G100" s="22" t="n">
        <f aca="false">(E100/C100)*100</f>
        <v>55.1372774917719</v>
      </c>
    </row>
    <row r="101" customFormat="false" ht="15" hidden="false" customHeight="false" outlineLevel="0" collapsed="false">
      <c r="A101" s="20" t="s">
        <v>25</v>
      </c>
      <c r="B101" s="21" t="n">
        <v>998800</v>
      </c>
      <c r="C101" s="21" t="n">
        <f aca="false">1272963+172000</f>
        <v>1444963</v>
      </c>
      <c r="D101" s="21" t="n">
        <f aca="false">C101-B101</f>
        <v>446163</v>
      </c>
      <c r="E101" s="21" t="n">
        <v>1444962.96</v>
      </c>
      <c r="F101" s="21" t="n">
        <f aca="false">C101-E101</f>
        <v>0.0400000000372529</v>
      </c>
      <c r="G101" s="22" t="n">
        <f aca="false">(E101/C101)*100</f>
        <v>99.999997231763</v>
      </c>
    </row>
    <row r="102" customFormat="false" ht="15" hidden="false" customHeight="false" outlineLevel="0" collapsed="false">
      <c r="A102" s="20" t="s">
        <v>12</v>
      </c>
      <c r="B102" s="21" t="n">
        <v>66500</v>
      </c>
      <c r="C102" s="21" t="n">
        <v>66500</v>
      </c>
      <c r="D102" s="21" t="n">
        <f aca="false">C102-B102</f>
        <v>0</v>
      </c>
      <c r="E102" s="21" t="n">
        <v>56400</v>
      </c>
      <c r="F102" s="21" t="n">
        <f aca="false">C102-E102</f>
        <v>10100</v>
      </c>
      <c r="G102" s="22" t="n">
        <f aca="false">(E102/C102)*100</f>
        <v>84.812030075188</v>
      </c>
    </row>
    <row r="103" customFormat="false" ht="16.5" hidden="false" customHeight="true" outlineLevel="0" collapsed="false">
      <c r="A103" s="20" t="s">
        <v>13</v>
      </c>
      <c r="B103" s="21" t="n">
        <v>287100</v>
      </c>
      <c r="C103" s="21" t="n">
        <f aca="false">26600+62000+362736</f>
        <v>451336</v>
      </c>
      <c r="D103" s="21" t="n">
        <f aca="false">C103-B103</f>
        <v>164236</v>
      </c>
      <c r="E103" s="21" t="n">
        <v>287725.16</v>
      </c>
      <c r="F103" s="21" t="n">
        <f aca="false">C103-E103</f>
        <v>163610.84</v>
      </c>
      <c r="G103" s="22" t="n">
        <f aca="false">(E103/C103)*100</f>
        <v>63.74965879079</v>
      </c>
    </row>
    <row r="104" customFormat="false" ht="25.5" hidden="false" customHeight="false" outlineLevel="0" collapsed="false">
      <c r="A104" s="25" t="s">
        <v>50</v>
      </c>
      <c r="B104" s="17" t="n">
        <f aca="false">B105+B110+B107+B112</f>
        <v>409250800</v>
      </c>
      <c r="C104" s="17" t="n">
        <f aca="false">C105+C110+C107+C112</f>
        <v>442295730</v>
      </c>
      <c r="D104" s="17" t="n">
        <f aca="false">C104-B104</f>
        <v>33044930</v>
      </c>
      <c r="E104" s="17" t="n">
        <f aca="false">E105+E110+E107+E112</f>
        <v>434427207.7</v>
      </c>
      <c r="F104" s="17" t="n">
        <f aca="false">C104-E104</f>
        <v>7868522.30000001</v>
      </c>
      <c r="G104" s="18" t="n">
        <f aca="false">(E104/C104)*100</f>
        <v>98.2209816269309</v>
      </c>
      <c r="I104" s="19"/>
    </row>
    <row r="105" customFormat="false" ht="15" hidden="false" customHeight="false" outlineLevel="0" collapsed="false">
      <c r="A105" s="25" t="s">
        <v>51</v>
      </c>
      <c r="B105" s="17" t="n">
        <f aca="false">B106</f>
        <v>305475000</v>
      </c>
      <c r="C105" s="17" t="n">
        <f aca="false">C106</f>
        <v>316014329</v>
      </c>
      <c r="D105" s="17" t="n">
        <f aca="false">C105-B105</f>
        <v>10539329</v>
      </c>
      <c r="E105" s="17" t="n">
        <f aca="false">E106</f>
        <v>309428484.09</v>
      </c>
      <c r="F105" s="17" t="n">
        <f aca="false">C105-E105</f>
        <v>6585844.91000003</v>
      </c>
      <c r="G105" s="18" t="n">
        <f aca="false">(E105/C105)*100</f>
        <v>97.9159663642974</v>
      </c>
    </row>
    <row r="106" customFormat="false" ht="15" hidden="false" customHeight="false" outlineLevel="0" collapsed="false">
      <c r="A106" s="27" t="s">
        <v>41</v>
      </c>
      <c r="B106" s="21" t="n">
        <v>305475000</v>
      </c>
      <c r="C106" s="21" t="n">
        <f aca="false">182474876+126799408+6740045</f>
        <v>316014329</v>
      </c>
      <c r="D106" s="21" t="n">
        <f aca="false">C106-B106</f>
        <v>10539329</v>
      </c>
      <c r="E106" s="21" t="n">
        <v>309428484.09</v>
      </c>
      <c r="F106" s="21" t="n">
        <f aca="false">C106-E106</f>
        <v>6585844.91000003</v>
      </c>
      <c r="G106" s="22" t="n">
        <f aca="false">(E106/C106)*100</f>
        <v>97.9159663642974</v>
      </c>
    </row>
    <row r="107" s="24" customFormat="true" ht="15" hidden="false" customHeight="false" outlineLevel="0" collapsed="false">
      <c r="A107" s="25" t="s">
        <v>52</v>
      </c>
      <c r="B107" s="17" t="n">
        <f aca="false">SUM(B108:B109)</f>
        <v>57254500</v>
      </c>
      <c r="C107" s="17" t="n">
        <f aca="false">SUM(C108:C109)</f>
        <v>70317147</v>
      </c>
      <c r="D107" s="17" t="n">
        <f aca="false">C107-B107</f>
        <v>13062647</v>
      </c>
      <c r="E107" s="17" t="n">
        <f aca="false">SUM(E108:E109)</f>
        <v>69742328.8</v>
      </c>
      <c r="F107" s="17" t="n">
        <f aca="false">C107-E107</f>
        <v>574818.200000003</v>
      </c>
      <c r="G107" s="18" t="n">
        <f aca="false">(E107/C107)*100</f>
        <v>99.1825348090417</v>
      </c>
      <c r="H107" s="23"/>
    </row>
    <row r="108" customFormat="false" ht="15" hidden="false" customHeight="false" outlineLevel="0" collapsed="false">
      <c r="A108" s="27" t="s">
        <v>41</v>
      </c>
      <c r="B108" s="21" t="n">
        <v>46568700</v>
      </c>
      <c r="C108" s="21" t="n">
        <f aca="false">97400+14770316+5155915+36699600+3803160+521400</f>
        <v>61047791</v>
      </c>
      <c r="D108" s="21" t="n">
        <f aca="false">C108-B108</f>
        <v>14479091</v>
      </c>
      <c r="E108" s="21" t="n">
        <v>60472977.51</v>
      </c>
      <c r="F108" s="21" t="n">
        <f aca="false">C108-E108</f>
        <v>574813.490000002</v>
      </c>
      <c r="G108" s="22" t="n">
        <f aca="false">(E108/C108)*100</f>
        <v>99.0584204922337</v>
      </c>
    </row>
    <row r="109" customFormat="false" ht="15" hidden="false" customHeight="false" outlineLevel="0" collapsed="false">
      <c r="A109" s="27" t="s">
        <v>53</v>
      </c>
      <c r="B109" s="21" t="n">
        <v>10685800</v>
      </c>
      <c r="C109" s="21" t="n">
        <v>9269356</v>
      </c>
      <c r="D109" s="21" t="n">
        <f aca="false">C109-B109</f>
        <v>-1416444</v>
      </c>
      <c r="E109" s="21" t="n">
        <v>9269351.29</v>
      </c>
      <c r="F109" s="21" t="n">
        <f aca="false">C109-E109</f>
        <v>4.71000000089407</v>
      </c>
      <c r="G109" s="22" t="n">
        <f aca="false">(E109/C109)*100</f>
        <v>99.9999491874085</v>
      </c>
    </row>
    <row r="110" customFormat="false" ht="15" hidden="false" customHeight="false" outlineLevel="0" collapsed="false">
      <c r="A110" s="25" t="s">
        <v>54</v>
      </c>
      <c r="B110" s="17" t="n">
        <f aca="false">B111</f>
        <v>2330300</v>
      </c>
      <c r="C110" s="17" t="n">
        <f aca="false">C111</f>
        <v>12273355</v>
      </c>
      <c r="D110" s="17" t="n">
        <f aca="false">C110-B110</f>
        <v>9943055</v>
      </c>
      <c r="E110" s="17" t="n">
        <f aca="false">E111</f>
        <v>11956336.38</v>
      </c>
      <c r="F110" s="17" t="n">
        <f aca="false">C110-E110</f>
        <v>317018.619999999</v>
      </c>
      <c r="G110" s="18" t="n">
        <f aca="false">(E110/C110)*100</f>
        <v>97.4170174332935</v>
      </c>
    </row>
    <row r="111" customFormat="false" ht="15" hidden="false" customHeight="false" outlineLevel="0" collapsed="false">
      <c r="A111" s="27" t="s">
        <v>41</v>
      </c>
      <c r="B111" s="21" t="n">
        <v>2330300</v>
      </c>
      <c r="C111" s="21" t="n">
        <v>12273355</v>
      </c>
      <c r="D111" s="21" t="n">
        <f aca="false">C111-B111</f>
        <v>9943055</v>
      </c>
      <c r="E111" s="21" t="n">
        <v>11956336.38</v>
      </c>
      <c r="F111" s="21" t="n">
        <f aca="false">C111-E111</f>
        <v>317018.619999999</v>
      </c>
      <c r="G111" s="22" t="n">
        <f aca="false">(E111/C111)*100</f>
        <v>97.4170174332935</v>
      </c>
    </row>
    <row r="112" s="24" customFormat="true" ht="25.5" hidden="false" customHeight="false" outlineLevel="0" collapsed="false">
      <c r="A112" s="25" t="s">
        <v>55</v>
      </c>
      <c r="B112" s="17" t="n">
        <f aca="false">SUM(B113:B114)</f>
        <v>44191000</v>
      </c>
      <c r="C112" s="17" t="n">
        <f aca="false">SUM(C113:C114)</f>
        <v>43690899</v>
      </c>
      <c r="D112" s="17" t="n">
        <f aca="false">C112-B112</f>
        <v>-500101</v>
      </c>
      <c r="E112" s="17" t="n">
        <f aca="false">SUM(E113:E114)</f>
        <v>43300058.43</v>
      </c>
      <c r="F112" s="17" t="n">
        <f aca="false">C112-E112</f>
        <v>390840.57</v>
      </c>
      <c r="G112" s="18" t="n">
        <f aca="false">(E112/C112)*100</f>
        <v>99.1054416847774</v>
      </c>
      <c r="H112" s="23"/>
    </row>
    <row r="113" customFormat="false" ht="15" hidden="false" customHeight="false" outlineLevel="0" collapsed="false">
      <c r="A113" s="27" t="s">
        <v>41</v>
      </c>
      <c r="B113" s="21" t="n">
        <v>22788400</v>
      </c>
      <c r="C113" s="21" t="n">
        <f aca="false">8038711+14667204</f>
        <v>22705915</v>
      </c>
      <c r="D113" s="21" t="n">
        <f aca="false">C113-B113</f>
        <v>-82485</v>
      </c>
      <c r="E113" s="21" t="n">
        <v>22395563.38</v>
      </c>
      <c r="F113" s="21" t="n">
        <f aca="false">C113-E113</f>
        <v>310351.620000001</v>
      </c>
      <c r="G113" s="22" t="n">
        <f aca="false">(E113/C113)*100</f>
        <v>98.6331684056776</v>
      </c>
    </row>
    <row r="114" customFormat="false" ht="15" hidden="false" customHeight="false" outlineLevel="0" collapsed="false">
      <c r="A114" s="20" t="s">
        <v>22</v>
      </c>
      <c r="B114" s="21" t="n">
        <v>21402600</v>
      </c>
      <c r="C114" s="21" t="n">
        <v>20984984</v>
      </c>
      <c r="D114" s="21" t="n">
        <f aca="false">C114-B114</f>
        <v>-417616</v>
      </c>
      <c r="E114" s="21" t="n">
        <v>20904495.05</v>
      </c>
      <c r="F114" s="21" t="n">
        <f aca="false">C114-E114</f>
        <v>80488.9499999993</v>
      </c>
      <c r="G114" s="22" t="n">
        <f aca="false">(E114/C114)*100</f>
        <v>99.6164450256431</v>
      </c>
    </row>
    <row r="115" customFormat="false" ht="25.5" hidden="false" customHeight="false" outlineLevel="0" collapsed="false">
      <c r="A115" s="16" t="s">
        <v>56</v>
      </c>
      <c r="B115" s="17" t="n">
        <f aca="false">B116+B118</f>
        <v>529295532</v>
      </c>
      <c r="C115" s="17" t="n">
        <f aca="false">C116+C118</f>
        <v>562212834</v>
      </c>
      <c r="D115" s="17" t="n">
        <f aca="false">C115-B115</f>
        <v>32917302</v>
      </c>
      <c r="E115" s="17" t="n">
        <f aca="false">E116+E118</f>
        <v>524050443.81</v>
      </c>
      <c r="F115" s="17" t="n">
        <f aca="false">C115-E115</f>
        <v>38162390.1899999</v>
      </c>
      <c r="G115" s="18" t="n">
        <f aca="false">(E115/C115)*100</f>
        <v>93.2121097416997</v>
      </c>
      <c r="I115" s="19"/>
    </row>
    <row r="116" customFormat="false" ht="15" hidden="false" customHeight="false" outlineLevel="0" collapsed="false">
      <c r="A116" s="16" t="s">
        <v>57</v>
      </c>
      <c r="B116" s="17" t="n">
        <f aca="false">B117</f>
        <v>189764420</v>
      </c>
      <c r="C116" s="17" t="n">
        <f aca="false">C117</f>
        <v>228415195</v>
      </c>
      <c r="D116" s="17" t="n">
        <f aca="false">C116-B116</f>
        <v>38650775</v>
      </c>
      <c r="E116" s="17" t="n">
        <f aca="false">E117</f>
        <v>227091451.09</v>
      </c>
      <c r="F116" s="17" t="n">
        <f aca="false">C116-E116</f>
        <v>1323743.91</v>
      </c>
      <c r="G116" s="18" t="n">
        <f aca="false">(E116/C116)*100</f>
        <v>99.4204659151507</v>
      </c>
    </row>
    <row r="117" customFormat="false" ht="15" hidden="false" customHeight="false" outlineLevel="0" collapsed="false">
      <c r="A117" s="20" t="s">
        <v>13</v>
      </c>
      <c r="B117" s="21" t="n">
        <v>189764420</v>
      </c>
      <c r="C117" s="21" t="n">
        <f aca="false">228415195</f>
        <v>228415195</v>
      </c>
      <c r="D117" s="21" t="n">
        <f aca="false">C117-B117</f>
        <v>38650775</v>
      </c>
      <c r="E117" s="21" t="n">
        <v>227091451.09</v>
      </c>
      <c r="F117" s="21" t="n">
        <f aca="false">C117-E117</f>
        <v>1323743.91</v>
      </c>
      <c r="G117" s="22" t="n">
        <f aca="false">(E117/C117)*100</f>
        <v>99.4204659151507</v>
      </c>
    </row>
    <row r="118" customFormat="false" ht="15" hidden="false" customHeight="false" outlineLevel="0" collapsed="false">
      <c r="A118" s="16" t="s">
        <v>58</v>
      </c>
      <c r="B118" s="17" t="n">
        <f aca="false">SUM(B119:B120)</f>
        <v>339531112</v>
      </c>
      <c r="C118" s="17" t="n">
        <f aca="false">SUM(C119:C120)</f>
        <v>333797639</v>
      </c>
      <c r="D118" s="17" t="n">
        <f aca="false">C118-B118</f>
        <v>-5733473</v>
      </c>
      <c r="E118" s="17" t="n">
        <f aca="false">SUM(E119:E120)</f>
        <v>296958992.72</v>
      </c>
      <c r="F118" s="17" t="n">
        <f aca="false">C118-E118</f>
        <v>36838646.28</v>
      </c>
      <c r="G118" s="18" t="n">
        <f aca="false">(E118/C118)*100</f>
        <v>88.9637786563254</v>
      </c>
    </row>
    <row r="119" customFormat="false" ht="15" hidden="false" customHeight="false" outlineLevel="0" collapsed="false">
      <c r="A119" s="20" t="s">
        <v>12</v>
      </c>
      <c r="B119" s="21" t="n">
        <v>110392212</v>
      </c>
      <c r="C119" s="21" t="n">
        <v>14256677</v>
      </c>
      <c r="D119" s="21" t="n">
        <f aca="false">C119-B119</f>
        <v>-96135535</v>
      </c>
      <c r="E119" s="21" t="n">
        <v>0</v>
      </c>
      <c r="F119" s="21" t="n">
        <f aca="false">C119-E119</f>
        <v>14256677</v>
      </c>
      <c r="G119" s="22" t="n">
        <f aca="false">(E119/C119)*100</f>
        <v>0</v>
      </c>
    </row>
    <row r="120" customFormat="false" ht="15" hidden="false" customHeight="false" outlineLevel="0" collapsed="false">
      <c r="A120" s="20" t="s">
        <v>13</v>
      </c>
      <c r="B120" s="21" t="n">
        <v>229138900</v>
      </c>
      <c r="C120" s="21" t="n">
        <f aca="false">319540962</f>
        <v>319540962</v>
      </c>
      <c r="D120" s="21" t="n">
        <f aca="false">C120-B120</f>
        <v>90402062</v>
      </c>
      <c r="E120" s="21" t="n">
        <v>296958992.72</v>
      </c>
      <c r="F120" s="21" t="n">
        <f aca="false">C120-E120</f>
        <v>22581969.28</v>
      </c>
      <c r="G120" s="22" t="n">
        <f aca="false">(E120/C120)*100</f>
        <v>92.932997028406</v>
      </c>
    </row>
    <row r="121" customFormat="false" ht="25.5" hidden="false" customHeight="false" outlineLevel="0" collapsed="false">
      <c r="A121" s="25" t="s">
        <v>59</v>
      </c>
      <c r="B121" s="17" t="n">
        <f aca="false">B122+B126+B124</f>
        <v>60858800</v>
      </c>
      <c r="C121" s="17" t="n">
        <f aca="false">C122+C126+C124</f>
        <v>62354962</v>
      </c>
      <c r="D121" s="17" t="n">
        <f aca="false">C121-B121</f>
        <v>1496162</v>
      </c>
      <c r="E121" s="17" t="n">
        <f aca="false">E122+E126</f>
        <v>61987268</v>
      </c>
      <c r="F121" s="17" t="n">
        <f aca="false">C121-E121</f>
        <v>367694</v>
      </c>
      <c r="G121" s="18" t="n">
        <f aca="false">(E121/C121)*100</f>
        <v>99.4103211866283</v>
      </c>
      <c r="I121" s="19"/>
    </row>
    <row r="122" customFormat="false" ht="15" hidden="false" customHeight="false" outlineLevel="0" collapsed="false">
      <c r="A122" s="25" t="s">
        <v>60</v>
      </c>
      <c r="B122" s="17" t="n">
        <f aca="false">B123</f>
        <v>57495800</v>
      </c>
      <c r="C122" s="17" t="n">
        <f aca="false">C123</f>
        <v>60751562</v>
      </c>
      <c r="D122" s="17" t="n">
        <f aca="false">C122-B122</f>
        <v>3255762</v>
      </c>
      <c r="E122" s="17" t="n">
        <f aca="false">E123</f>
        <v>60383868</v>
      </c>
      <c r="F122" s="17" t="n">
        <f aca="false">C122-E122</f>
        <v>367694</v>
      </c>
      <c r="G122" s="18" t="n">
        <f aca="false">(E122/C122)*100</f>
        <v>99.3947579487751</v>
      </c>
    </row>
    <row r="123" customFormat="false" ht="15" hidden="false" customHeight="false" outlineLevel="0" collapsed="false">
      <c r="A123" s="27" t="s">
        <v>61</v>
      </c>
      <c r="B123" s="21" t="n">
        <v>57495800</v>
      </c>
      <c r="C123" s="21" t="n">
        <f aca="false">56225685+4525877</f>
        <v>60751562</v>
      </c>
      <c r="D123" s="21" t="n">
        <f aca="false">C123-B123</f>
        <v>3255762</v>
      </c>
      <c r="E123" s="21" t="n">
        <v>60383868</v>
      </c>
      <c r="F123" s="21" t="n">
        <f aca="false">C123-E123</f>
        <v>367694</v>
      </c>
      <c r="G123" s="22" t="n">
        <f aca="false">(E123/C123)*100</f>
        <v>99.3947579487751</v>
      </c>
    </row>
    <row r="124" s="24" customFormat="true" ht="15" hidden="false" customHeight="false" outlineLevel="0" collapsed="false">
      <c r="A124" s="25" t="s">
        <v>62</v>
      </c>
      <c r="B124" s="17" t="n">
        <f aca="false">B125</f>
        <v>863000</v>
      </c>
      <c r="C124" s="17" t="n">
        <f aca="false">C125</f>
        <v>0</v>
      </c>
      <c r="D124" s="17" t="n">
        <f aca="false">C124-B124</f>
        <v>-863000</v>
      </c>
      <c r="E124" s="17" t="n">
        <f aca="false">E125</f>
        <v>0</v>
      </c>
      <c r="F124" s="17" t="n">
        <f aca="false">C124-E124</f>
        <v>0</v>
      </c>
      <c r="G124" s="18" t="n">
        <v>0</v>
      </c>
      <c r="H124" s="23"/>
    </row>
    <row r="125" customFormat="false" ht="15" hidden="false" customHeight="false" outlineLevel="0" collapsed="false">
      <c r="A125" s="27" t="s">
        <v>61</v>
      </c>
      <c r="B125" s="21" t="n">
        <v>863000</v>
      </c>
      <c r="C125" s="21" t="n">
        <v>0</v>
      </c>
      <c r="D125" s="21" t="n">
        <f aca="false">C125-B125</f>
        <v>-863000</v>
      </c>
      <c r="E125" s="21" t="n">
        <v>0</v>
      </c>
      <c r="F125" s="21" t="n">
        <f aca="false">C125-E125</f>
        <v>0</v>
      </c>
      <c r="G125" s="22" t="n">
        <v>0</v>
      </c>
    </row>
    <row r="126" s="24" customFormat="true" ht="25.5" hidden="false" customHeight="false" outlineLevel="0" collapsed="false">
      <c r="A126" s="25" t="s">
        <v>63</v>
      </c>
      <c r="B126" s="17" t="n">
        <f aca="false">B127</f>
        <v>2500000</v>
      </c>
      <c r="C126" s="17" t="n">
        <f aca="false">C127</f>
        <v>1603400</v>
      </c>
      <c r="D126" s="17" t="n">
        <f aca="false">C126-B126</f>
        <v>-896600</v>
      </c>
      <c r="E126" s="17" t="n">
        <f aca="false">E127</f>
        <v>1603400</v>
      </c>
      <c r="F126" s="17" t="n">
        <f aca="false">C126-E126</f>
        <v>0</v>
      </c>
      <c r="G126" s="18" t="n">
        <f aca="false">(E126/C126)*100</f>
        <v>100</v>
      </c>
      <c r="H126" s="23"/>
    </row>
    <row r="127" customFormat="false" ht="15" hidden="false" customHeight="false" outlineLevel="0" collapsed="false">
      <c r="A127" s="27" t="s">
        <v>61</v>
      </c>
      <c r="B127" s="21" t="n">
        <v>2500000</v>
      </c>
      <c r="C127" s="21" t="n">
        <v>1603400</v>
      </c>
      <c r="D127" s="21" t="n">
        <f aca="false">C127-B127</f>
        <v>-896600</v>
      </c>
      <c r="E127" s="21" t="n">
        <v>1603400</v>
      </c>
      <c r="F127" s="21" t="n">
        <f aca="false">C127-E127</f>
        <v>0</v>
      </c>
      <c r="G127" s="22" t="n">
        <f aca="false">(E127/C127)*100</f>
        <v>100</v>
      </c>
    </row>
    <row r="128" customFormat="false" ht="25.5" hidden="false" customHeight="false" outlineLevel="0" collapsed="false">
      <c r="A128" s="25" t="s">
        <v>64</v>
      </c>
      <c r="B128" s="17" t="n">
        <f aca="false">SUM(B129:B130)</f>
        <v>50353200</v>
      </c>
      <c r="C128" s="17" t="n">
        <f aca="false">SUM(C129:C130)</f>
        <v>58290714</v>
      </c>
      <c r="D128" s="17" t="n">
        <f aca="false">C128-B128</f>
        <v>7937514</v>
      </c>
      <c r="E128" s="17" t="n">
        <f aca="false">SUM(E129:E130)</f>
        <v>52289479.39</v>
      </c>
      <c r="F128" s="17" t="n">
        <f aca="false">C128-E128</f>
        <v>6001234.61</v>
      </c>
      <c r="G128" s="18" t="n">
        <f aca="false">(E128/C128)*100</f>
        <v>89.7046472788101</v>
      </c>
      <c r="I128" s="19"/>
    </row>
    <row r="129" customFormat="false" ht="15" hidden="false" customHeight="false" outlineLevel="0" collapsed="false">
      <c r="A129" s="20" t="s">
        <v>22</v>
      </c>
      <c r="B129" s="21" t="n">
        <v>48322600</v>
      </c>
      <c r="C129" s="21" t="n">
        <f aca="false">48505855+2820502</f>
        <v>51326357</v>
      </c>
      <c r="D129" s="21" t="n">
        <f aca="false">C129-B129</f>
        <v>3003757</v>
      </c>
      <c r="E129" s="21" t="n">
        <v>50798396.94</v>
      </c>
      <c r="F129" s="21" t="n">
        <f aca="false">C129-E129</f>
        <v>527960.060000002</v>
      </c>
      <c r="G129" s="22" t="n">
        <f aca="false">(E129/C129)*100</f>
        <v>98.9713665826702</v>
      </c>
    </row>
    <row r="130" customFormat="false" ht="15" hidden="false" customHeight="false" outlineLevel="0" collapsed="false">
      <c r="A130" s="20" t="s">
        <v>12</v>
      </c>
      <c r="B130" s="21" t="n">
        <v>2030600</v>
      </c>
      <c r="C130" s="21" t="n">
        <f aca="false">5400239+1214884+63025+286209</f>
        <v>6964357</v>
      </c>
      <c r="D130" s="21" t="n">
        <f aca="false">C130-B130</f>
        <v>4933757</v>
      </c>
      <c r="E130" s="21" t="n">
        <v>1491082.45</v>
      </c>
      <c r="F130" s="21" t="n">
        <f aca="false">C130-E130</f>
        <v>5473274.55</v>
      </c>
      <c r="G130" s="22" t="n">
        <f aca="false">(E130/C130)*100</f>
        <v>21.4101955141013</v>
      </c>
    </row>
    <row r="131" s="24" customFormat="true" ht="25.5" hidden="false" customHeight="false" outlineLevel="0" collapsed="false">
      <c r="A131" s="25" t="s">
        <v>65</v>
      </c>
      <c r="B131" s="17" t="n">
        <f aca="false">SUM(B132:B135)</f>
        <v>705400</v>
      </c>
      <c r="C131" s="17" t="n">
        <f aca="false">SUM(C132:C135)</f>
        <v>705400</v>
      </c>
      <c r="D131" s="17" t="n">
        <f aca="false">C131-B131</f>
        <v>0</v>
      </c>
      <c r="E131" s="17" t="n">
        <f aca="false">SUM(E132:E135)</f>
        <v>699898.7</v>
      </c>
      <c r="F131" s="17" t="n">
        <f aca="false">C131-E131</f>
        <v>5501.30000000005</v>
      </c>
      <c r="G131" s="18" t="n">
        <f aca="false">(E131/C131)*100</f>
        <v>99.2201162461015</v>
      </c>
      <c r="H131" s="23"/>
    </row>
    <row r="132" customFormat="false" ht="15" hidden="false" customHeight="false" outlineLevel="0" collapsed="false">
      <c r="A132" s="20" t="s">
        <v>41</v>
      </c>
      <c r="B132" s="21" t="n">
        <v>104500</v>
      </c>
      <c r="C132" s="21" t="n">
        <v>104500</v>
      </c>
      <c r="D132" s="21" t="n">
        <f aca="false">C132-B132</f>
        <v>0</v>
      </c>
      <c r="E132" s="21" t="n">
        <v>99000</v>
      </c>
      <c r="F132" s="21" t="n">
        <f aca="false">C132-E132</f>
        <v>5500</v>
      </c>
      <c r="G132" s="22" t="n">
        <f aca="false">(E132/C132)*100</f>
        <v>94.7368421052632</v>
      </c>
    </row>
    <row r="133" customFormat="false" ht="16.5" hidden="false" customHeight="true" outlineLevel="0" collapsed="false">
      <c r="A133" s="27" t="s">
        <v>11</v>
      </c>
      <c r="B133" s="21" t="n">
        <v>360000</v>
      </c>
      <c r="C133" s="29" t="n">
        <f aca="false">50000+20000+260000+30000</f>
        <v>360000</v>
      </c>
      <c r="D133" s="21" t="n">
        <f aca="false">C133-B133</f>
        <v>0</v>
      </c>
      <c r="E133" s="21" t="n">
        <v>360000</v>
      </c>
      <c r="F133" s="21" t="n">
        <f aca="false">C133-E133</f>
        <v>0</v>
      </c>
      <c r="G133" s="22" t="n">
        <f aca="false">(E133/C133)*100</f>
        <v>100</v>
      </c>
    </row>
    <row r="134" customFormat="false" ht="15" hidden="false" customHeight="false" outlineLevel="0" collapsed="false">
      <c r="A134" s="26" t="s">
        <v>24</v>
      </c>
      <c r="B134" s="21" t="n">
        <v>183900</v>
      </c>
      <c r="C134" s="30" t="n">
        <f aca="false">20900+163000</f>
        <v>183900</v>
      </c>
      <c r="D134" s="21" t="n">
        <f aca="false">C134-B134</f>
        <v>0</v>
      </c>
      <c r="E134" s="21" t="n">
        <v>183900</v>
      </c>
      <c r="F134" s="21" t="n">
        <f aca="false">C134-E134</f>
        <v>0</v>
      </c>
      <c r="G134" s="22" t="n">
        <f aca="false">(E134/C134)*100</f>
        <v>100</v>
      </c>
    </row>
    <row r="135" customFormat="false" ht="15" hidden="false" customHeight="false" outlineLevel="0" collapsed="false">
      <c r="A135" s="27" t="s">
        <v>25</v>
      </c>
      <c r="B135" s="21" t="n">
        <v>57000</v>
      </c>
      <c r="C135" s="31" t="n">
        <v>57000</v>
      </c>
      <c r="D135" s="21" t="n">
        <f aca="false">C135-B135</f>
        <v>0</v>
      </c>
      <c r="E135" s="21" t="n">
        <v>56998.7</v>
      </c>
      <c r="F135" s="21" t="n">
        <f aca="false">C135-E135</f>
        <v>1.30000000000291</v>
      </c>
      <c r="G135" s="22" t="n">
        <f aca="false">(E135/C135)*100</f>
        <v>99.9977192982456</v>
      </c>
    </row>
    <row r="136" s="24" customFormat="true" ht="38.25" hidden="false" customHeight="false" outlineLevel="0" collapsed="false">
      <c r="A136" s="16" t="s">
        <v>66</v>
      </c>
      <c r="B136" s="17" t="n">
        <f aca="false">SUM(B137:B138)</f>
        <v>2465200</v>
      </c>
      <c r="C136" s="17" t="n">
        <f aca="false">SUM(C137:C138)</f>
        <v>4465200</v>
      </c>
      <c r="D136" s="17" t="n">
        <f aca="false">C136-B136</f>
        <v>2000000</v>
      </c>
      <c r="E136" s="17" t="n">
        <f aca="false">SUM(E137:E138)</f>
        <v>4245339.78</v>
      </c>
      <c r="F136" s="17" t="n">
        <f aca="false">C136-E136</f>
        <v>219860.22</v>
      </c>
      <c r="G136" s="18" t="n">
        <f aca="false">(E136/C136)*100</f>
        <v>95.0761394786348</v>
      </c>
      <c r="H136" s="23"/>
    </row>
    <row r="137" customFormat="false" ht="15" hidden="false" customHeight="false" outlineLevel="0" collapsed="false">
      <c r="A137" s="20" t="s">
        <v>41</v>
      </c>
      <c r="B137" s="21" t="n">
        <v>950000</v>
      </c>
      <c r="C137" s="21" t="n">
        <v>2950000</v>
      </c>
      <c r="D137" s="21" t="n">
        <f aca="false">C137-B137</f>
        <v>2000000</v>
      </c>
      <c r="E137" s="21" t="n">
        <v>2900000</v>
      </c>
      <c r="F137" s="21" t="n">
        <f aca="false">C137-E137</f>
        <v>50000</v>
      </c>
      <c r="G137" s="22" t="n">
        <f aca="false">(E137/C137)*100</f>
        <v>98.3050847457627</v>
      </c>
    </row>
    <row r="138" customFormat="false" ht="15" hidden="false" customHeight="false" outlineLevel="0" collapsed="false">
      <c r="A138" s="20" t="s">
        <v>11</v>
      </c>
      <c r="B138" s="21" t="n">
        <v>1515200</v>
      </c>
      <c r="C138" s="21" t="n">
        <v>1515200</v>
      </c>
      <c r="D138" s="21" t="n">
        <f aca="false">C138-B138</f>
        <v>0</v>
      </c>
      <c r="E138" s="21" t="n">
        <v>1345339.78</v>
      </c>
      <c r="F138" s="21" t="n">
        <f aca="false">C138-E138</f>
        <v>169860.22</v>
      </c>
      <c r="G138" s="22" t="n">
        <f aca="false">(E138/C138)*100</f>
        <v>88.7895842133052</v>
      </c>
    </row>
    <row r="139" customFormat="false" ht="15" hidden="false" customHeight="false" outlineLevel="0" collapsed="false">
      <c r="A139" s="32" t="s">
        <v>67</v>
      </c>
      <c r="B139" s="17" t="n">
        <f aca="false">B9+B22+B29+B33+B39+B46+B57+B84+B91+B104+B115+B121+B128+B131+B136</f>
        <v>6614257412</v>
      </c>
      <c r="C139" s="17" t="n">
        <f aca="false">C9+C22+C29+C33+C39+C46+C57+C84+C91+C104+C115+C121+C128+C131+C136</f>
        <v>9124022601.85</v>
      </c>
      <c r="D139" s="17" t="n">
        <f aca="false">D9+D22+D29+D33+D39+D46+D57+D84+D91+D104+D115+D121+D128+D131+D136</f>
        <v>2509765189.85</v>
      </c>
      <c r="E139" s="17" t="n">
        <f aca="false">E9+E22+E29+E33+E39+E46+E57+E84+E91+E104+E115+E121+E128+E131+E136</f>
        <v>7690981369.7</v>
      </c>
      <c r="F139" s="17" t="n">
        <f aca="false">C139-E139</f>
        <v>1433041232.15</v>
      </c>
      <c r="G139" s="18" t="n">
        <f aca="false">(E139/C139)*100</f>
        <v>84.2937562226179</v>
      </c>
      <c r="I139" s="19"/>
    </row>
    <row r="140" customFormat="false" ht="15" hidden="false" customHeight="false" outlineLevel="0" collapsed="false">
      <c r="E140" s="2"/>
    </row>
    <row r="141" customFormat="false" ht="15" hidden="false" customHeight="false" outlineLevel="0" collapsed="false">
      <c r="C141" s="19"/>
      <c r="E141" s="2"/>
      <c r="G141" s="33"/>
    </row>
    <row r="142" customFormat="false" ht="15" hidden="false" customHeight="false" outlineLevel="0" collapsed="false">
      <c r="E142" s="2"/>
      <c r="F142" s="19"/>
    </row>
    <row r="143" customFormat="false" ht="15" hidden="false" customHeight="false" outlineLevel="0" collapsed="false">
      <c r="C143" s="19"/>
      <c r="E143" s="2"/>
    </row>
    <row r="144" customFormat="false" ht="15" hidden="false" customHeight="false" outlineLevel="0" collapsed="false">
      <c r="C144" s="2"/>
      <c r="D144" s="2"/>
      <c r="E144" s="2"/>
    </row>
    <row r="145" customFormat="false" ht="15" hidden="false" customHeight="false" outlineLevel="0" collapsed="false">
      <c r="C145" s="19"/>
      <c r="E145" s="2"/>
    </row>
    <row r="146" customFormat="false" ht="15" hidden="false" customHeight="false" outlineLevel="0" collapsed="false">
      <c r="E146" s="2"/>
    </row>
    <row r="147" customFormat="false" ht="15" hidden="false" customHeight="false" outlineLevel="0" collapsed="false">
      <c r="C147" s="19"/>
      <c r="D147" s="19"/>
      <c r="E147" s="19"/>
    </row>
  </sheetData>
  <autoFilter ref="A8:G139"/>
  <mergeCells count="1">
    <mergeCell ref="A5:F5"/>
  </mergeCells>
  <printOptions headings="false" gridLines="false" gridLinesSet="true" horizontalCentered="false" verticalCentered="false"/>
  <pageMargins left="0.590277777777778" right="0.590277777777778" top="0.98402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3T06:49:41Z</dcterms:created>
  <dc:creator>User</dc:creator>
  <dc:description/>
  <dc:language>en-US</dc:language>
  <cp:lastModifiedBy>User</cp:lastModifiedBy>
  <cp:lastPrinted>2019-04-02T06:54:36Z</cp:lastPrinted>
  <dcterms:modified xsi:type="dcterms:W3CDTF">2019-04-19T08:35:53Z</dcterms:modified>
  <cp:revision>0</cp:revision>
  <dc:subject/>
  <dc:title/>
</cp:coreProperties>
</file>