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расходы!$6:$8</definedName>
    <definedName function="false" hidden="true" localSheetId="0" name="_xlnm._FilterDatabase" vbProcedure="false">расходы!$A$8:$T$112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20">
  <si>
    <t xml:space="preserve">Приложение № 5</t>
  </si>
  <si>
    <t xml:space="preserve">к заключению Счётной палаты</t>
  </si>
  <si>
    <t xml:space="preserve">Сравнительный анализ исполнения расходной части бюджета за 2017-2018 годы</t>
  </si>
  <si>
    <t xml:space="preserve"> Наименование показателя</t>
  </si>
  <si>
    <t xml:space="preserve">Вед</t>
  </si>
  <si>
    <t xml:space="preserve">Подраздел</t>
  </si>
  <si>
    <t xml:space="preserve">2017 год</t>
  </si>
  <si>
    <t xml:space="preserve">2018 год</t>
  </si>
  <si>
    <t xml:space="preserve">отклонение </t>
  </si>
  <si>
    <t xml:space="preserve">Первоначальный  план, руб.</t>
  </si>
  <si>
    <t xml:space="preserve">Уточненный план по сводной бюджетной росписи, руб.</t>
  </si>
  <si>
    <t xml:space="preserve">удельный вес в общей сумме расходов, %</t>
  </si>
  <si>
    <t xml:space="preserve">Изменение плана, руб.</t>
  </si>
  <si>
    <t xml:space="preserve">Исполнение, руб.</t>
  </si>
  <si>
    <t xml:space="preserve">% исполнения уточненного плана</t>
  </si>
  <si>
    <t xml:space="preserve">исполнения и уточненного плана 2018 года, руб.</t>
  </si>
  <si>
    <t xml:space="preserve">исполнения 2018 года и 2017 года, руб.</t>
  </si>
  <si>
    <t xml:space="preserve">Дума города Нефтеюганска</t>
  </si>
  <si>
    <t xml:space="preserve">0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Связь и информатика</t>
  </si>
  <si>
    <t xml:space="preserve">041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проведения выборов и референдумов</t>
  </si>
  <si>
    <t xml:space="preserve">0107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Другие вопросы в области культуры, кинематографии</t>
  </si>
  <si>
    <t xml:space="preserve">0804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ериодическая печать и издательства</t>
  </si>
  <si>
    <t xml:space="preserve">1202</t>
  </si>
  <si>
    <t xml:space="preserve">Департамент финансов администрации города  Нефтеюганска</t>
  </si>
  <si>
    <t xml:space="preserve">050</t>
  </si>
  <si>
    <t xml:space="preserve">Резервные фонды</t>
  </si>
  <si>
    <t xml:space="preserve">0111</t>
  </si>
  <si>
    <t xml:space="preserve">Обслуживание государственного внутреннего и муниципального долга</t>
  </si>
  <si>
    <t xml:space="preserve">1301</t>
  </si>
  <si>
    <t xml:space="preserve">Департамент муниципального имущества администрации города  Нефтеюганска</t>
  </si>
  <si>
    <t xml:space="preserve">070</t>
  </si>
  <si>
    <t xml:space="preserve">Жилищное хозяйство</t>
  </si>
  <si>
    <t xml:space="preserve">0501</t>
  </si>
  <si>
    <t xml:space="preserve">Охрана семьи и детства</t>
  </si>
  <si>
    <t xml:space="preserve">1004</t>
  </si>
  <si>
    <t xml:space="preserve">Физическая культура</t>
  </si>
  <si>
    <t xml:space="preserve">1101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ё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Другие вопросы в области здравоохранения</t>
  </si>
  <si>
    <t xml:space="preserve">0909</t>
  </si>
  <si>
    <t xml:space="preserve">Комитет культуры и туризма администрации города Нефтеюганска</t>
  </si>
  <si>
    <t xml:space="preserve">242</t>
  </si>
  <si>
    <t xml:space="preserve">Культура</t>
  </si>
  <si>
    <t xml:space="preserve">0801</t>
  </si>
  <si>
    <t xml:space="preserve">Комитет физической культуры и спорта администрации города Нефтеюганска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Управление опеки и попечительства администрации города Нефтеюганска</t>
  </si>
  <si>
    <t xml:space="preserve">Другие вопросы в области социальной политики</t>
  </si>
  <si>
    <t xml:space="preserve">1006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Лесное хозяйство</t>
  </si>
  <si>
    <t xml:space="preserve">0407</t>
  </si>
  <si>
    <t xml:space="preserve">Дорожное хозяйство (дорожные фонды)</t>
  </si>
  <si>
    <t xml:space="preserve">0409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Транспорт</t>
  </si>
  <si>
    <t xml:space="preserve">0408</t>
  </si>
  <si>
    <t xml:space="preserve">Другие вопросы в области жилищно-коммунального хозяйства</t>
  </si>
  <si>
    <t xml:space="preserve">0505</t>
  </si>
  <si>
    <t xml:space="preserve">Другие вопросы в области охраны окружающей среды</t>
  </si>
  <si>
    <t xml:space="preserve">0605</t>
  </si>
  <si>
    <t xml:space="preserve">Комитет записи  актов гражданского состояния администрации города Нефтеюганска</t>
  </si>
  <si>
    <t xml:space="preserve">501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@"/>
    <numFmt numFmtId="168" formatCode="#,##0.00_р_.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ализ расходов бюджета" xfId="20"/>
    <cellStyle name="Обычный_Приложения  734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R111" activeCellId="0" sqref="R111:S1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8.99"/>
    <col collapsed="false" customWidth="true" hidden="false" outlineLevel="0" max="3" min="3" style="1" width="12.99"/>
    <col collapsed="false" customWidth="true" hidden="false" outlineLevel="0" max="4" min="4" style="3" width="18.85"/>
    <col collapsed="false" customWidth="true" hidden="false" outlineLevel="0" max="5" min="5" style="3" width="18.99"/>
    <col collapsed="false" customWidth="true" hidden="false" outlineLevel="0" max="6" min="6" style="4" width="12.99"/>
    <col collapsed="false" customWidth="true" hidden="false" outlineLevel="0" max="7" min="7" style="5" width="18.99"/>
    <col collapsed="false" customWidth="true" hidden="false" outlineLevel="0" max="8" min="8" style="3" width="21.28"/>
    <col collapsed="false" customWidth="true" hidden="false" outlineLevel="0" max="10" min="9" style="5" width="12.99"/>
    <col collapsed="false" customWidth="true" hidden="false" outlineLevel="0" max="11" min="11" style="3" width="18.85"/>
    <col collapsed="false" customWidth="true" hidden="false" outlineLevel="0" max="12" min="12" style="3" width="18.99"/>
    <col collapsed="false" customWidth="true" hidden="false" outlineLevel="0" max="13" min="13" style="4" width="12.99"/>
    <col collapsed="false" customWidth="true" hidden="false" outlineLevel="0" max="14" min="14" style="5" width="18.99"/>
    <col collapsed="false" customWidth="true" hidden="false" outlineLevel="0" max="15" min="15" style="3" width="21.28"/>
    <col collapsed="false" customWidth="true" hidden="false" outlineLevel="0" max="17" min="16" style="5" width="12.99"/>
    <col collapsed="false" customWidth="true" hidden="false" outlineLevel="0" max="18" min="18" style="6" width="19.85"/>
    <col collapsed="false" customWidth="true" hidden="false" outlineLevel="0" max="19" min="19" style="6" width="18.85"/>
    <col collapsed="false" customWidth="false" hidden="false" outlineLevel="0" max="257" min="20" style="1" width="9.14"/>
  </cols>
  <sheetData>
    <row r="1" customFormat="false" ht="18.75" hidden="false" customHeight="true" outlineLevel="0" collapsed="false">
      <c r="B1" s="7"/>
      <c r="C1" s="7"/>
      <c r="D1" s="8"/>
      <c r="E1" s="8"/>
      <c r="F1" s="9"/>
      <c r="G1" s="7"/>
      <c r="H1" s="8"/>
      <c r="I1" s="7"/>
      <c r="J1" s="7"/>
      <c r="K1" s="8"/>
      <c r="L1" s="8"/>
      <c r="M1" s="9"/>
      <c r="N1" s="7"/>
      <c r="O1" s="8"/>
      <c r="P1" s="7"/>
      <c r="Q1" s="7"/>
      <c r="R1" s="10"/>
      <c r="S1" s="11" t="s">
        <v>0</v>
      </c>
      <c r="T1" s="12"/>
    </row>
    <row r="2" customFormat="false" ht="18.75" hidden="false" customHeight="true" outlineLevel="0" collapsed="false">
      <c r="A2" s="13"/>
      <c r="B2" s="7"/>
      <c r="C2" s="7"/>
      <c r="D2" s="8"/>
      <c r="E2" s="8"/>
      <c r="F2" s="9"/>
      <c r="G2" s="7"/>
      <c r="H2" s="8"/>
      <c r="I2" s="7"/>
      <c r="J2" s="7"/>
      <c r="K2" s="8"/>
      <c r="L2" s="8"/>
      <c r="M2" s="9"/>
      <c r="N2" s="7"/>
      <c r="O2" s="8"/>
      <c r="P2" s="7"/>
      <c r="Q2" s="7"/>
      <c r="R2" s="14" t="s">
        <v>1</v>
      </c>
      <c r="S2" s="14"/>
      <c r="T2" s="15"/>
    </row>
    <row r="3" customFormat="false" ht="18.75" hidden="false" customHeight="true" outlineLevel="0" collapsed="false">
      <c r="A3" s="13"/>
      <c r="B3" s="7"/>
      <c r="C3" s="7"/>
      <c r="D3" s="8"/>
      <c r="E3" s="8"/>
      <c r="F3" s="9"/>
      <c r="G3" s="7"/>
      <c r="H3" s="8"/>
      <c r="I3" s="7"/>
      <c r="J3" s="7"/>
      <c r="K3" s="8"/>
      <c r="L3" s="8"/>
      <c r="M3" s="9"/>
      <c r="N3" s="7"/>
      <c r="O3" s="8"/>
      <c r="P3" s="7"/>
      <c r="Q3" s="7"/>
      <c r="R3" s="16"/>
      <c r="S3" s="17"/>
      <c r="T3" s="18"/>
    </row>
    <row r="4" s="20" customFormat="true" ht="18" hidden="false" customHeight="tru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</row>
    <row r="5" customFormat="false" ht="18.75" hidden="false" customHeight="true" outlineLevel="0" collapsed="false">
      <c r="A5" s="21"/>
      <c r="B5" s="21"/>
      <c r="C5" s="21"/>
    </row>
    <row r="6" s="25" customFormat="true" ht="16.5" hidden="false" customHeight="true" outlineLevel="0" collapsed="false">
      <c r="A6" s="22" t="s">
        <v>3</v>
      </c>
      <c r="B6" s="22" t="s">
        <v>4</v>
      </c>
      <c r="C6" s="22" t="s">
        <v>5</v>
      </c>
      <c r="D6" s="23" t="s">
        <v>6</v>
      </c>
      <c r="E6" s="23"/>
      <c r="F6" s="23"/>
      <c r="G6" s="23"/>
      <c r="H6" s="23"/>
      <c r="I6" s="23"/>
      <c r="J6" s="23"/>
      <c r="K6" s="23" t="s">
        <v>7</v>
      </c>
      <c r="L6" s="23"/>
      <c r="M6" s="23"/>
      <c r="N6" s="23"/>
      <c r="O6" s="23"/>
      <c r="P6" s="23"/>
      <c r="Q6" s="23"/>
      <c r="R6" s="24" t="s">
        <v>8</v>
      </c>
      <c r="S6" s="24"/>
    </row>
    <row r="7" s="25" customFormat="true" ht="88.5" hidden="false" customHeight="true" outlineLevel="0" collapsed="false">
      <c r="A7" s="22"/>
      <c r="B7" s="22"/>
      <c r="C7" s="22"/>
      <c r="D7" s="26" t="s">
        <v>9</v>
      </c>
      <c r="E7" s="26" t="s">
        <v>10</v>
      </c>
      <c r="F7" s="27" t="s">
        <v>11</v>
      </c>
      <c r="G7" s="28" t="s">
        <v>12</v>
      </c>
      <c r="H7" s="26" t="s">
        <v>13</v>
      </c>
      <c r="I7" s="29" t="s">
        <v>11</v>
      </c>
      <c r="J7" s="30" t="s">
        <v>14</v>
      </c>
      <c r="K7" s="26" t="s">
        <v>9</v>
      </c>
      <c r="L7" s="26" t="s">
        <v>10</v>
      </c>
      <c r="M7" s="27" t="s">
        <v>11</v>
      </c>
      <c r="N7" s="28" t="s">
        <v>12</v>
      </c>
      <c r="O7" s="26" t="s">
        <v>13</v>
      </c>
      <c r="P7" s="29" t="s">
        <v>11</v>
      </c>
      <c r="Q7" s="30" t="s">
        <v>14</v>
      </c>
      <c r="R7" s="31" t="s">
        <v>15</v>
      </c>
      <c r="S7" s="32" t="s">
        <v>16</v>
      </c>
    </row>
    <row r="8" s="37" customFormat="true" ht="16.5" hidden="false" customHeight="true" outlineLevel="0" collapsed="false">
      <c r="A8" s="33" t="n">
        <v>1</v>
      </c>
      <c r="B8" s="33" t="n">
        <v>2</v>
      </c>
      <c r="C8" s="33" t="n">
        <v>3</v>
      </c>
      <c r="D8" s="34" t="n">
        <v>4</v>
      </c>
      <c r="E8" s="34" t="n">
        <v>5</v>
      </c>
      <c r="F8" s="35" t="n">
        <v>6</v>
      </c>
      <c r="G8" s="33" t="n">
        <v>7</v>
      </c>
      <c r="H8" s="34" t="n">
        <v>8</v>
      </c>
      <c r="I8" s="33" t="n">
        <v>9</v>
      </c>
      <c r="J8" s="33" t="n">
        <v>10</v>
      </c>
      <c r="K8" s="34" t="n">
        <v>11</v>
      </c>
      <c r="L8" s="34" t="n">
        <v>12</v>
      </c>
      <c r="M8" s="35" t="n">
        <v>13</v>
      </c>
      <c r="N8" s="33" t="n">
        <v>14</v>
      </c>
      <c r="O8" s="34" t="n">
        <v>15</v>
      </c>
      <c r="P8" s="33" t="n">
        <v>16</v>
      </c>
      <c r="Q8" s="33" t="n">
        <v>17</v>
      </c>
      <c r="R8" s="36" t="n">
        <v>18</v>
      </c>
      <c r="S8" s="35" t="n">
        <v>19</v>
      </c>
    </row>
    <row r="9" s="43" customFormat="true" ht="18.75" hidden="false" customHeight="true" outlineLevel="0" collapsed="false">
      <c r="A9" s="38" t="s">
        <v>17</v>
      </c>
      <c r="B9" s="39" t="s">
        <v>18</v>
      </c>
      <c r="C9" s="39"/>
      <c r="D9" s="40" t="n">
        <f aca="false">D10+D11+D12+D13</f>
        <v>62066400</v>
      </c>
      <c r="E9" s="40" t="n">
        <f aca="false">SUM(E10:E14)</f>
        <v>56602281</v>
      </c>
      <c r="F9" s="41" t="n">
        <f aca="false">E9/E$112*100</f>
        <v>0.81282363138949</v>
      </c>
      <c r="G9" s="41" t="n">
        <f aca="false">E9-D9</f>
        <v>-5464119</v>
      </c>
      <c r="H9" s="40" t="n">
        <f aca="false">SUM(H10:H14)</f>
        <v>56409833.41</v>
      </c>
      <c r="I9" s="41" t="n">
        <f aca="false">H9/H$112*100</f>
        <v>0.845747317088417</v>
      </c>
      <c r="J9" s="42" t="n">
        <f aca="false">H9/E9*100</f>
        <v>99.6600002922144</v>
      </c>
      <c r="K9" s="40" t="n">
        <f aca="false">SUM(K10:K14)</f>
        <v>52682400</v>
      </c>
      <c r="L9" s="40" t="n">
        <f aca="false">SUM(L10:L14)</f>
        <v>56780087</v>
      </c>
      <c r="M9" s="41" t="n">
        <f aca="false">L9/L$112*100</f>
        <v>0.612724947504024</v>
      </c>
      <c r="N9" s="41" t="n">
        <f aca="false">L9-K9</f>
        <v>4097687</v>
      </c>
      <c r="O9" s="40" t="n">
        <f aca="false">SUM(O10:O14)</f>
        <v>56094184.61</v>
      </c>
      <c r="P9" s="41" t="n">
        <f aca="false">O9/O$112*100</f>
        <v>0.71679773660728</v>
      </c>
      <c r="Q9" s="42" t="n">
        <f aca="false">O9/L9*100</f>
        <v>98.7920018685424</v>
      </c>
      <c r="R9" s="41" t="n">
        <f aca="false">O9-L9</f>
        <v>-685902.390000001</v>
      </c>
      <c r="S9" s="41" t="n">
        <f aca="false">O9-H9</f>
        <v>-315648.799999997</v>
      </c>
    </row>
    <row r="10" customFormat="false" ht="45" hidden="false" customHeight="false" outlineLevel="0" collapsed="false">
      <c r="A10" s="44" t="s">
        <v>19</v>
      </c>
      <c r="B10" s="45" t="s">
        <v>18</v>
      </c>
      <c r="C10" s="46" t="s">
        <v>20</v>
      </c>
      <c r="D10" s="47" t="n">
        <v>0</v>
      </c>
      <c r="E10" s="47" t="n">
        <v>363364</v>
      </c>
      <c r="F10" s="48" t="n">
        <f aca="false">E10/E$112*100</f>
        <v>0.00521800253944202</v>
      </c>
      <c r="G10" s="48" t="n">
        <f aca="false">E10-D10</f>
        <v>363364</v>
      </c>
      <c r="H10" s="47" t="n">
        <v>363363.46</v>
      </c>
      <c r="I10" s="48" t="n">
        <f aca="false">H10/H$112*100</f>
        <v>0.0054478741177861</v>
      </c>
      <c r="J10" s="49" t="n">
        <f aca="false">H10/E10*100</f>
        <v>99.9998513886901</v>
      </c>
      <c r="K10" s="47" t="n">
        <v>0</v>
      </c>
      <c r="L10" s="47" t="n">
        <v>0</v>
      </c>
      <c r="M10" s="48" t="n">
        <f aca="false">L10/L$112*100</f>
        <v>0</v>
      </c>
      <c r="N10" s="48" t="n">
        <f aca="false">L10-K10</f>
        <v>0</v>
      </c>
      <c r="O10" s="47" t="n">
        <v>0</v>
      </c>
      <c r="P10" s="48" t="n">
        <f aca="false">O10/O$112*100</f>
        <v>0</v>
      </c>
      <c r="Q10" s="49" t="n">
        <v>0</v>
      </c>
      <c r="R10" s="48" t="n">
        <f aca="false">O10-L10</f>
        <v>0</v>
      </c>
      <c r="S10" s="48" t="n">
        <f aca="false">O10-H10</f>
        <v>-363363.46</v>
      </c>
    </row>
    <row r="11" customFormat="false" ht="72.75" hidden="false" customHeight="true" outlineLevel="0" collapsed="false">
      <c r="A11" s="44" t="s">
        <v>21</v>
      </c>
      <c r="B11" s="45" t="s">
        <v>18</v>
      </c>
      <c r="C11" s="46" t="s">
        <v>22</v>
      </c>
      <c r="D11" s="47" t="n">
        <v>39842600</v>
      </c>
      <c r="E11" s="50" t="n">
        <v>32345648</v>
      </c>
      <c r="F11" s="48" t="n">
        <f aca="false">E11/E$112*100</f>
        <v>0.464492006373492</v>
      </c>
      <c r="G11" s="48" t="n">
        <f aca="false">E11-D11</f>
        <v>-7496952</v>
      </c>
      <c r="H11" s="47" t="n">
        <v>32253935.24</v>
      </c>
      <c r="I11" s="48" t="n">
        <f aca="false">H11/H$112*100</f>
        <v>0.483580211919891</v>
      </c>
      <c r="J11" s="49" t="n">
        <f aca="false">H11/E11*100</f>
        <v>99.7164602792932</v>
      </c>
      <c r="K11" s="47" t="n">
        <v>28665300</v>
      </c>
      <c r="L11" s="50" t="n">
        <v>30614919</v>
      </c>
      <c r="M11" s="48" t="n">
        <f aca="false">L11/L$112*100</f>
        <v>0.330371537421472</v>
      </c>
      <c r="N11" s="48" t="n">
        <f aca="false">L11-K11</f>
        <v>1949619</v>
      </c>
      <c r="O11" s="47" t="n">
        <v>30441280.37</v>
      </c>
      <c r="P11" s="48" t="n">
        <f aca="false">O11/O$112*100</f>
        <v>0.388992923604307</v>
      </c>
      <c r="Q11" s="49" t="n">
        <f aca="false">O11/L11*100</f>
        <v>99.4328300198998</v>
      </c>
      <c r="R11" s="48" t="n">
        <f aca="false">O11-L11</f>
        <v>-173638.629999999</v>
      </c>
      <c r="S11" s="48" t="n">
        <f aca="false">O11-H11</f>
        <v>-1812654.87</v>
      </c>
    </row>
    <row r="12" customFormat="false" ht="60" hidden="false" customHeight="false" outlineLevel="0" collapsed="false">
      <c r="A12" s="44" t="s">
        <v>23</v>
      </c>
      <c r="B12" s="45" t="s">
        <v>18</v>
      </c>
      <c r="C12" s="46" t="s">
        <v>24</v>
      </c>
      <c r="D12" s="47" t="n">
        <v>22063800</v>
      </c>
      <c r="E12" s="47" t="n">
        <v>23154035</v>
      </c>
      <c r="F12" s="48" t="n">
        <f aca="false">E12/E$112*100</f>
        <v>0.332498027950841</v>
      </c>
      <c r="G12" s="48" t="n">
        <f aca="false">E12-D12</f>
        <v>1090235</v>
      </c>
      <c r="H12" s="47" t="n">
        <v>23091997.71</v>
      </c>
      <c r="I12" s="48" t="n">
        <f aca="false">H12/H$112*100</f>
        <v>0.346216145817977</v>
      </c>
      <c r="J12" s="49" t="n">
        <f aca="false">H12/E12*100</f>
        <v>99.7320670457655</v>
      </c>
      <c r="K12" s="47" t="n">
        <v>22789500</v>
      </c>
      <c r="L12" s="47" t="n">
        <v>24074495</v>
      </c>
      <c r="M12" s="48" t="n">
        <f aca="false">L12/L$112*100</f>
        <v>0.259792551657431</v>
      </c>
      <c r="N12" s="48" t="n">
        <f aca="false">L12-K12</f>
        <v>1284995</v>
      </c>
      <c r="O12" s="47" t="n">
        <v>23887473.42</v>
      </c>
      <c r="P12" s="48" t="n">
        <f aca="false">O12/O$112*100</f>
        <v>0.305245311965371</v>
      </c>
      <c r="Q12" s="49" t="n">
        <f aca="false">O12/L12*100</f>
        <v>99.2231547120719</v>
      </c>
      <c r="R12" s="48" t="n">
        <f aca="false">O12-L12</f>
        <v>-187021.579999998</v>
      </c>
      <c r="S12" s="48" t="n">
        <f aca="false">O12-H12</f>
        <v>795475.710000001</v>
      </c>
    </row>
    <row r="13" customFormat="false" ht="18.75" hidden="false" customHeight="false" outlineLevel="0" collapsed="false">
      <c r="A13" s="44" t="s">
        <v>25</v>
      </c>
      <c r="B13" s="45" t="s">
        <v>18</v>
      </c>
      <c r="C13" s="46" t="s">
        <v>26</v>
      </c>
      <c r="D13" s="47" t="n">
        <v>160000</v>
      </c>
      <c r="E13" s="47" t="n">
        <v>160000</v>
      </c>
      <c r="F13" s="48" t="n">
        <f aca="false">E13/E$112*100</f>
        <v>0.00229764205125087</v>
      </c>
      <c r="G13" s="48" t="n">
        <f aca="false">E13-D13</f>
        <v>0</v>
      </c>
      <c r="H13" s="47" t="n">
        <v>160000</v>
      </c>
      <c r="I13" s="48" t="n">
        <f aca="false">H13/H$112*100</f>
        <v>0.00239886492396835</v>
      </c>
      <c r="J13" s="49" t="n">
        <f aca="false">H13/E13*100</f>
        <v>100</v>
      </c>
      <c r="K13" s="47" t="n">
        <v>160000</v>
      </c>
      <c r="L13" s="47" t="n">
        <v>160000</v>
      </c>
      <c r="M13" s="48" t="n">
        <f aca="false">L13/L$112*100</f>
        <v>0.00172659107761923</v>
      </c>
      <c r="N13" s="48" t="n">
        <f aca="false">L13-K13</f>
        <v>0</v>
      </c>
      <c r="O13" s="47" t="n">
        <v>88000</v>
      </c>
      <c r="P13" s="48" t="n">
        <f aca="false">O13/O$112*100</f>
        <v>0.00112450517393198</v>
      </c>
      <c r="Q13" s="49" t="n">
        <f aca="false">O13/L13*100</f>
        <v>55</v>
      </c>
      <c r="R13" s="48" t="n">
        <f aca="false">O13-L13</f>
        <v>-72000</v>
      </c>
      <c r="S13" s="48" t="n">
        <f aca="false">O13-H13</f>
        <v>-72000</v>
      </c>
    </row>
    <row r="14" customFormat="false" ht="18.75" hidden="false" customHeight="false" outlineLevel="0" collapsed="false">
      <c r="A14" s="44" t="s">
        <v>27</v>
      </c>
      <c r="B14" s="45" t="s">
        <v>18</v>
      </c>
      <c r="C14" s="46" t="s">
        <v>28</v>
      </c>
      <c r="D14" s="47" t="n">
        <v>0</v>
      </c>
      <c r="E14" s="47" t="n">
        <v>579234</v>
      </c>
      <c r="F14" s="48" t="n">
        <f aca="false">E14/E$112*100</f>
        <v>0.00831795247446405</v>
      </c>
      <c r="G14" s="48" t="n">
        <f aca="false">E14-D14</f>
        <v>579234</v>
      </c>
      <c r="H14" s="47" t="n">
        <v>540537</v>
      </c>
      <c r="I14" s="48" t="n">
        <f aca="false">H14/H$112*100</f>
        <v>0.00810422030879424</v>
      </c>
      <c r="J14" s="49" t="n">
        <f aca="false">H14/E14*100</f>
        <v>93.3192802908669</v>
      </c>
      <c r="K14" s="47" t="n">
        <v>1067600</v>
      </c>
      <c r="L14" s="47" t="n">
        <v>1930673</v>
      </c>
      <c r="M14" s="48" t="n">
        <f aca="false">L14/L$112*100</f>
        <v>0.0208342673475023</v>
      </c>
      <c r="N14" s="48" t="n">
        <f aca="false">L14-K14</f>
        <v>863073</v>
      </c>
      <c r="O14" s="47" t="n">
        <v>1677430.82</v>
      </c>
      <c r="P14" s="48" t="n">
        <f aca="false">O14/O$112*100</f>
        <v>0.02143499586367</v>
      </c>
      <c r="Q14" s="49" t="n">
        <f aca="false">O14/L14*100</f>
        <v>86.8832174065727</v>
      </c>
      <c r="R14" s="48" t="n">
        <f aca="false">O14-L14</f>
        <v>-253242.18</v>
      </c>
      <c r="S14" s="48" t="n">
        <f aca="false">O14-H14</f>
        <v>1136893.82</v>
      </c>
    </row>
    <row r="15" s="43" customFormat="true" ht="21.75" hidden="false" customHeight="true" outlineLevel="0" collapsed="false">
      <c r="A15" s="38" t="s">
        <v>29</v>
      </c>
      <c r="B15" s="39" t="s">
        <v>30</v>
      </c>
      <c r="C15" s="39"/>
      <c r="D15" s="40" t="n">
        <f aca="false">SUM(D16:D30)</f>
        <v>356896640</v>
      </c>
      <c r="E15" s="40" t="n">
        <f aca="false">SUM(E16:E30)</f>
        <v>394570681</v>
      </c>
      <c r="F15" s="41" t="n">
        <f aca="false">E15/E$112*100</f>
        <v>5.66613868035184</v>
      </c>
      <c r="G15" s="41" t="n">
        <f aca="false">E15-D15</f>
        <v>37674041</v>
      </c>
      <c r="H15" s="40" t="n">
        <f aca="false">SUM(H16:H30)</f>
        <v>388350361.13</v>
      </c>
      <c r="I15" s="41" t="n">
        <f aca="false">H15/H$112*100</f>
        <v>5.82250037203248</v>
      </c>
      <c r="J15" s="42" t="n">
        <f aca="false">H15/E15*100</f>
        <v>98.4235220279836</v>
      </c>
      <c r="K15" s="40" t="n">
        <f aca="false">SUM(K16:K30)</f>
        <v>391128240</v>
      </c>
      <c r="L15" s="40" t="n">
        <f aca="false">SUM(L16:L30)</f>
        <v>433767129</v>
      </c>
      <c r="M15" s="41" t="n">
        <f aca="false">L15/L$112*100</f>
        <v>4.68086534184945</v>
      </c>
      <c r="N15" s="41" t="n">
        <f aca="false">L15-K15</f>
        <v>42638889</v>
      </c>
      <c r="O15" s="40" t="n">
        <f aca="false">SUM(O16:O30)</f>
        <v>425883898.43</v>
      </c>
      <c r="P15" s="41" t="n">
        <f aca="false">O15/O$112*100</f>
        <v>5.44214371907792</v>
      </c>
      <c r="Q15" s="42" t="n">
        <f aca="false">O15/L15*100</f>
        <v>98.1826122721254</v>
      </c>
      <c r="R15" s="41" t="n">
        <f aca="false">O15-L15</f>
        <v>-7883230.56999999</v>
      </c>
      <c r="S15" s="41" t="n">
        <f aca="false">O15-H15</f>
        <v>37533537.3</v>
      </c>
    </row>
    <row r="16" customFormat="false" ht="57" hidden="false" customHeight="true" outlineLevel="0" collapsed="false">
      <c r="A16" s="44" t="s">
        <v>19</v>
      </c>
      <c r="B16" s="45" t="s">
        <v>30</v>
      </c>
      <c r="C16" s="45" t="s">
        <v>20</v>
      </c>
      <c r="D16" s="47" t="n">
        <v>5194800</v>
      </c>
      <c r="E16" s="47" t="n">
        <v>5194800</v>
      </c>
      <c r="F16" s="48" t="n">
        <f aca="false">E16/E$112*100</f>
        <v>0.0745986932989877</v>
      </c>
      <c r="G16" s="48" t="n">
        <f aca="false">E16-D16</f>
        <v>0</v>
      </c>
      <c r="H16" s="47" t="n">
        <v>5173682.27</v>
      </c>
      <c r="I16" s="48" t="n">
        <f aca="false">H16/H$112*100</f>
        <v>0.0775685307828746</v>
      </c>
      <c r="J16" s="49" t="n">
        <f aca="false">H16/E16*100</f>
        <v>99.5934832909833</v>
      </c>
      <c r="K16" s="47" t="n">
        <v>5354500</v>
      </c>
      <c r="L16" s="47" t="n">
        <v>5583585</v>
      </c>
      <c r="M16" s="48" t="n">
        <f aca="false">L16/L$112*100</f>
        <v>0.0602535502633037</v>
      </c>
      <c r="N16" s="48" t="n">
        <f aca="false">L16-K16</f>
        <v>229085</v>
      </c>
      <c r="O16" s="47" t="n">
        <v>5582919.57</v>
      </c>
      <c r="P16" s="48" t="n">
        <f aca="false">O16/O$112*100</f>
        <v>0.0713411584330807</v>
      </c>
      <c r="Q16" s="49" t="n">
        <f aca="false">O16/L16*100</f>
        <v>99.9880823879282</v>
      </c>
      <c r="R16" s="48" t="n">
        <f aca="false">O16-L16</f>
        <v>-665.429999999702</v>
      </c>
      <c r="S16" s="48" t="n">
        <f aca="false">O16-H16</f>
        <v>409237.300000001</v>
      </c>
    </row>
    <row r="17" customFormat="false" ht="75" hidden="false" customHeight="false" outlineLevel="0" collapsed="false">
      <c r="A17" s="44" t="s">
        <v>31</v>
      </c>
      <c r="B17" s="45" t="s">
        <v>30</v>
      </c>
      <c r="C17" s="46" t="s">
        <v>32</v>
      </c>
      <c r="D17" s="47" t="n">
        <v>166641740</v>
      </c>
      <c r="E17" s="47" t="n">
        <v>170933719</v>
      </c>
      <c r="F17" s="48" t="n">
        <f aca="false">E17/E$112*100</f>
        <v>2.45465312969438</v>
      </c>
      <c r="G17" s="48" t="n">
        <f aca="false">E17-D17</f>
        <v>4291979</v>
      </c>
      <c r="H17" s="47" t="n">
        <v>169899417.8</v>
      </c>
      <c r="I17" s="48" t="n">
        <f aca="false">H17/H$112*100</f>
        <v>2.54728596226915</v>
      </c>
      <c r="J17" s="49" t="n">
        <f aca="false">H17/E17*100</f>
        <v>99.39491095961</v>
      </c>
      <c r="K17" s="47" t="n">
        <v>180101940</v>
      </c>
      <c r="L17" s="47" t="n">
        <v>184585601</v>
      </c>
      <c r="M17" s="48" t="n">
        <f aca="false">L17/L$112*100</f>
        <v>1.9918990733974</v>
      </c>
      <c r="N17" s="48" t="n">
        <f aca="false">L17-K17</f>
        <v>4483661</v>
      </c>
      <c r="O17" s="47" t="n">
        <v>182161245.71</v>
      </c>
      <c r="P17" s="48" t="n">
        <f aca="false">O17/O$112*100</f>
        <v>2.32774162830443</v>
      </c>
      <c r="Q17" s="49" t="n">
        <f aca="false">O17/L17*100</f>
        <v>98.6865956624645</v>
      </c>
      <c r="R17" s="48" t="n">
        <f aca="false">O17-L17</f>
        <v>-2424355.28999999</v>
      </c>
      <c r="S17" s="48" t="n">
        <f aca="false">O17-H17</f>
        <v>12261827.91</v>
      </c>
    </row>
    <row r="18" customFormat="false" ht="18.75" hidden="false" customHeight="false" outlineLevel="0" collapsed="false">
      <c r="A18" s="51" t="s">
        <v>33</v>
      </c>
      <c r="B18" s="45" t="s">
        <v>30</v>
      </c>
      <c r="C18" s="46" t="s">
        <v>34</v>
      </c>
      <c r="D18" s="47" t="n">
        <v>0</v>
      </c>
      <c r="E18" s="47" t="n">
        <v>16700</v>
      </c>
      <c r="F18" s="48" t="n">
        <f aca="false">E18/E$112*100</f>
        <v>0.00023981638909931</v>
      </c>
      <c r="G18" s="48" t="n">
        <f aca="false">E18-D18</f>
        <v>16700</v>
      </c>
      <c r="H18" s="47" t="n">
        <v>16690</v>
      </c>
      <c r="I18" s="48" t="n">
        <f aca="false">H18/H$112*100</f>
        <v>0.000250231597381448</v>
      </c>
      <c r="J18" s="49" t="n">
        <f aca="false">H18/E18*100</f>
        <v>99.940119760479</v>
      </c>
      <c r="K18" s="47" t="n">
        <v>97400</v>
      </c>
      <c r="L18" s="47" t="n">
        <v>97400</v>
      </c>
      <c r="M18" s="48" t="n">
        <f aca="false">L18/L$112*100</f>
        <v>0.00105106231850071</v>
      </c>
      <c r="N18" s="48" t="n">
        <f aca="false">L18-K18</f>
        <v>0</v>
      </c>
      <c r="O18" s="47" t="n">
        <v>29600</v>
      </c>
      <c r="P18" s="48" t="n">
        <f aca="false">O18/O$112*100</f>
        <v>0.000378242649413484</v>
      </c>
      <c r="Q18" s="49" t="n">
        <f aca="false">O18/L18*100</f>
        <v>30.3901437371663</v>
      </c>
      <c r="R18" s="48" t="n">
        <f aca="false">O18-L18</f>
        <v>-67800</v>
      </c>
      <c r="S18" s="48" t="n">
        <f aca="false">O18-H18</f>
        <v>12910</v>
      </c>
    </row>
    <row r="19" customFormat="false" ht="30" hidden="false" customHeight="false" outlineLevel="0" collapsed="false">
      <c r="A19" s="51" t="s">
        <v>35</v>
      </c>
      <c r="B19" s="45" t="s">
        <v>30</v>
      </c>
      <c r="C19" s="46" t="s">
        <v>36</v>
      </c>
      <c r="D19" s="47" t="n">
        <v>0</v>
      </c>
      <c r="E19" s="47" t="n">
        <v>3009657</v>
      </c>
      <c r="F19" s="48" t="n">
        <f aca="false">E19/E$112*100</f>
        <v>0.0432194655190097</v>
      </c>
      <c r="G19" s="48" t="n">
        <f aca="false">E19-D19</f>
        <v>3009657</v>
      </c>
      <c r="H19" s="47" t="n">
        <v>3009657</v>
      </c>
      <c r="I19" s="48" t="n">
        <f aca="false">H19/H$112*100</f>
        <v>0.0451235038154738</v>
      </c>
      <c r="J19" s="49" t="n">
        <f aca="false">H19/E19*100</f>
        <v>100</v>
      </c>
      <c r="K19" s="47" t="n">
        <v>0</v>
      </c>
      <c r="L19" s="47" t="n">
        <v>2115793</v>
      </c>
      <c r="M19" s="48" t="n">
        <f aca="false">L19/L$112*100</f>
        <v>0.0228319332243077</v>
      </c>
      <c r="N19" s="48" t="n">
        <f aca="false">L19-K19</f>
        <v>2115793</v>
      </c>
      <c r="O19" s="47" t="n">
        <v>2115793</v>
      </c>
      <c r="P19" s="48" t="n">
        <f aca="false">O19/O$112*100</f>
        <v>0.0270365929030576</v>
      </c>
      <c r="Q19" s="49" t="n">
        <f aca="false">O19/L19*100</f>
        <v>100</v>
      </c>
      <c r="R19" s="48" t="n">
        <f aca="false">O19-L19</f>
        <v>0</v>
      </c>
      <c r="S19" s="48" t="n">
        <f aca="false">O19-H19</f>
        <v>-893864</v>
      </c>
    </row>
    <row r="20" customFormat="false" ht="18.75" hidden="false" customHeight="false" outlineLevel="0" collapsed="false">
      <c r="A20" s="44" t="s">
        <v>25</v>
      </c>
      <c r="B20" s="45" t="s">
        <v>30</v>
      </c>
      <c r="C20" s="46" t="s">
        <v>26</v>
      </c>
      <c r="D20" s="47" t="n">
        <v>132033300</v>
      </c>
      <c r="E20" s="47" t="n">
        <v>141339623</v>
      </c>
      <c r="F20" s="48" t="n">
        <f aca="false">E20/E$112*100</f>
        <v>2.02967413320466</v>
      </c>
      <c r="G20" s="48" t="n">
        <f aca="false">E20-D20</f>
        <v>9306323</v>
      </c>
      <c r="H20" s="47" t="n">
        <v>140169936.5</v>
      </c>
      <c r="I20" s="48" t="n">
        <f aca="false">H20/H$112*100</f>
        <v>2.1015546504045</v>
      </c>
      <c r="J20" s="49" t="n">
        <f aca="false">H20/E20*100</f>
        <v>99.172428456244</v>
      </c>
      <c r="K20" s="47" t="n">
        <v>145663900</v>
      </c>
      <c r="L20" s="47" t="n">
        <v>152558435</v>
      </c>
      <c r="M20" s="48" t="n">
        <f aca="false">L20/L$112*100</f>
        <v>1.64628770429096</v>
      </c>
      <c r="N20" s="48" t="n">
        <f aca="false">L20-K20</f>
        <v>6894535</v>
      </c>
      <c r="O20" s="47" t="n">
        <v>148417175.22</v>
      </c>
      <c r="P20" s="48" t="n">
        <f aca="false">O20/O$112*100</f>
        <v>1.89654410721886</v>
      </c>
      <c r="Q20" s="49" t="n">
        <f aca="false">O20/L20*100</f>
        <v>97.2854599747303</v>
      </c>
      <c r="R20" s="48" t="n">
        <f aca="false">O20-L20</f>
        <v>-4141259.78</v>
      </c>
      <c r="S20" s="48" t="n">
        <f aca="false">O20-H20</f>
        <v>8247238.72</v>
      </c>
    </row>
    <row r="21" customFormat="false" ht="18.75" hidden="false" customHeight="false" outlineLevel="0" collapsed="false">
      <c r="A21" s="44" t="s">
        <v>37</v>
      </c>
      <c r="B21" s="45" t="s">
        <v>30</v>
      </c>
      <c r="C21" s="46" t="s">
        <v>38</v>
      </c>
      <c r="D21" s="47"/>
      <c r="E21" s="47"/>
      <c r="F21" s="48"/>
      <c r="G21" s="48"/>
      <c r="H21" s="47"/>
      <c r="I21" s="48"/>
      <c r="J21" s="49"/>
      <c r="K21" s="47" t="n">
        <v>0</v>
      </c>
      <c r="L21" s="47" t="n">
        <v>5155915</v>
      </c>
      <c r="M21" s="48" t="n">
        <f aca="false">L21/L$112*100</f>
        <v>0.0556384802247699</v>
      </c>
      <c r="N21" s="48" t="n">
        <f aca="false">L21-K21</f>
        <v>5155915</v>
      </c>
      <c r="O21" s="47" t="n">
        <v>4856829.76</v>
      </c>
      <c r="P21" s="48" t="n">
        <f aca="false">O21/O$112*100</f>
        <v>0.0620628431139411</v>
      </c>
      <c r="Q21" s="49" t="n">
        <f aca="false">O21/L21*100</f>
        <v>94.1991821044373</v>
      </c>
      <c r="R21" s="48" t="n">
        <f aca="false">O21-L21</f>
        <v>-299085.24</v>
      </c>
      <c r="S21" s="48" t="n">
        <f aca="false">O21-H21</f>
        <v>4856829.76</v>
      </c>
    </row>
    <row r="22" customFormat="false" ht="57.75" hidden="false" customHeight="true" outlineLevel="0" collapsed="false">
      <c r="A22" s="44" t="s">
        <v>39</v>
      </c>
      <c r="B22" s="45" t="s">
        <v>30</v>
      </c>
      <c r="C22" s="46" t="s">
        <v>40</v>
      </c>
      <c r="D22" s="47" t="n">
        <v>259400</v>
      </c>
      <c r="E22" s="47" t="n">
        <v>257283</v>
      </c>
      <c r="F22" s="48" t="n">
        <f aca="false">E22/E$112*100</f>
        <v>0.00369465149919987</v>
      </c>
      <c r="G22" s="48" t="n">
        <f aca="false">E22-D22</f>
        <v>-2117</v>
      </c>
      <c r="H22" s="47" t="n">
        <v>255062.5</v>
      </c>
      <c r="I22" s="48" t="n">
        <f aca="false">H22/H$112*100</f>
        <v>0.00382412802918548</v>
      </c>
      <c r="J22" s="49" t="n">
        <f aca="false">H22/E22*100</f>
        <v>99.1369425885115</v>
      </c>
      <c r="K22" s="47" t="n">
        <v>759400</v>
      </c>
      <c r="L22" s="47" t="n">
        <v>379300</v>
      </c>
      <c r="M22" s="48" t="n">
        <f aca="false">L22/L$112*100</f>
        <v>0.0040930999733811</v>
      </c>
      <c r="N22" s="48" t="n">
        <f aca="false">L22-K22</f>
        <v>-380100</v>
      </c>
      <c r="O22" s="47" t="n">
        <v>379299.36</v>
      </c>
      <c r="P22" s="48" t="n">
        <f aca="false">O22/O$112*100</f>
        <v>0.0048468646907851</v>
      </c>
      <c r="Q22" s="49" t="n">
        <f aca="false">O22/L22*100</f>
        <v>99.9998312681255</v>
      </c>
      <c r="R22" s="48" t="n">
        <f aca="false">O22-L22</f>
        <v>-0.64000000001397</v>
      </c>
      <c r="S22" s="48" t="n">
        <f aca="false">O22-H22</f>
        <v>124236.86</v>
      </c>
    </row>
    <row r="23" customFormat="false" ht="45" hidden="false" customHeight="false" outlineLevel="0" collapsed="false">
      <c r="A23" s="51" t="s">
        <v>41</v>
      </c>
      <c r="B23" s="52" t="s">
        <v>30</v>
      </c>
      <c r="C23" s="53" t="s">
        <v>42</v>
      </c>
      <c r="D23" s="47" t="n">
        <v>231100</v>
      </c>
      <c r="E23" s="47" t="n">
        <v>305600</v>
      </c>
      <c r="F23" s="48" t="n">
        <f aca="false">E23/E$112*100</f>
        <v>0.00438849631788917</v>
      </c>
      <c r="G23" s="48" t="n">
        <f aca="false">E23-D23</f>
        <v>74500</v>
      </c>
      <c r="H23" s="47" t="n">
        <v>305399.8</v>
      </c>
      <c r="I23" s="48" t="n">
        <f aca="false">H23/H$112*100</f>
        <v>0.00457883042504343</v>
      </c>
      <c r="J23" s="49" t="n">
        <f aca="false">H23/E23*100</f>
        <v>99.9344895287958</v>
      </c>
      <c r="K23" s="47" t="n">
        <v>236000</v>
      </c>
      <c r="L23" s="47" t="n">
        <v>316000</v>
      </c>
      <c r="M23" s="48" t="n">
        <f aca="false">L23/L$112*100</f>
        <v>0.00341001737829799</v>
      </c>
      <c r="N23" s="48" t="n">
        <f aca="false">L23-K23</f>
        <v>80000</v>
      </c>
      <c r="O23" s="47" t="n">
        <v>309999.8</v>
      </c>
      <c r="P23" s="48" t="n">
        <f aca="false">O23/O$112*100</f>
        <v>0.00396132248883954</v>
      </c>
      <c r="Q23" s="49" t="n">
        <f aca="false">O23/L23*100</f>
        <v>98.1012025316456</v>
      </c>
      <c r="R23" s="48" t="n">
        <f aca="false">O23-L23</f>
        <v>-6000.20000000001</v>
      </c>
      <c r="S23" s="48" t="n">
        <f aca="false">O23-H23</f>
        <v>4600</v>
      </c>
    </row>
    <row r="24" customFormat="false" ht="15.75" hidden="false" customHeight="true" outlineLevel="0" collapsed="false">
      <c r="A24" s="44" t="s">
        <v>43</v>
      </c>
      <c r="B24" s="45" t="s">
        <v>30</v>
      </c>
      <c r="C24" s="46" t="s">
        <v>44</v>
      </c>
      <c r="D24" s="47" t="n">
        <v>26867000</v>
      </c>
      <c r="E24" s="47" t="n">
        <v>31508984</v>
      </c>
      <c r="F24" s="48" t="n">
        <f aca="false">E24/E$112*100</f>
        <v>0.452477291441193</v>
      </c>
      <c r="G24" s="48" t="n">
        <f aca="false">E24-D24</f>
        <v>4641984</v>
      </c>
      <c r="H24" s="47" t="n">
        <v>31508896.29</v>
      </c>
      <c r="I24" s="48" t="n">
        <f aca="false">H24/H$112*100</f>
        <v>0.472409913143983</v>
      </c>
      <c r="J24" s="49" t="n">
        <f aca="false">H24/E24*100</f>
        <v>99.999721634947</v>
      </c>
      <c r="K24" s="47" t="n">
        <v>28320000</v>
      </c>
      <c r="L24" s="47" t="n">
        <v>36699600</v>
      </c>
      <c r="M24" s="48" t="n">
        <f aca="false">L24/L$112*100</f>
        <v>0.396032511951218</v>
      </c>
      <c r="N24" s="48" t="n">
        <f aca="false">L24-K24</f>
        <v>8379600</v>
      </c>
      <c r="O24" s="47" t="n">
        <v>36699540.42</v>
      </c>
      <c r="P24" s="48" t="n">
        <f aca="false">O24/O$112*100</f>
        <v>0.468963898672907</v>
      </c>
      <c r="Q24" s="49" t="n">
        <f aca="false">O24/L24*100</f>
        <v>99.9998376549063</v>
      </c>
      <c r="R24" s="48" t="n">
        <f aca="false">O24-L24</f>
        <v>-59.5799999982119</v>
      </c>
      <c r="S24" s="48" t="n">
        <f aca="false">O24-H24</f>
        <v>5190644.13</v>
      </c>
    </row>
    <row r="25" customFormat="false" ht="15.75" hidden="false" customHeight="true" outlineLevel="0" collapsed="false">
      <c r="A25" s="44" t="s">
        <v>27</v>
      </c>
      <c r="B25" s="45" t="s">
        <v>30</v>
      </c>
      <c r="C25" s="46" t="s">
        <v>28</v>
      </c>
      <c r="D25" s="47" t="n">
        <v>0</v>
      </c>
      <c r="E25" s="47" t="n">
        <v>1929880</v>
      </c>
      <c r="F25" s="48" t="n">
        <f aca="false">E25/E$112*100</f>
        <v>0.0277135840116752</v>
      </c>
      <c r="G25" s="48" t="n">
        <f aca="false">E25-D25</f>
        <v>1929880</v>
      </c>
      <c r="H25" s="47" t="n">
        <v>1915034.62</v>
      </c>
      <c r="I25" s="48" t="n">
        <f aca="false">H25/H$112*100</f>
        <v>0.0287119336131441</v>
      </c>
      <c r="J25" s="49" t="n">
        <f aca="false">H25/E25*100</f>
        <v>99.2307614981242</v>
      </c>
      <c r="K25" s="47" t="n">
        <v>3258600</v>
      </c>
      <c r="L25" s="47" t="n">
        <v>6740045</v>
      </c>
      <c r="M25" s="48" t="n">
        <f aca="false">L25/L$112*100</f>
        <v>0.0727331347484508</v>
      </c>
      <c r="N25" s="48" t="n">
        <f aca="false">L25-K25</f>
        <v>3481445</v>
      </c>
      <c r="O25" s="47" t="n">
        <v>6516375.16</v>
      </c>
      <c r="P25" s="48" t="n">
        <f aca="false">O25/O$112*100</f>
        <v>0.0832692907125208</v>
      </c>
      <c r="Q25" s="49" t="n">
        <f aca="false">O25/L25*100</f>
        <v>96.6814785361225</v>
      </c>
      <c r="R25" s="48" t="n">
        <f aca="false">O25-L25</f>
        <v>-223669.84</v>
      </c>
      <c r="S25" s="48" t="n">
        <f aca="false">O25-H25</f>
        <v>4601340.54</v>
      </c>
    </row>
    <row r="26" customFormat="false" ht="30" hidden="false" customHeight="false" outlineLevel="0" collapsed="false">
      <c r="A26" s="44" t="s">
        <v>45</v>
      </c>
      <c r="B26" s="45" t="s">
        <v>30</v>
      </c>
      <c r="C26" s="46" t="s">
        <v>46</v>
      </c>
      <c r="D26" s="47" t="n">
        <v>6032000</v>
      </c>
      <c r="E26" s="47" t="n">
        <v>15237751</v>
      </c>
      <c r="F26" s="48" t="n">
        <f aca="false">E26/E$112*100</f>
        <v>0.218818109150563</v>
      </c>
      <c r="G26" s="48" t="n">
        <f aca="false">E26-D26</f>
        <v>9205751</v>
      </c>
      <c r="H26" s="47" t="n">
        <v>11294780.9</v>
      </c>
      <c r="I26" s="48" t="n">
        <f aca="false">H26/H$112*100</f>
        <v>0.169341585780735</v>
      </c>
      <c r="J26" s="49" t="n">
        <f aca="false">H26/E26*100</f>
        <v>74.1236741563765</v>
      </c>
      <c r="K26" s="47" t="n">
        <v>5970100</v>
      </c>
      <c r="L26" s="47" t="n">
        <v>16076515</v>
      </c>
      <c r="M26" s="48" t="n">
        <f aca="false">L26/L$112*100</f>
        <v>0.173484795988824</v>
      </c>
      <c r="N26" s="48" t="n">
        <f aca="false">L26-K26</f>
        <v>10106415</v>
      </c>
      <c r="O26" s="47" t="n">
        <v>15656532.16</v>
      </c>
      <c r="P26" s="48" t="n">
        <f aca="false">O26/O$112*100</f>
        <v>0.200066493406278</v>
      </c>
      <c r="Q26" s="49" t="n">
        <f aca="false">O26/L26*100</f>
        <v>97.3876002354988</v>
      </c>
      <c r="R26" s="48" t="n">
        <f aca="false">O26-L26</f>
        <v>-419982.84</v>
      </c>
      <c r="S26" s="48" t="n">
        <f aca="false">O26-H26</f>
        <v>4361751.26</v>
      </c>
    </row>
    <row r="27" customFormat="false" ht="30" hidden="false" customHeight="false" outlineLevel="0" collapsed="false">
      <c r="A27" s="51" t="s">
        <v>47</v>
      </c>
      <c r="B27" s="52" t="s">
        <v>30</v>
      </c>
      <c r="C27" s="53" t="s">
        <v>48</v>
      </c>
      <c r="D27" s="54" t="n">
        <v>488100</v>
      </c>
      <c r="E27" s="47" t="n">
        <v>3790253</v>
      </c>
      <c r="F27" s="48" t="n">
        <f aca="false">E27/E$112*100</f>
        <v>0.0544290292354986</v>
      </c>
      <c r="G27" s="48" t="n">
        <f aca="false">E27-D27</f>
        <v>3302153</v>
      </c>
      <c r="H27" s="47" t="n">
        <v>3762274.12</v>
      </c>
      <c r="I27" s="48" t="n">
        <f aca="false">H27/H$112*100</f>
        <v>0.0564074213801367</v>
      </c>
      <c r="J27" s="49" t="n">
        <f aca="false">H27/E27*100</f>
        <v>99.2618202531599</v>
      </c>
      <c r="K27" s="54" t="n">
        <v>521400</v>
      </c>
      <c r="L27" s="47" t="n">
        <v>521400</v>
      </c>
      <c r="M27" s="48" t="n">
        <f aca="false">L27/L$112*100</f>
        <v>0.00562652867419168</v>
      </c>
      <c r="N27" s="48" t="n">
        <f aca="false">L27-K27</f>
        <v>0</v>
      </c>
      <c r="O27" s="47" t="n">
        <v>521400</v>
      </c>
      <c r="P27" s="48" t="n">
        <f aca="false">O27/O$112*100</f>
        <v>0.00666269315554698</v>
      </c>
      <c r="Q27" s="49" t="n">
        <f aca="false">O27/L27*100</f>
        <v>100</v>
      </c>
      <c r="R27" s="48" t="n">
        <f aca="false">O27-L27</f>
        <v>0</v>
      </c>
      <c r="S27" s="48" t="n">
        <f aca="false">O27-H27</f>
        <v>-3240874.12</v>
      </c>
    </row>
    <row r="28" customFormat="false" ht="18.75" hidden="false" customHeight="false" outlineLevel="0" collapsed="false">
      <c r="A28" s="44" t="s">
        <v>49</v>
      </c>
      <c r="B28" s="45" t="s">
        <v>30</v>
      </c>
      <c r="C28" s="46" t="s">
        <v>50</v>
      </c>
      <c r="D28" s="47" t="n">
        <v>5065200</v>
      </c>
      <c r="E28" s="47" t="n">
        <v>5825431</v>
      </c>
      <c r="F28" s="48" t="n">
        <f aca="false">E28/E$112*100</f>
        <v>0.0836547202016277</v>
      </c>
      <c r="G28" s="48" t="n">
        <f aca="false">E28-D28</f>
        <v>760231</v>
      </c>
      <c r="H28" s="47" t="n">
        <v>5818596.21</v>
      </c>
      <c r="I28" s="48" t="n">
        <f aca="false">H28/H$112*100</f>
        <v>0.087237664718151</v>
      </c>
      <c r="J28" s="49" t="n">
        <f aca="false">H28/E28*100</f>
        <v>99.8826732305301</v>
      </c>
      <c r="K28" s="47" t="n">
        <v>6229700</v>
      </c>
      <c r="L28" s="47" t="n">
        <v>6270336</v>
      </c>
      <c r="M28" s="48" t="n">
        <f aca="false">L28/L$112*100</f>
        <v>0.0676644136954668</v>
      </c>
      <c r="N28" s="48" t="n">
        <f aca="false">L28-K28</f>
        <v>40636</v>
      </c>
      <c r="O28" s="47" t="n">
        <v>6270335.89</v>
      </c>
      <c r="P28" s="48" t="n">
        <f aca="false">O28/O$112*100</f>
        <v>0.0801252858022317</v>
      </c>
      <c r="Q28" s="49" t="n">
        <f aca="false">O28/L28*100</f>
        <v>99.999998245708</v>
      </c>
      <c r="R28" s="48" t="n">
        <f aca="false">O28-L28</f>
        <v>-0.110000000335276</v>
      </c>
      <c r="S28" s="48" t="n">
        <f aca="false">O28-H28</f>
        <v>451739.68</v>
      </c>
    </row>
    <row r="29" customFormat="false" ht="18.75" hidden="false" customHeight="false" outlineLevel="0" collapsed="false">
      <c r="A29" s="44" t="s">
        <v>51</v>
      </c>
      <c r="B29" s="45" t="s">
        <v>30</v>
      </c>
      <c r="C29" s="46" t="s">
        <v>52</v>
      </c>
      <c r="D29" s="54" t="n">
        <v>0</v>
      </c>
      <c r="E29" s="47" t="n">
        <v>1137000</v>
      </c>
      <c r="F29" s="48" t="n">
        <f aca="false">E29/E$112*100</f>
        <v>0.0163276188267015</v>
      </c>
      <c r="G29" s="48" t="n">
        <f aca="false">E29-D29</f>
        <v>1137000</v>
      </c>
      <c r="H29" s="47" t="n">
        <v>1137000</v>
      </c>
      <c r="I29" s="48" t="n">
        <f aca="false">H29/H$112*100</f>
        <v>0.0170469338659501</v>
      </c>
      <c r="J29" s="49" t="n">
        <f aca="false">H29/E29*100</f>
        <v>100</v>
      </c>
      <c r="K29" s="54" t="n">
        <v>0</v>
      </c>
      <c r="L29" s="47" t="n">
        <v>2000000</v>
      </c>
      <c r="M29" s="48" t="n">
        <f aca="false">L29/L$112*100</f>
        <v>0.0215823884702404</v>
      </c>
      <c r="N29" s="48" t="n">
        <f aca="false">L29-K29</f>
        <v>2000000</v>
      </c>
      <c r="O29" s="47" t="n">
        <v>2000000</v>
      </c>
      <c r="P29" s="48" t="n">
        <f aca="false">O29/O$112*100</f>
        <v>0.0255569357711814</v>
      </c>
      <c r="Q29" s="49" t="n">
        <f aca="false">O29/L29*100</f>
        <v>100</v>
      </c>
      <c r="R29" s="48" t="n">
        <f aca="false">O29-L29</f>
        <v>0</v>
      </c>
      <c r="S29" s="48" t="n">
        <f aca="false">O29-H29</f>
        <v>863000</v>
      </c>
    </row>
    <row r="30" customFormat="false" ht="18.75" hidden="false" customHeight="false" outlineLevel="0" collapsed="false">
      <c r="A30" s="44" t="s">
        <v>53</v>
      </c>
      <c r="B30" s="45" t="s">
        <v>30</v>
      </c>
      <c r="C30" s="46" t="s">
        <v>54</v>
      </c>
      <c r="D30" s="47" t="n">
        <v>14084000</v>
      </c>
      <c r="E30" s="47" t="n">
        <v>14084000</v>
      </c>
      <c r="F30" s="48" t="n">
        <f aca="false">E30/E$112*100</f>
        <v>0.202249941561358</v>
      </c>
      <c r="G30" s="48" t="n">
        <f aca="false">E30-D30</f>
        <v>0</v>
      </c>
      <c r="H30" s="47" t="n">
        <v>14083933.12</v>
      </c>
      <c r="I30" s="48" t="n">
        <f aca="false">H30/H$112*100</f>
        <v>0.211159082206775</v>
      </c>
      <c r="J30" s="49" t="n">
        <f aca="false">H30/E30*100</f>
        <v>99.9995251349049</v>
      </c>
      <c r="K30" s="47" t="n">
        <v>14615300</v>
      </c>
      <c r="L30" s="47" t="n">
        <v>14667204</v>
      </c>
      <c r="M30" s="48" t="n">
        <f aca="false">L30/L$112*100</f>
        <v>0.158276647250132</v>
      </c>
      <c r="N30" s="48" t="n">
        <f aca="false">L30-K30</f>
        <v>51904</v>
      </c>
      <c r="O30" s="47" t="n">
        <v>14366852.38</v>
      </c>
      <c r="P30" s="48" t="n">
        <f aca="false">O30/O$112*100</f>
        <v>0.183586361754852</v>
      </c>
      <c r="Q30" s="49" t="n">
        <f aca="false">O30/L30*100</f>
        <v>97.9522230685549</v>
      </c>
      <c r="R30" s="48" t="n">
        <f aca="false">O30-L30</f>
        <v>-300351.619999999</v>
      </c>
      <c r="S30" s="48" t="n">
        <f aca="false">O30-H30</f>
        <v>282919.260000002</v>
      </c>
    </row>
    <row r="31" s="43" customFormat="true" ht="28.5" hidden="false" customHeight="false" outlineLevel="0" collapsed="false">
      <c r="A31" s="38" t="s">
        <v>55</v>
      </c>
      <c r="B31" s="39" t="s">
        <v>56</v>
      </c>
      <c r="C31" s="39"/>
      <c r="D31" s="40" t="n">
        <f aca="false">SUM(D32:D36)</f>
        <v>65994700</v>
      </c>
      <c r="E31" s="40" t="n">
        <f aca="false">SUM(E32:E36)</f>
        <v>63704700</v>
      </c>
      <c r="F31" s="41" t="n">
        <f aca="false">E31/E$112*100</f>
        <v>0.91481623488951</v>
      </c>
      <c r="G31" s="41" t="n">
        <f aca="false">E31-D31</f>
        <v>-2290000</v>
      </c>
      <c r="H31" s="40" t="n">
        <f aca="false">SUM(H32:H36)</f>
        <v>58429697.95</v>
      </c>
      <c r="I31" s="41" t="n">
        <f aca="false">H31/H$112*100</f>
        <v>0.876030955814501</v>
      </c>
      <c r="J31" s="42" t="n">
        <f aca="false">H31/E31*100</f>
        <v>91.7196030277201</v>
      </c>
      <c r="K31" s="40" t="n">
        <f aca="false">SUM(K32:K36)</f>
        <v>65858800</v>
      </c>
      <c r="L31" s="40" t="n">
        <f aca="false">SUM(L32:L36)</f>
        <v>69705005</v>
      </c>
      <c r="M31" s="41" t="n">
        <f aca="false">L31/L$112*100</f>
        <v>0.752200248115026</v>
      </c>
      <c r="N31" s="41" t="n">
        <f aca="false">L31-K31</f>
        <v>3846205</v>
      </c>
      <c r="O31" s="40" t="n">
        <f aca="false">SUM(O32:O36)</f>
        <v>61987268</v>
      </c>
      <c r="P31" s="41" t="n">
        <f aca="false">O31/O$112*100</f>
        <v>0.792102313453503</v>
      </c>
      <c r="Q31" s="42" t="n">
        <f aca="false">O31/L31*100</f>
        <v>88.9280016549744</v>
      </c>
      <c r="R31" s="41" t="n">
        <f aca="false">O31-L31</f>
        <v>-7717737</v>
      </c>
      <c r="S31" s="41" t="n">
        <f aca="false">O31-H31</f>
        <v>3557570.05</v>
      </c>
    </row>
    <row r="32" customFormat="false" ht="60" hidden="false" customHeight="false" outlineLevel="0" collapsed="false">
      <c r="A32" s="44" t="s">
        <v>23</v>
      </c>
      <c r="B32" s="45" t="s">
        <v>56</v>
      </c>
      <c r="C32" s="46" t="s">
        <v>24</v>
      </c>
      <c r="D32" s="47" t="n">
        <v>55894700</v>
      </c>
      <c r="E32" s="47" t="n">
        <v>53651300</v>
      </c>
      <c r="F32" s="48" t="n">
        <f aca="false">E32/E$112*100</f>
        <v>0.770446768651725</v>
      </c>
      <c r="G32" s="48" t="n">
        <f aca="false">E32-D32</f>
        <v>-2243400</v>
      </c>
      <c r="H32" s="47" t="n">
        <v>53455742.45</v>
      </c>
      <c r="I32" s="48" t="n">
        <f aca="false">H32/H$112*100</f>
        <v>0.801456909674942</v>
      </c>
      <c r="J32" s="49" t="n">
        <f aca="false">H32/E32*100</f>
        <v>99.6355026812025</v>
      </c>
      <c r="K32" s="47" t="n">
        <v>52578400</v>
      </c>
      <c r="L32" s="47" t="n">
        <v>56225685</v>
      </c>
      <c r="M32" s="48" t="n">
        <f aca="false">L32/L$112*100</f>
        <v>0.606742287837685</v>
      </c>
      <c r="N32" s="48" t="n">
        <f aca="false">L32-K32</f>
        <v>3647285</v>
      </c>
      <c r="O32" s="47" t="n">
        <v>55871726.68</v>
      </c>
      <c r="P32" s="48" t="n">
        <f aca="false">O32/O$112*100</f>
        <v>0.71395506509288</v>
      </c>
      <c r="Q32" s="49" t="n">
        <f aca="false">O32/L32*100</f>
        <v>99.3704686390215</v>
      </c>
      <c r="R32" s="48" t="n">
        <f aca="false">O32-L32</f>
        <v>-353958.32</v>
      </c>
      <c r="S32" s="48" t="n">
        <f aca="false">O32-H32</f>
        <v>2415984.23</v>
      </c>
    </row>
    <row r="33" customFormat="false" ht="18.75" hidden="false" customHeight="false" outlineLevel="0" collapsed="false">
      <c r="A33" s="44" t="s">
        <v>57</v>
      </c>
      <c r="B33" s="45" t="s">
        <v>56</v>
      </c>
      <c r="C33" s="46" t="s">
        <v>58</v>
      </c>
      <c r="D33" s="47" t="n">
        <v>5000000</v>
      </c>
      <c r="E33" s="47" t="n">
        <v>5000000</v>
      </c>
      <c r="F33" s="48" t="n">
        <f aca="false">E33/E$112*100</f>
        <v>0.0718013141015898</v>
      </c>
      <c r="G33" s="48" t="n">
        <f aca="false">E33-D33</f>
        <v>0</v>
      </c>
      <c r="H33" s="47" t="n">
        <v>0</v>
      </c>
      <c r="I33" s="48" t="n">
        <f aca="false">H33/H$112*100</f>
        <v>0</v>
      </c>
      <c r="J33" s="49" t="n">
        <f aca="false">H33/E33*100</f>
        <v>0</v>
      </c>
      <c r="K33" s="47" t="n">
        <v>5000000</v>
      </c>
      <c r="L33" s="47" t="n">
        <v>7350043</v>
      </c>
      <c r="M33" s="48" t="n">
        <f aca="false">L33/L$112*100</f>
        <v>0.0793157416494857</v>
      </c>
      <c r="N33" s="48" t="n">
        <f aca="false">L33-K33</f>
        <v>2350043</v>
      </c>
      <c r="O33" s="47" t="n">
        <v>0</v>
      </c>
      <c r="P33" s="48" t="n">
        <f aca="false">O33/O$112*100</f>
        <v>0</v>
      </c>
      <c r="Q33" s="49" t="n">
        <f aca="false">O33/L33*100</f>
        <v>0</v>
      </c>
      <c r="R33" s="48" t="n">
        <f aca="false">O33-L33</f>
        <v>-7350043</v>
      </c>
      <c r="S33" s="48" t="n">
        <f aca="false">O33-H33</f>
        <v>0</v>
      </c>
    </row>
    <row r="34" customFormat="false" ht="18" hidden="false" customHeight="true" outlineLevel="0" collapsed="false">
      <c r="A34" s="44" t="s">
        <v>25</v>
      </c>
      <c r="B34" s="45" t="s">
        <v>56</v>
      </c>
      <c r="C34" s="46" t="s">
        <v>26</v>
      </c>
      <c r="D34" s="47" t="n">
        <v>2500000</v>
      </c>
      <c r="E34" s="47" t="n">
        <v>1580000</v>
      </c>
      <c r="F34" s="48" t="n">
        <f aca="false">E34/E$112*100</f>
        <v>0.0226892152561024</v>
      </c>
      <c r="G34" s="48" t="n">
        <f aca="false">E34-D34</f>
        <v>-920000</v>
      </c>
      <c r="H34" s="47" t="n">
        <v>1568200</v>
      </c>
      <c r="I34" s="48" t="n">
        <f aca="false">H34/H$112*100</f>
        <v>0.0235118748360448</v>
      </c>
      <c r="J34" s="49" t="n">
        <f aca="false">H34/E34*100</f>
        <v>99.253164556962</v>
      </c>
      <c r="K34" s="47" t="n">
        <v>2500000</v>
      </c>
      <c r="L34" s="47" t="n">
        <v>1603400</v>
      </c>
      <c r="M34" s="48" t="n">
        <f aca="false">L34/L$112*100</f>
        <v>0.0173026008365918</v>
      </c>
      <c r="N34" s="48" t="n">
        <f aca="false">L34-K34</f>
        <v>-896600</v>
      </c>
      <c r="O34" s="47" t="n">
        <v>1603400</v>
      </c>
      <c r="P34" s="48" t="n">
        <f aca="false">O34/O$112*100</f>
        <v>0.0204889954077561</v>
      </c>
      <c r="Q34" s="49" t="n">
        <f aca="false">O34/L34*100</f>
        <v>100</v>
      </c>
      <c r="R34" s="48" t="n">
        <f aca="false">O34-L34</f>
        <v>0</v>
      </c>
      <c r="S34" s="48" t="n">
        <f aca="false">O34-H34</f>
        <v>35200</v>
      </c>
    </row>
    <row r="35" customFormat="false" ht="18" hidden="false" customHeight="true" outlineLevel="0" collapsed="false">
      <c r="A35" s="44" t="s">
        <v>27</v>
      </c>
      <c r="B35" s="45" t="s">
        <v>56</v>
      </c>
      <c r="C35" s="46" t="s">
        <v>28</v>
      </c>
      <c r="D35" s="47" t="n">
        <v>0</v>
      </c>
      <c r="E35" s="47" t="n">
        <v>3473400</v>
      </c>
      <c r="F35" s="48" t="n">
        <f aca="false">E35/E$112*100</f>
        <v>0.0498789368800924</v>
      </c>
      <c r="G35" s="48" t="n">
        <f aca="false">E35-D35</f>
        <v>3473400</v>
      </c>
      <c r="H35" s="47" t="n">
        <v>3405755.5</v>
      </c>
      <c r="I35" s="48" t="n">
        <f aca="false">H35/H$112*100</f>
        <v>0.0510621713035142</v>
      </c>
      <c r="J35" s="49" t="n">
        <f aca="false">H35/E35*100</f>
        <v>98.0524989923418</v>
      </c>
      <c r="K35" s="47" t="n">
        <v>4917400</v>
      </c>
      <c r="L35" s="47" t="n">
        <v>4525877</v>
      </c>
      <c r="M35" s="48" t="n">
        <f aca="false">L35/L$112*100</f>
        <v>0.0488396177912632</v>
      </c>
      <c r="N35" s="48" t="n">
        <f aca="false">L35-K35</f>
        <v>-391523</v>
      </c>
      <c r="O35" s="47" t="n">
        <v>4512141.32</v>
      </c>
      <c r="P35" s="48" t="n">
        <f aca="false">O35/O$112*100</f>
        <v>0.0576582529528668</v>
      </c>
      <c r="Q35" s="49" t="n">
        <f aca="false">O35/L35*100</f>
        <v>99.696507881235</v>
      </c>
      <c r="R35" s="48" t="n">
        <f aca="false">O35-L35</f>
        <v>-13735.6799999997</v>
      </c>
      <c r="S35" s="48" t="n">
        <f aca="false">O35-H35</f>
        <v>1106385.82</v>
      </c>
    </row>
    <row r="36" customFormat="false" ht="37.5" hidden="false" customHeight="true" outlineLevel="0" collapsed="false">
      <c r="A36" s="44" t="s">
        <v>59</v>
      </c>
      <c r="B36" s="45" t="s">
        <v>56</v>
      </c>
      <c r="C36" s="46" t="s">
        <v>60</v>
      </c>
      <c r="D36" s="47" t="n">
        <v>2600000</v>
      </c>
      <c r="E36" s="47" t="n">
        <v>0</v>
      </c>
      <c r="F36" s="48" t="n">
        <f aca="false">E36/E$112*100</f>
        <v>0</v>
      </c>
      <c r="G36" s="48" t="n">
        <f aca="false">E36-D36</f>
        <v>-2600000</v>
      </c>
      <c r="H36" s="47" t="n">
        <v>0</v>
      </c>
      <c r="I36" s="48" t="n">
        <f aca="false">H36/H$112*100</f>
        <v>0</v>
      </c>
      <c r="J36" s="49" t="n">
        <v>0</v>
      </c>
      <c r="K36" s="47" t="n">
        <v>863000</v>
      </c>
      <c r="L36" s="47" t="n">
        <v>0</v>
      </c>
      <c r="M36" s="48" t="n">
        <f aca="false">L36/L$112*100</f>
        <v>0</v>
      </c>
      <c r="N36" s="48" t="n">
        <f aca="false">L36-K36</f>
        <v>-863000</v>
      </c>
      <c r="O36" s="47" t="n">
        <v>0</v>
      </c>
      <c r="P36" s="48" t="n">
        <f aca="false">O36/O$112*100</f>
        <v>0</v>
      </c>
      <c r="Q36" s="49" t="n">
        <v>0</v>
      </c>
      <c r="R36" s="48" t="n">
        <f aca="false">O36-L36</f>
        <v>0</v>
      </c>
      <c r="S36" s="48" t="n">
        <f aca="false">O36-H36</f>
        <v>0</v>
      </c>
    </row>
    <row r="37" s="43" customFormat="true" ht="42.75" hidden="false" customHeight="false" outlineLevel="0" collapsed="false">
      <c r="A37" s="38" t="s">
        <v>61</v>
      </c>
      <c r="B37" s="39" t="s">
        <v>62</v>
      </c>
      <c r="C37" s="39"/>
      <c r="D37" s="40" t="n">
        <f aca="false">SUM(D38:D45)</f>
        <v>197340550</v>
      </c>
      <c r="E37" s="40" t="n">
        <f aca="false">SUM(E38:E45)</f>
        <v>254047072.85</v>
      </c>
      <c r="F37" s="41" t="n">
        <f aca="false">E37/E$112*100</f>
        <v>3.64818273485846</v>
      </c>
      <c r="G37" s="41" t="n">
        <f aca="false">E37-D37</f>
        <v>56706522.85</v>
      </c>
      <c r="H37" s="40" t="n">
        <f aca="false">SUM(H38:H45)</f>
        <v>239000350.71</v>
      </c>
      <c r="I37" s="41" t="n">
        <f aca="false">H37/H$112*100</f>
        <v>3.5833097383397</v>
      </c>
      <c r="J37" s="42" t="n">
        <f aca="false">H37/E37*100</f>
        <v>94.0771912971876</v>
      </c>
      <c r="K37" s="40" t="n">
        <f aca="false">SUM(K38:K45)</f>
        <v>168615900</v>
      </c>
      <c r="L37" s="40" t="n">
        <f aca="false">SUM(L38:L45)</f>
        <v>1164685834.85</v>
      </c>
      <c r="M37" s="41" t="n">
        <f aca="false">L37/L$112*100</f>
        <v>12.5683510667595</v>
      </c>
      <c r="N37" s="41" t="n">
        <f aca="false">L37-K37</f>
        <v>996069934.85</v>
      </c>
      <c r="O37" s="40" t="n">
        <f aca="false">SUM(O38:O45)</f>
        <v>1101555802.71</v>
      </c>
      <c r="P37" s="41" t="n">
        <f aca="false">O37/O$112*100</f>
        <v>14.0761954491158</v>
      </c>
      <c r="Q37" s="42" t="n">
        <f aca="false">O37/L37*100</f>
        <v>94.5796514174889</v>
      </c>
      <c r="R37" s="41" t="n">
        <f aca="false">O37-L37</f>
        <v>-63130032.1399999</v>
      </c>
      <c r="S37" s="41" t="n">
        <f aca="false">O37-H37</f>
        <v>862555452</v>
      </c>
    </row>
    <row r="38" customFormat="false" ht="18.75" hidden="false" customHeight="false" outlineLevel="0" collapsed="false">
      <c r="A38" s="44" t="s">
        <v>25</v>
      </c>
      <c r="B38" s="45" t="s">
        <v>62</v>
      </c>
      <c r="C38" s="46" t="s">
        <v>26</v>
      </c>
      <c r="D38" s="47" t="n">
        <v>71971600</v>
      </c>
      <c r="E38" s="47" t="n">
        <v>62009839</v>
      </c>
      <c r="F38" s="48" t="n">
        <f aca="false">E38/E$112*100</f>
        <v>0.890477585485603</v>
      </c>
      <c r="G38" s="48" t="n">
        <f aca="false">E38-D38</f>
        <v>-9961761</v>
      </c>
      <c r="H38" s="47" t="n">
        <v>61556534.9</v>
      </c>
      <c r="I38" s="48" t="n">
        <f aca="false">H38/H$112*100</f>
        <v>0.922911327579021</v>
      </c>
      <c r="J38" s="49" t="n">
        <f aca="false">H38/E38*100</f>
        <v>99.2689803629389</v>
      </c>
      <c r="K38" s="47" t="n">
        <v>46808400</v>
      </c>
      <c r="L38" s="47" t="n">
        <v>50232919</v>
      </c>
      <c r="M38" s="48" t="n">
        <f aca="false">L38/L$112*100</f>
        <v>0.542073185926061</v>
      </c>
      <c r="N38" s="48" t="n">
        <f aca="false">L38-K38</f>
        <v>3424519</v>
      </c>
      <c r="O38" s="47" t="n">
        <v>49774350.51</v>
      </c>
      <c r="P38" s="48" t="n">
        <f aca="false">O38/O$112*100</f>
        <v>0.636039939518169</v>
      </c>
      <c r="Q38" s="49" t="n">
        <f aca="false">O38/L38*100</f>
        <v>99.0871155825127</v>
      </c>
      <c r="R38" s="48" t="n">
        <f aca="false">O38-L38</f>
        <v>-458568.490000002</v>
      </c>
      <c r="S38" s="48" t="n">
        <f aca="false">O38-H38</f>
        <v>-11782184.39</v>
      </c>
    </row>
    <row r="39" customFormat="false" ht="18.75" hidden="false" customHeight="false" outlineLevel="0" collapsed="false">
      <c r="A39" s="44" t="s">
        <v>27</v>
      </c>
      <c r="B39" s="45" t="s">
        <v>62</v>
      </c>
      <c r="C39" s="46" t="s">
        <v>28</v>
      </c>
      <c r="D39" s="47" t="n">
        <v>0</v>
      </c>
      <c r="E39" s="47" t="n">
        <v>3333323</v>
      </c>
      <c r="F39" s="48" t="n">
        <f aca="false">E39/E$112*100</f>
        <v>0.0478673943450107</v>
      </c>
      <c r="G39" s="48" t="n">
        <f aca="false">E39-D39</f>
        <v>3333323</v>
      </c>
      <c r="H39" s="47" t="n">
        <v>3324681.85</v>
      </c>
      <c r="I39" s="48" t="n">
        <f aca="false">H39/H$112*100</f>
        <v>0.0498466417082449</v>
      </c>
      <c r="J39" s="49" t="n">
        <f aca="false">H39/E39*100</f>
        <v>99.7407646963706</v>
      </c>
      <c r="K39" s="47" t="n">
        <v>1634200</v>
      </c>
      <c r="L39" s="47" t="n">
        <v>2820502</v>
      </c>
      <c r="M39" s="48" t="n">
        <f aca="false">L39/L$112*100</f>
        <v>0.030436584922545</v>
      </c>
      <c r="N39" s="48" t="n">
        <f aca="false">L39-K39</f>
        <v>1186302</v>
      </c>
      <c r="O39" s="47" t="n">
        <v>2743199.73</v>
      </c>
      <c r="P39" s="48" t="n">
        <f aca="false">O39/O$112*100</f>
        <v>0.035053889653566</v>
      </c>
      <c r="Q39" s="49" t="n">
        <f aca="false">O39/L39*100</f>
        <v>97.2592726401187</v>
      </c>
      <c r="R39" s="48" t="n">
        <f aca="false">O39-L39</f>
        <v>-77302.27</v>
      </c>
      <c r="S39" s="48" t="n">
        <f aca="false">O39-H39</f>
        <v>-581482.12</v>
      </c>
    </row>
    <row r="40" customFormat="false" ht="30" hidden="false" customHeight="false" outlineLevel="0" collapsed="false">
      <c r="A40" s="44" t="s">
        <v>45</v>
      </c>
      <c r="B40" s="45" t="s">
        <v>62</v>
      </c>
      <c r="C40" s="46" t="s">
        <v>46</v>
      </c>
      <c r="D40" s="47" t="n">
        <v>2030600</v>
      </c>
      <c r="E40" s="47" t="n">
        <v>0</v>
      </c>
      <c r="F40" s="48" t="n">
        <f aca="false">E40/E$112*100</f>
        <v>0</v>
      </c>
      <c r="G40" s="48" t="n">
        <f aca="false">E40-D40</f>
        <v>-2030600</v>
      </c>
      <c r="H40" s="47" t="n">
        <v>0</v>
      </c>
      <c r="I40" s="48" t="n">
        <f aca="false">H40/H$112*100</f>
        <v>0</v>
      </c>
      <c r="J40" s="49" t="n">
        <v>0</v>
      </c>
      <c r="K40" s="47" t="n">
        <v>0</v>
      </c>
      <c r="L40" s="47" t="n">
        <v>0</v>
      </c>
      <c r="M40" s="48" t="n">
        <f aca="false">L40/L$112*100</f>
        <v>0</v>
      </c>
      <c r="N40" s="48" t="n">
        <f aca="false">L40-K40</f>
        <v>0</v>
      </c>
      <c r="O40" s="47" t="n">
        <v>0</v>
      </c>
      <c r="P40" s="48" t="n">
        <f aca="false">O40/O$112*100</f>
        <v>0</v>
      </c>
      <c r="Q40" s="49" t="n">
        <v>0</v>
      </c>
      <c r="R40" s="48" t="n">
        <f aca="false">O40-L40</f>
        <v>0</v>
      </c>
      <c r="S40" s="48" t="n">
        <f aca="false">O40-H40</f>
        <v>0</v>
      </c>
    </row>
    <row r="41" customFormat="false" ht="18.75" hidden="false" customHeight="true" outlineLevel="0" collapsed="false">
      <c r="A41" s="44" t="s">
        <v>63</v>
      </c>
      <c r="B41" s="45" t="s">
        <v>62</v>
      </c>
      <c r="C41" s="46" t="s">
        <v>64</v>
      </c>
      <c r="D41" s="54" t="n">
        <v>46915950</v>
      </c>
      <c r="E41" s="47" t="n">
        <v>62006917</v>
      </c>
      <c r="F41" s="48" t="n">
        <f aca="false">E41/E$112*100</f>
        <v>0.890435624797642</v>
      </c>
      <c r="G41" s="48" t="n">
        <f aca="false">E41-D41</f>
        <v>15090967</v>
      </c>
      <c r="H41" s="47" t="n">
        <v>58732468.6</v>
      </c>
      <c r="I41" s="48" t="n">
        <f aca="false">H41/H$112*100</f>
        <v>0.880570367641327</v>
      </c>
      <c r="J41" s="49" t="n">
        <f aca="false">H41/E41*100</f>
        <v>94.7192207604839</v>
      </c>
      <c r="K41" s="54" t="n">
        <v>43276900</v>
      </c>
      <c r="L41" s="47" t="n">
        <v>1043088722</v>
      </c>
      <c r="M41" s="48" t="n">
        <f aca="false">L41/L$112*100</f>
        <v>11.2561730035653</v>
      </c>
      <c r="N41" s="48" t="n">
        <f aca="false">L41-K41</f>
        <v>999811822</v>
      </c>
      <c r="O41" s="47" t="n">
        <v>1026383536.42</v>
      </c>
      <c r="P41" s="48" t="n">
        <f aca="false">O41/O$112*100</f>
        <v>13.115609058442</v>
      </c>
      <c r="Q41" s="49" t="n">
        <f aca="false">O41/L41*100</f>
        <v>98.3984885247374</v>
      </c>
      <c r="R41" s="48" t="n">
        <f aca="false">O41-L41</f>
        <v>-16705185.58</v>
      </c>
      <c r="S41" s="48" t="n">
        <f aca="false">O41-H41</f>
        <v>967651067.82</v>
      </c>
    </row>
    <row r="42" customFormat="false" ht="19.5" hidden="false" customHeight="true" outlineLevel="0" collapsed="false">
      <c r="A42" s="44" t="s">
        <v>51</v>
      </c>
      <c r="B42" s="45" t="s">
        <v>62</v>
      </c>
      <c r="C42" s="46" t="s">
        <v>52</v>
      </c>
      <c r="D42" s="47" t="n">
        <v>13732700</v>
      </c>
      <c r="E42" s="47" t="n">
        <v>9361098</v>
      </c>
      <c r="F42" s="48" t="n">
        <f aca="false">E42/E$112*100</f>
        <v>0.134427827566753</v>
      </c>
      <c r="G42" s="48" t="n">
        <f aca="false">E42-D42</f>
        <v>-4371602</v>
      </c>
      <c r="H42" s="47" t="n">
        <v>9361098</v>
      </c>
      <c r="I42" s="48" t="n">
        <f aca="false">H42/H$112*100</f>
        <v>0.140350060262689</v>
      </c>
      <c r="J42" s="49" t="n">
        <f aca="false">H42/E42*100</f>
        <v>100</v>
      </c>
      <c r="K42" s="47" t="n">
        <v>11738300</v>
      </c>
      <c r="L42" s="47" t="n">
        <v>0</v>
      </c>
      <c r="M42" s="48" t="n">
        <f aca="false">L42/L$112*100</f>
        <v>0</v>
      </c>
      <c r="N42" s="48" t="n">
        <f aca="false">L42-K42</f>
        <v>-11738300</v>
      </c>
      <c r="O42" s="47" t="n">
        <v>0</v>
      </c>
      <c r="P42" s="48" t="n">
        <f aca="false">O42/O$112*100</f>
        <v>0</v>
      </c>
      <c r="Q42" s="49" t="n">
        <v>0</v>
      </c>
      <c r="R42" s="48" t="n">
        <f aca="false">O42-L42</f>
        <v>0</v>
      </c>
      <c r="S42" s="48" t="n">
        <f aca="false">O42-H42</f>
        <v>-9361098</v>
      </c>
    </row>
    <row r="43" customFormat="false" ht="19.5" hidden="false" customHeight="true" outlineLevel="0" collapsed="false">
      <c r="A43" s="51" t="s">
        <v>65</v>
      </c>
      <c r="B43" s="52" t="s">
        <v>62</v>
      </c>
      <c r="C43" s="53" t="s">
        <v>66</v>
      </c>
      <c r="D43" s="47" t="n">
        <v>42635200</v>
      </c>
      <c r="E43" s="47" t="n">
        <v>51733834.85</v>
      </c>
      <c r="F43" s="48" t="n">
        <f aca="false">E43/E$112*100</f>
        <v>0.742911465148925</v>
      </c>
      <c r="G43" s="48" t="n">
        <f aca="false">E43-D43</f>
        <v>9098634.85</v>
      </c>
      <c r="H43" s="47" t="n">
        <v>40929768</v>
      </c>
      <c r="I43" s="48" t="n">
        <f aca="false">H43/H$112*100</f>
        <v>0.613656155008513</v>
      </c>
      <c r="J43" s="49" t="n">
        <f aca="false">H43/E43*100</f>
        <v>79.1160526156124</v>
      </c>
      <c r="K43" s="47" t="n">
        <v>43755500</v>
      </c>
      <c r="L43" s="47" t="n">
        <v>47558707.85</v>
      </c>
      <c r="M43" s="48" t="n">
        <f aca="false">L43/L$112*100</f>
        <v>0.513215253980687</v>
      </c>
      <c r="N43" s="48" t="n">
        <f aca="false">L43-K43</f>
        <v>3803207.85</v>
      </c>
      <c r="O43" s="47" t="n">
        <v>1750221</v>
      </c>
      <c r="P43" s="48" t="n">
        <f aca="false">O43/O$112*100</f>
        <v>0.0223651428411864</v>
      </c>
      <c r="Q43" s="49" t="n">
        <f aca="false">O43/L43*100</f>
        <v>3.68012731868198</v>
      </c>
      <c r="R43" s="48" t="n">
        <f aca="false">O43-L43</f>
        <v>-45808486.85</v>
      </c>
      <c r="S43" s="48" t="n">
        <f aca="false">O43-H43</f>
        <v>-39179547</v>
      </c>
    </row>
    <row r="44" customFormat="false" ht="19.5" hidden="false" customHeight="true" outlineLevel="0" collapsed="false">
      <c r="A44" s="51" t="s">
        <v>67</v>
      </c>
      <c r="B44" s="52" t="s">
        <v>62</v>
      </c>
      <c r="C44" s="53" t="s">
        <v>68</v>
      </c>
      <c r="D44" s="47" t="n">
        <v>0</v>
      </c>
      <c r="E44" s="47" t="n">
        <v>45506664</v>
      </c>
      <c r="F44" s="48" t="n">
        <f aca="false">E44/E$112*100</f>
        <v>0.653487655115902</v>
      </c>
      <c r="G44" s="48" t="n">
        <f aca="false">E44-D44</f>
        <v>45506664</v>
      </c>
      <c r="H44" s="47" t="n">
        <v>45000402.36</v>
      </c>
      <c r="I44" s="48" t="n">
        <f aca="false">H44/H$112*100</f>
        <v>0.674686792411665</v>
      </c>
      <c r="J44" s="49" t="n">
        <f aca="false">H44/E44*100</f>
        <v>98.8874999934076</v>
      </c>
      <c r="K44" s="47" t="n">
        <v>0</v>
      </c>
      <c r="L44" s="47" t="n">
        <v>0</v>
      </c>
      <c r="M44" s="48" t="n">
        <f aca="false">L44/L$112*100</f>
        <v>0</v>
      </c>
      <c r="N44" s="48" t="n">
        <f aca="false">L44-K44</f>
        <v>0</v>
      </c>
      <c r="O44" s="47" t="n">
        <v>0</v>
      </c>
      <c r="P44" s="48" t="n">
        <f aca="false">O44/O$112*100</f>
        <v>0</v>
      </c>
      <c r="Q44" s="49" t="n">
        <v>0</v>
      </c>
      <c r="R44" s="48" t="n">
        <f aca="false">O44-L44</f>
        <v>0</v>
      </c>
      <c r="S44" s="48" t="n">
        <f aca="false">O44-H44</f>
        <v>-45000402.36</v>
      </c>
    </row>
    <row r="45" customFormat="false" ht="19.5" hidden="false" customHeight="true" outlineLevel="0" collapsed="false">
      <c r="A45" s="44" t="s">
        <v>69</v>
      </c>
      <c r="B45" s="45" t="s">
        <v>62</v>
      </c>
      <c r="C45" s="46" t="s">
        <v>70</v>
      </c>
      <c r="D45" s="47" t="n">
        <v>20054500</v>
      </c>
      <c r="E45" s="47" t="n">
        <v>20095397</v>
      </c>
      <c r="F45" s="48" t="n">
        <f aca="false">E45/E$112*100</f>
        <v>0.288575182398629</v>
      </c>
      <c r="G45" s="48" t="n">
        <f aca="false">E45-D45</f>
        <v>40897</v>
      </c>
      <c r="H45" s="47" t="n">
        <v>20095397</v>
      </c>
      <c r="I45" s="48" t="n">
        <f aca="false">H45/H$112*100</f>
        <v>0.301288393728242</v>
      </c>
      <c r="J45" s="49" t="n">
        <f aca="false">H45/E45*100</f>
        <v>100</v>
      </c>
      <c r="K45" s="47" t="n">
        <v>21402600</v>
      </c>
      <c r="L45" s="47" t="n">
        <v>20984984</v>
      </c>
      <c r="M45" s="48" t="n">
        <f aca="false">L45/L$112*100</f>
        <v>0.22645303836489</v>
      </c>
      <c r="N45" s="48" t="n">
        <f aca="false">L45-K45</f>
        <v>-417616</v>
      </c>
      <c r="O45" s="47" t="n">
        <v>20904495.05</v>
      </c>
      <c r="P45" s="48" t="n">
        <f aca="false">O45/O$112*100</f>
        <v>0.267127418660914</v>
      </c>
      <c r="Q45" s="49" t="n">
        <f aca="false">O45/L45*100</f>
        <v>99.6164450256431</v>
      </c>
      <c r="R45" s="48" t="n">
        <f aca="false">O45-L45</f>
        <v>-80488.9499999993</v>
      </c>
      <c r="S45" s="48" t="n">
        <f aca="false">O45-H45</f>
        <v>809098.050000001</v>
      </c>
    </row>
    <row r="46" s="43" customFormat="true" ht="44.25" hidden="false" customHeight="true" outlineLevel="0" collapsed="false">
      <c r="A46" s="38" t="s">
        <v>71</v>
      </c>
      <c r="B46" s="39" t="s">
        <v>72</v>
      </c>
      <c r="C46" s="39"/>
      <c r="D46" s="40" t="n">
        <f aca="false">SUM(D47:D56)</f>
        <v>3234155998</v>
      </c>
      <c r="E46" s="40" t="n">
        <f aca="false">SUM(E47:E56)</f>
        <v>3376983960.02</v>
      </c>
      <c r="F46" s="41" t="n">
        <f aca="false">E46/E$112*100</f>
        <v>48.4943772058853</v>
      </c>
      <c r="G46" s="41" t="n">
        <f aca="false">E46-D46</f>
        <v>142827962.02</v>
      </c>
      <c r="H46" s="40" t="n">
        <f aca="false">SUM(H47:H56)</f>
        <v>3339067766.2</v>
      </c>
      <c r="I46" s="41" t="n">
        <f aca="false">H46/H$112*100</f>
        <v>50.0623283943158</v>
      </c>
      <c r="J46" s="42" t="n">
        <f aca="false">H46/E46*100</f>
        <v>98.8772172367743</v>
      </c>
      <c r="K46" s="40" t="n">
        <f aca="false">SUM(K47:K56)</f>
        <v>3483681053</v>
      </c>
      <c r="L46" s="40" t="n">
        <f aca="false">SUM(L47:L56)</f>
        <v>3648968664</v>
      </c>
      <c r="M46" s="41" t="n">
        <f aca="false">L46/L$112*100</f>
        <v>39.3767296110911</v>
      </c>
      <c r="N46" s="41" t="n">
        <f aca="false">L46-K46</f>
        <v>165287611</v>
      </c>
      <c r="O46" s="40" t="n">
        <f aca="false">SUM(O47:O56)</f>
        <v>3525835590.62</v>
      </c>
      <c r="P46" s="41" t="n">
        <f aca="false">O46/O$112*100</f>
        <v>45.0547768646103</v>
      </c>
      <c r="Q46" s="42" t="n">
        <f aca="false">O46/L46*100</f>
        <v>96.6255376595912</v>
      </c>
      <c r="R46" s="41" t="n">
        <f aca="false">O46-L46</f>
        <v>-123133073.38</v>
      </c>
      <c r="S46" s="41" t="n">
        <f aca="false">O46-H46</f>
        <v>186767824.42</v>
      </c>
    </row>
    <row r="47" customFormat="false" ht="18.75" hidden="false" customHeight="false" outlineLevel="0" collapsed="false">
      <c r="A47" s="44" t="s">
        <v>73</v>
      </c>
      <c r="B47" s="55" t="n">
        <v>231</v>
      </c>
      <c r="C47" s="46" t="s">
        <v>74</v>
      </c>
      <c r="D47" s="54" t="n">
        <v>1898700</v>
      </c>
      <c r="E47" s="47" t="n">
        <v>1724878</v>
      </c>
      <c r="F47" s="48" t="n">
        <f aca="false">E47/E$112*100</f>
        <v>0.0247697014129844</v>
      </c>
      <c r="G47" s="48" t="n">
        <f aca="false">E47-D47</f>
        <v>-173822</v>
      </c>
      <c r="H47" s="47" t="n">
        <v>1724876.65</v>
      </c>
      <c r="I47" s="48" t="n">
        <f aca="false">H47/H$112*100</f>
        <v>0.0258609130866064</v>
      </c>
      <c r="J47" s="49" t="n">
        <f aca="false">H47/E47*100</f>
        <v>99.9999217335951</v>
      </c>
      <c r="K47" s="54" t="n">
        <v>1897500</v>
      </c>
      <c r="L47" s="47" t="n">
        <v>2016464</v>
      </c>
      <c r="M47" s="48" t="n">
        <f aca="false">L47/L$112*100</f>
        <v>0.0217600546921275</v>
      </c>
      <c r="N47" s="48" t="n">
        <f aca="false">L47-K47</f>
        <v>118964</v>
      </c>
      <c r="O47" s="47" t="n">
        <v>2015903.56</v>
      </c>
      <c r="P47" s="48" t="n">
        <f aca="false">O47/O$112*100</f>
        <v>0.0257601589019079</v>
      </c>
      <c r="Q47" s="49" t="n">
        <f aca="false">O47/L47*100</f>
        <v>99.9722067936745</v>
      </c>
      <c r="R47" s="48" t="n">
        <f aca="false">O47-L47</f>
        <v>-560.439999999944</v>
      </c>
      <c r="S47" s="48" t="n">
        <f aca="false">O47-H47</f>
        <v>291026.91</v>
      </c>
    </row>
    <row r="48" customFormat="false" ht="18.75" hidden="false" customHeight="false" outlineLevel="0" collapsed="false">
      <c r="A48" s="44" t="s">
        <v>27</v>
      </c>
      <c r="B48" s="55" t="n">
        <v>231</v>
      </c>
      <c r="C48" s="46" t="s">
        <v>28</v>
      </c>
      <c r="D48" s="54" t="n">
        <v>0</v>
      </c>
      <c r="E48" s="47" t="n">
        <v>681400</v>
      </c>
      <c r="F48" s="48" t="n">
        <f aca="false">E48/E$112*100</f>
        <v>0.00978508308576466</v>
      </c>
      <c r="G48" s="48" t="n">
        <f aca="false">E48-D48</f>
        <v>681400</v>
      </c>
      <c r="H48" s="47" t="n">
        <v>679905.06</v>
      </c>
      <c r="I48" s="48" t="n">
        <f aca="false">H48/H$112*100</f>
        <v>0.0101937525003912</v>
      </c>
      <c r="J48" s="49" t="n">
        <f aca="false">H48/E48*100</f>
        <v>99.7806075726446</v>
      </c>
      <c r="K48" s="54" t="n">
        <v>1257100</v>
      </c>
      <c r="L48" s="47" t="n">
        <v>1353514</v>
      </c>
      <c r="M48" s="48" t="n">
        <f aca="false">L48/L$112*100</f>
        <v>0.0146060324739545</v>
      </c>
      <c r="N48" s="48" t="n">
        <f aca="false">L48-K48</f>
        <v>96414</v>
      </c>
      <c r="O48" s="47" t="n">
        <v>1348742.53</v>
      </c>
      <c r="P48" s="48" t="n">
        <f aca="false">O48/O$112*100</f>
        <v>0.0172348631055353</v>
      </c>
      <c r="Q48" s="49" t="n">
        <f aca="false">O48/L48*100</f>
        <v>99.6474753862908</v>
      </c>
      <c r="R48" s="48" t="n">
        <f aca="false">O48-L48</f>
        <v>-4771.46999999997</v>
      </c>
      <c r="S48" s="48" t="n">
        <f aca="false">O48-H48</f>
        <v>668837.47</v>
      </c>
    </row>
    <row r="49" customFormat="false" ht="20.25" hidden="false" customHeight="true" outlineLevel="0" collapsed="false">
      <c r="A49" s="44" t="s">
        <v>75</v>
      </c>
      <c r="B49" s="55" t="n">
        <v>231</v>
      </c>
      <c r="C49" s="46" t="s">
        <v>76</v>
      </c>
      <c r="D49" s="47" t="n">
        <v>869117900</v>
      </c>
      <c r="E49" s="47" t="n">
        <v>959551075</v>
      </c>
      <c r="F49" s="48" t="n">
        <f aca="false">E49/E$112*100</f>
        <v>13.7794056265186</v>
      </c>
      <c r="G49" s="48" t="n">
        <f aca="false">E49-D49</f>
        <v>90433175</v>
      </c>
      <c r="H49" s="47" t="n">
        <v>955438094.92</v>
      </c>
      <c r="I49" s="48" t="n">
        <f aca="false">H49/H$112*100</f>
        <v>14.324793330792</v>
      </c>
      <c r="J49" s="49" t="n">
        <f aca="false">H49/E49*100</f>
        <v>99.5713641319197</v>
      </c>
      <c r="K49" s="47" t="n">
        <v>1000559950</v>
      </c>
      <c r="L49" s="47" t="n">
        <v>1072690088</v>
      </c>
      <c r="M49" s="48" t="n">
        <f aca="false">L49/L$112*100</f>
        <v>11.5756070936962</v>
      </c>
      <c r="N49" s="48" t="n">
        <f aca="false">L49-K49</f>
        <v>72130138</v>
      </c>
      <c r="O49" s="47" t="n">
        <v>1052494512.35</v>
      </c>
      <c r="P49" s="48" t="n">
        <f aca="false">O49/O$112*100</f>
        <v>13.4492673258249</v>
      </c>
      <c r="Q49" s="49" t="n">
        <f aca="false">O49/L49*100</f>
        <v>98.1172963304197</v>
      </c>
      <c r="R49" s="48" t="n">
        <f aca="false">O49-L49</f>
        <v>-20195575.65</v>
      </c>
      <c r="S49" s="48" t="n">
        <f aca="false">O49-H49</f>
        <v>97056417.4300001</v>
      </c>
    </row>
    <row r="50" customFormat="false" ht="18" hidden="false" customHeight="true" outlineLevel="0" collapsed="false">
      <c r="A50" s="44" t="s">
        <v>77</v>
      </c>
      <c r="B50" s="55" t="n">
        <v>231</v>
      </c>
      <c r="C50" s="46" t="s">
        <v>78</v>
      </c>
      <c r="D50" s="47" t="n">
        <v>1945421041</v>
      </c>
      <c r="E50" s="47" t="n">
        <v>2022031573</v>
      </c>
      <c r="F50" s="48" t="n">
        <f aca="false">E50/E$112*100</f>
        <v>29.0369048192609</v>
      </c>
      <c r="G50" s="48" t="n">
        <f aca="false">E50-D50</f>
        <v>76610532</v>
      </c>
      <c r="H50" s="47" t="n">
        <v>1992205555.94</v>
      </c>
      <c r="I50" s="48" t="n">
        <f aca="false">H50/H$112*100</f>
        <v>29.8689501842458</v>
      </c>
      <c r="J50" s="49" t="n">
        <f aca="false">H50/E50*100</f>
        <v>98.5249480048549</v>
      </c>
      <c r="K50" s="47" t="n">
        <v>2060994864</v>
      </c>
      <c r="L50" s="47" t="n">
        <v>2134226084</v>
      </c>
      <c r="M50" s="48" t="n">
        <f aca="false">L50/L$112*100</f>
        <v>23.030848214104</v>
      </c>
      <c r="N50" s="48" t="n">
        <f aca="false">L50-K50</f>
        <v>73231220</v>
      </c>
      <c r="O50" s="47" t="n">
        <v>2054826628.09</v>
      </c>
      <c r="P50" s="48" t="n">
        <f aca="false">O50/O$112*100</f>
        <v>26.2575360775047</v>
      </c>
      <c r="Q50" s="49" t="n">
        <f aca="false">O50/L50*100</f>
        <v>96.2797073606565</v>
      </c>
      <c r="R50" s="48" t="n">
        <f aca="false">O50-L50</f>
        <v>-79399455.9100001</v>
      </c>
      <c r="S50" s="48" t="n">
        <f aca="false">O50-H50</f>
        <v>62621072.1499999</v>
      </c>
    </row>
    <row r="51" customFormat="false" ht="18" hidden="false" customHeight="true" outlineLevel="0" collapsed="false">
      <c r="A51" s="44" t="s">
        <v>79</v>
      </c>
      <c r="B51" s="55" t="n">
        <v>231</v>
      </c>
      <c r="C51" s="46" t="s">
        <v>80</v>
      </c>
      <c r="D51" s="47" t="n">
        <v>131787970</v>
      </c>
      <c r="E51" s="47" t="n">
        <v>130818847</v>
      </c>
      <c r="F51" s="48" t="n">
        <f aca="false">E51/E$112*100</f>
        <v>1.87859302477096</v>
      </c>
      <c r="G51" s="48" t="n">
        <f aca="false">E51-D51</f>
        <v>-969123</v>
      </c>
      <c r="H51" s="47" t="n">
        <v>129717482.99</v>
      </c>
      <c r="I51" s="48" t="n">
        <f aca="false">H51/H$112*100</f>
        <v>1.94484199981357</v>
      </c>
      <c r="J51" s="49" t="n">
        <f aca="false">H51/E51*100</f>
        <v>99.1580998951932</v>
      </c>
      <c r="K51" s="47" t="n">
        <v>134162380</v>
      </c>
      <c r="L51" s="47" t="n">
        <v>142074077</v>
      </c>
      <c r="M51" s="48" t="n">
        <f aca="false">L51/L$112*100</f>
        <v>1.53314896068243</v>
      </c>
      <c r="N51" s="48" t="n">
        <f aca="false">L51-K51</f>
        <v>7911697</v>
      </c>
      <c r="O51" s="47" t="n">
        <v>131289998.42</v>
      </c>
      <c r="P51" s="48" t="n">
        <f aca="false">O51/O$112*100</f>
        <v>1.67768502850922</v>
      </c>
      <c r="Q51" s="49" t="n">
        <f aca="false">O51/L51*100</f>
        <v>92.4095381735262</v>
      </c>
      <c r="R51" s="48" t="n">
        <f aca="false">O51-L51</f>
        <v>-10784078.58</v>
      </c>
      <c r="S51" s="48" t="n">
        <f aca="false">O51-H51</f>
        <v>1572515.43000001</v>
      </c>
    </row>
    <row r="52" customFormat="false" ht="21.75" hidden="false" customHeight="true" outlineLevel="0" collapsed="false">
      <c r="A52" s="44" t="s">
        <v>81</v>
      </c>
      <c r="B52" s="55" t="n">
        <v>231</v>
      </c>
      <c r="C52" s="46" t="s">
        <v>82</v>
      </c>
      <c r="D52" s="47" t="n">
        <v>76543593</v>
      </c>
      <c r="E52" s="47" t="n">
        <v>78720766</v>
      </c>
      <c r="F52" s="48" t="n">
        <f aca="false">E52/E$112*100</f>
        <v>1.13045088917675</v>
      </c>
      <c r="G52" s="48" t="n">
        <f aca="false">E52-D52</f>
        <v>2177173</v>
      </c>
      <c r="H52" s="47" t="n">
        <v>77874362.99</v>
      </c>
      <c r="I52" s="48" t="n">
        <f aca="false">H52/H$112*100</f>
        <v>1.16756298658181</v>
      </c>
      <c r="J52" s="49" t="n">
        <f aca="false">H52/E52*100</f>
        <v>98.9248033866947</v>
      </c>
      <c r="K52" s="47" t="n">
        <v>88264105</v>
      </c>
      <c r="L52" s="47" t="n">
        <v>96004050</v>
      </c>
      <c r="M52" s="48" t="n">
        <f aca="false">L52/L$112*100</f>
        <v>1.03599835090819</v>
      </c>
      <c r="N52" s="48" t="n">
        <f aca="false">L52-K52</f>
        <v>7739945</v>
      </c>
      <c r="O52" s="47" t="n">
        <v>90310561.24</v>
      </c>
      <c r="P52" s="48" t="n">
        <f aca="false">O52/O$112*100</f>
        <v>1.15403060653501</v>
      </c>
      <c r="Q52" s="49" t="n">
        <f aca="false">O52/L52*100</f>
        <v>94.0695327332545</v>
      </c>
      <c r="R52" s="48" t="n">
        <f aca="false">O52-L52</f>
        <v>-5693488.76000001</v>
      </c>
      <c r="S52" s="48" t="n">
        <f aca="false">O52-H52</f>
        <v>12436198.25</v>
      </c>
    </row>
    <row r="53" customFormat="false" ht="20.25" hidden="false" customHeight="true" outlineLevel="0" collapsed="false">
      <c r="A53" s="44" t="s">
        <v>83</v>
      </c>
      <c r="B53" s="55" t="n">
        <v>231</v>
      </c>
      <c r="C53" s="46" t="s">
        <v>84</v>
      </c>
      <c r="D53" s="47" t="n">
        <v>117085000</v>
      </c>
      <c r="E53" s="47" t="n">
        <v>117870000</v>
      </c>
      <c r="F53" s="48" t="n">
        <f aca="false">E53/E$112*100</f>
        <v>1.69264417863088</v>
      </c>
      <c r="G53" s="48" t="n">
        <f aca="false">E53-D53</f>
        <v>785000</v>
      </c>
      <c r="H53" s="47" t="n">
        <v>116323417.92</v>
      </c>
      <c r="I53" s="48" t="n">
        <f aca="false">H53/H$112*100</f>
        <v>1.74402604427749</v>
      </c>
      <c r="J53" s="49" t="n">
        <f aca="false">H53/E53*100</f>
        <v>98.6878916772716</v>
      </c>
      <c r="K53" s="47" t="n">
        <v>118753400</v>
      </c>
      <c r="L53" s="47" t="n">
        <v>123485047</v>
      </c>
      <c r="M53" s="48" t="n">
        <f aca="false">L53/L$112*100</f>
        <v>1.33255112730995</v>
      </c>
      <c r="N53" s="48" t="n">
        <f aca="false">L53-K53</f>
        <v>4731647</v>
      </c>
      <c r="O53" s="47" t="n">
        <v>122009857.36</v>
      </c>
      <c r="P53" s="48" t="n">
        <f aca="false">O53/O$112*100</f>
        <v>1.55909904400026</v>
      </c>
      <c r="Q53" s="49" t="n">
        <f aca="false">O53/L53*100</f>
        <v>98.805369819392</v>
      </c>
      <c r="R53" s="48" t="n">
        <f aca="false">O53-L53</f>
        <v>-1475189.64</v>
      </c>
      <c r="S53" s="48" t="n">
        <f aca="false">O53-H53</f>
        <v>5686439.44</v>
      </c>
    </row>
    <row r="54" customFormat="false" ht="20.25" hidden="false" customHeight="true" outlineLevel="0" collapsed="false">
      <c r="A54" s="44" t="s">
        <v>85</v>
      </c>
      <c r="B54" s="55" t="n">
        <v>231</v>
      </c>
      <c r="C54" s="46" t="s">
        <v>86</v>
      </c>
      <c r="D54" s="47" t="n">
        <v>1450671</v>
      </c>
      <c r="E54" s="47" t="n">
        <v>1450671</v>
      </c>
      <c r="F54" s="48" t="n">
        <f aca="false">E54/E$112*100</f>
        <v>0.0208320168258135</v>
      </c>
      <c r="G54" s="48" t="n">
        <f aca="false">E54-D54</f>
        <v>0</v>
      </c>
      <c r="H54" s="47" t="n">
        <v>969320.23</v>
      </c>
      <c r="I54" s="48" t="n">
        <f aca="false">H54/H$112*100</f>
        <v>0.0145329268739996</v>
      </c>
      <c r="J54" s="49" t="n">
        <f aca="false">H54/E54*100</f>
        <v>66.8187500818587</v>
      </c>
      <c r="K54" s="47" t="n">
        <v>980331</v>
      </c>
      <c r="L54" s="47" t="n">
        <v>958080</v>
      </c>
      <c r="M54" s="48" t="n">
        <f aca="false">L54/L$112*100</f>
        <v>0.010338827372784</v>
      </c>
      <c r="N54" s="48" t="n">
        <f aca="false">L54-K54</f>
        <v>-22251</v>
      </c>
      <c r="O54" s="47" t="n">
        <v>769127.07</v>
      </c>
      <c r="P54" s="48" t="n">
        <f aca="false">O54/O$112*100</f>
        <v>0.00982826556393346</v>
      </c>
      <c r="Q54" s="49" t="n">
        <f aca="false">O54/L54*100</f>
        <v>80.2779590430862</v>
      </c>
      <c r="R54" s="48" t="n">
        <f aca="false">O54-L54</f>
        <v>-188952.93</v>
      </c>
      <c r="S54" s="48" t="n">
        <f aca="false">O54-H54</f>
        <v>-200193.16</v>
      </c>
    </row>
    <row r="55" customFormat="false" ht="18.75" hidden="false" customHeight="false" outlineLevel="0" collapsed="false">
      <c r="A55" s="51" t="s">
        <v>51</v>
      </c>
      <c r="B55" s="52" t="s">
        <v>72</v>
      </c>
      <c r="C55" s="53" t="s">
        <v>52</v>
      </c>
      <c r="D55" s="54" t="n">
        <v>1719123</v>
      </c>
      <c r="E55" s="47" t="n">
        <v>1334750.02</v>
      </c>
      <c r="F55" s="48" t="n">
        <f aca="false">E55/E$112*100</f>
        <v>0.0191673610866247</v>
      </c>
      <c r="G55" s="48" t="n">
        <f aca="false">E55-D55</f>
        <v>-384372.98</v>
      </c>
      <c r="H55" s="47" t="n">
        <v>1334749.5</v>
      </c>
      <c r="I55" s="48" t="n">
        <f aca="false">H55/H$112*100</f>
        <v>0.0200117734864643</v>
      </c>
      <c r="J55" s="49" t="n">
        <f aca="false">H55/E55*100</f>
        <v>99.9999610413941</v>
      </c>
      <c r="K55" s="54" t="n">
        <v>2037423</v>
      </c>
      <c r="L55" s="47" t="n">
        <v>1387260</v>
      </c>
      <c r="M55" s="48" t="n">
        <f aca="false">L55/L$112*100</f>
        <v>0.0149701921146129</v>
      </c>
      <c r="N55" s="48" t="n">
        <f aca="false">L55-K55</f>
        <v>-650163</v>
      </c>
      <c r="O55" s="47" t="n">
        <v>1387260</v>
      </c>
      <c r="P55" s="48" t="n">
        <f aca="false">O55/O$112*100</f>
        <v>0.0177270573589645</v>
      </c>
      <c r="Q55" s="49" t="n">
        <f aca="false">O55/L55*100</f>
        <v>100</v>
      </c>
      <c r="R55" s="48" t="n">
        <f aca="false">O55-L55</f>
        <v>0</v>
      </c>
      <c r="S55" s="48" t="n">
        <f aca="false">O55-H55</f>
        <v>52510.5</v>
      </c>
    </row>
    <row r="56" customFormat="false" ht="18" hidden="false" customHeight="true" outlineLevel="0" collapsed="false">
      <c r="A56" s="44" t="s">
        <v>65</v>
      </c>
      <c r="B56" s="55" t="n">
        <v>231</v>
      </c>
      <c r="C56" s="46" t="s">
        <v>66</v>
      </c>
      <c r="D56" s="47" t="n">
        <v>89132000</v>
      </c>
      <c r="E56" s="47" t="n">
        <v>62800000</v>
      </c>
      <c r="F56" s="48" t="n">
        <f aca="false">E56/E$112*100</f>
        <v>0.901824505115968</v>
      </c>
      <c r="G56" s="48" t="n">
        <f aca="false">E56-D56</f>
        <v>-26332000</v>
      </c>
      <c r="H56" s="47" t="n">
        <v>62800000</v>
      </c>
      <c r="I56" s="48" t="n">
        <f aca="false">H56/H$112*100</f>
        <v>0.941554482657576</v>
      </c>
      <c r="J56" s="49" t="n">
        <f aca="false">H56/E56*100</f>
        <v>100</v>
      </c>
      <c r="K56" s="47" t="n">
        <v>74774000</v>
      </c>
      <c r="L56" s="47" t="n">
        <v>74774000</v>
      </c>
      <c r="M56" s="48" t="n">
        <f aca="false">L56/L$112*100</f>
        <v>0.806900757736879</v>
      </c>
      <c r="N56" s="48" t="n">
        <f aca="false">L56-K56</f>
        <v>0</v>
      </c>
      <c r="O56" s="47" t="n">
        <v>69383000</v>
      </c>
      <c r="P56" s="48" t="n">
        <f aca="false">O56/O$112*100</f>
        <v>0.886608437305938</v>
      </c>
      <c r="Q56" s="49" t="n">
        <f aca="false">O56/L56*100</f>
        <v>92.7902746944125</v>
      </c>
      <c r="R56" s="48" t="n">
        <f aca="false">O56-L56</f>
        <v>-5391000</v>
      </c>
      <c r="S56" s="48" t="n">
        <f aca="false">O56-H56</f>
        <v>6583000</v>
      </c>
    </row>
    <row r="57" s="43" customFormat="true" ht="28.5" hidden="false" customHeight="false" outlineLevel="0" collapsed="false">
      <c r="A57" s="56" t="s">
        <v>87</v>
      </c>
      <c r="B57" s="39" t="s">
        <v>88</v>
      </c>
      <c r="C57" s="57"/>
      <c r="D57" s="58" t="n">
        <f aca="false">SUM(D58:D64)</f>
        <v>443213637</v>
      </c>
      <c r="E57" s="58" t="n">
        <f aca="false">SUM(E58:E64)</f>
        <v>539804558</v>
      </c>
      <c r="F57" s="41" t="n">
        <f aca="false">E57/E$112*100</f>
        <v>7.75173532448557</v>
      </c>
      <c r="G57" s="41" t="n">
        <f aca="false">E57-D57</f>
        <v>96590921</v>
      </c>
      <c r="H57" s="58" t="n">
        <f aca="false">SUM(H58:H64)</f>
        <v>538427144.8</v>
      </c>
      <c r="I57" s="41" t="n">
        <f aca="false">H57/H$112*100</f>
        <v>8.07258744858216</v>
      </c>
      <c r="J57" s="42" t="n">
        <f aca="false">H57/E57*100</f>
        <v>99.7448311283063</v>
      </c>
      <c r="K57" s="58" t="n">
        <f aca="false">SUM(K58:K64)</f>
        <v>584660579</v>
      </c>
      <c r="L57" s="58" t="n">
        <f aca="false">SUM(L58:L64)</f>
        <v>609267826.43</v>
      </c>
      <c r="M57" s="41" t="n">
        <f aca="false">L57/L$112*100</f>
        <v>6.57472745621564</v>
      </c>
      <c r="N57" s="41" t="n">
        <f aca="false">L57-K57</f>
        <v>24607247.4300001</v>
      </c>
      <c r="O57" s="58" t="n">
        <f aca="false">SUM(O58:O64)</f>
        <v>569297295.95</v>
      </c>
      <c r="P57" s="41" t="n">
        <f aca="false">O57/O$112*100</f>
        <v>7.27474721365069</v>
      </c>
      <c r="Q57" s="42" t="n">
        <f aca="false">O57/L57*100</f>
        <v>93.4395796485419</v>
      </c>
      <c r="R57" s="41" t="n">
        <f aca="false">O57-L57</f>
        <v>-39970530.4800001</v>
      </c>
      <c r="S57" s="41" t="n">
        <f aca="false">O57-H57</f>
        <v>30870151.1499999</v>
      </c>
    </row>
    <row r="58" customFormat="false" ht="18.75" hidden="false" customHeight="false" outlineLevel="0" collapsed="false">
      <c r="A58" s="44" t="s">
        <v>27</v>
      </c>
      <c r="B58" s="52" t="s">
        <v>88</v>
      </c>
      <c r="C58" s="46" t="s">
        <v>28</v>
      </c>
      <c r="D58" s="47" t="n">
        <v>0</v>
      </c>
      <c r="E58" s="47" t="n">
        <v>855300</v>
      </c>
      <c r="F58" s="48" t="n">
        <f aca="false">E58/E$112*100</f>
        <v>0.0122823327902179</v>
      </c>
      <c r="G58" s="48" t="n">
        <f aca="false">E58-D58</f>
        <v>855300</v>
      </c>
      <c r="H58" s="47" t="n">
        <v>855140</v>
      </c>
      <c r="I58" s="48" t="n">
        <f aca="false">H58/H$112*100</f>
        <v>0.0128210334442643</v>
      </c>
      <c r="J58" s="49" t="n">
        <f aca="false">H58/E58*100</f>
        <v>99.9812931135274</v>
      </c>
      <c r="K58" s="47" t="n">
        <v>992300</v>
      </c>
      <c r="L58" s="47" t="n">
        <v>822596</v>
      </c>
      <c r="M58" s="48" t="n">
        <f aca="false">L58/L$112*100</f>
        <v>0.00887679321303295</v>
      </c>
      <c r="N58" s="48" t="n">
        <f aca="false">L58-K58</f>
        <v>-169704</v>
      </c>
      <c r="O58" s="47" t="n">
        <v>742167.6</v>
      </c>
      <c r="P58" s="48" t="n">
        <f aca="false">O58/O$112*100</f>
        <v>0.00948376484232591</v>
      </c>
      <c r="Q58" s="49" t="n">
        <f aca="false">O58/L58*100</f>
        <v>90.2226123151583</v>
      </c>
      <c r="R58" s="48" t="n">
        <f aca="false">O58-L58</f>
        <v>-80428.4</v>
      </c>
      <c r="S58" s="48" t="n">
        <f aca="false">O58-H58</f>
        <v>-112972.4</v>
      </c>
    </row>
    <row r="59" customFormat="false" ht="15.75" hidden="false" customHeight="true" outlineLevel="0" collapsed="false">
      <c r="A59" s="44" t="s">
        <v>77</v>
      </c>
      <c r="B59" s="45" t="s">
        <v>88</v>
      </c>
      <c r="C59" s="46" t="s">
        <v>78</v>
      </c>
      <c r="D59" s="47" t="n">
        <v>0</v>
      </c>
      <c r="E59" s="47" t="n">
        <v>0</v>
      </c>
      <c r="F59" s="48" t="n">
        <f aca="false">E59/E$112*100</f>
        <v>0</v>
      </c>
      <c r="G59" s="48" t="n">
        <f aca="false">E59-D59</f>
        <v>0</v>
      </c>
      <c r="H59" s="47" t="n">
        <v>0</v>
      </c>
      <c r="I59" s="48" t="n">
        <f aca="false">H59/H$112*100</f>
        <v>0</v>
      </c>
      <c r="J59" s="49" t="n">
        <v>0</v>
      </c>
      <c r="K59" s="47" t="n">
        <v>0</v>
      </c>
      <c r="L59" s="47" t="n">
        <v>0</v>
      </c>
      <c r="M59" s="48" t="n">
        <f aca="false">L59/L$112*100</f>
        <v>0</v>
      </c>
      <c r="N59" s="48" t="n">
        <f aca="false">L59-K59</f>
        <v>0</v>
      </c>
      <c r="O59" s="47" t="n">
        <v>0</v>
      </c>
      <c r="P59" s="48" t="n">
        <f aca="false">O59/O$112*100</f>
        <v>0</v>
      </c>
      <c r="Q59" s="49" t="n">
        <v>0</v>
      </c>
      <c r="R59" s="48" t="n">
        <f aca="false">O59-L59</f>
        <v>0</v>
      </c>
      <c r="S59" s="48" t="n">
        <f aca="false">O59-H59</f>
        <v>0</v>
      </c>
    </row>
    <row r="60" customFormat="false" ht="15.75" hidden="false" customHeight="true" outlineLevel="0" collapsed="false">
      <c r="A60" s="44" t="s">
        <v>79</v>
      </c>
      <c r="B60" s="45" t="s">
        <v>88</v>
      </c>
      <c r="C60" s="46" t="s">
        <v>80</v>
      </c>
      <c r="D60" s="47" t="n">
        <v>165452300</v>
      </c>
      <c r="E60" s="47" t="n">
        <v>169707494</v>
      </c>
      <c r="F60" s="48" t="n">
        <f aca="false">E60/E$112*100</f>
        <v>2.43704421641753</v>
      </c>
      <c r="G60" s="48" t="n">
        <f aca="false">E60-D60</f>
        <v>4255194</v>
      </c>
      <c r="H60" s="47" t="n">
        <v>169583034.09</v>
      </c>
      <c r="I60" s="48" t="n">
        <f aca="false">H60/H$112*100</f>
        <v>2.54254245111643</v>
      </c>
      <c r="J60" s="49" t="n">
        <f aca="false">H60/E60*100</f>
        <v>99.9266621013212</v>
      </c>
      <c r="K60" s="47" t="n">
        <v>179746090</v>
      </c>
      <c r="L60" s="47" t="n">
        <v>179272961</v>
      </c>
      <c r="M60" s="48" t="n">
        <f aca="false">L60/L$112*100</f>
        <v>1.93456934325613</v>
      </c>
      <c r="N60" s="48" t="n">
        <f aca="false">L60-K60</f>
        <v>-473129</v>
      </c>
      <c r="O60" s="47" t="n">
        <v>177850137.09</v>
      </c>
      <c r="P60" s="48" t="n">
        <f aca="false">O60/O$112*100</f>
        <v>2.27265226525247</v>
      </c>
      <c r="Q60" s="49" t="n">
        <f aca="false">O60/L60*100</f>
        <v>99.2063365819009</v>
      </c>
      <c r="R60" s="48" t="n">
        <f aca="false">O60-L60</f>
        <v>-1422823.91</v>
      </c>
      <c r="S60" s="48" t="n">
        <f aca="false">O60-H60</f>
        <v>8267103</v>
      </c>
    </row>
    <row r="61" customFormat="false" ht="27" hidden="false" customHeight="true" outlineLevel="0" collapsed="false">
      <c r="A61" s="44" t="s">
        <v>81</v>
      </c>
      <c r="B61" s="45" t="s">
        <v>88</v>
      </c>
      <c r="C61" s="46" t="s">
        <v>82</v>
      </c>
      <c r="D61" s="54" t="n">
        <v>1238908</v>
      </c>
      <c r="E61" s="47" t="n">
        <v>1187095</v>
      </c>
      <c r="F61" s="48" t="n">
        <f aca="false">E61/E$112*100</f>
        <v>0.0170469961926853</v>
      </c>
      <c r="G61" s="48" t="n">
        <f aca="false">E61-D61</f>
        <v>-51813</v>
      </c>
      <c r="H61" s="47" t="n">
        <v>1187095</v>
      </c>
      <c r="I61" s="48" t="n">
        <f aca="false">H61/H$112*100</f>
        <v>0.0177980034807388</v>
      </c>
      <c r="J61" s="49" t="n">
        <f aca="false">H61/E61*100</f>
        <v>100</v>
      </c>
      <c r="K61" s="54" t="n">
        <v>1238908</v>
      </c>
      <c r="L61" s="47" t="n">
        <v>1238908</v>
      </c>
      <c r="M61" s="48" t="n">
        <f aca="false">L61/L$112*100</f>
        <v>0.0133692968674443</v>
      </c>
      <c r="N61" s="48" t="n">
        <f aca="false">L61-K61</f>
        <v>0</v>
      </c>
      <c r="O61" s="47" t="n">
        <v>1238905.93</v>
      </c>
      <c r="P61" s="48" t="n">
        <f aca="false">O61/O$112*100</f>
        <v>0.0158313196397729</v>
      </c>
      <c r="Q61" s="49" t="n">
        <f aca="false">O61/L61*100</f>
        <v>99.9998329173756</v>
      </c>
      <c r="R61" s="48" t="n">
        <f aca="false">O61-L61</f>
        <v>-2.07000000006519</v>
      </c>
      <c r="S61" s="48" t="n">
        <f aca="false">O61-H61</f>
        <v>51810.9299999999</v>
      </c>
    </row>
    <row r="62" customFormat="false" ht="18.75" hidden="false" customHeight="false" outlineLevel="0" collapsed="false">
      <c r="A62" s="44" t="s">
        <v>89</v>
      </c>
      <c r="B62" s="45" t="s">
        <v>88</v>
      </c>
      <c r="C62" s="46" t="s">
        <v>90</v>
      </c>
      <c r="D62" s="47" t="n">
        <v>253166197</v>
      </c>
      <c r="E62" s="47" t="n">
        <v>345298737</v>
      </c>
      <c r="F62" s="48" t="n">
        <f aca="false">E62/E$112*100</f>
        <v>4.95858061484385</v>
      </c>
      <c r="G62" s="48" t="n">
        <f aca="false">E62-D62</f>
        <v>92132540</v>
      </c>
      <c r="H62" s="47" t="n">
        <v>344500101.36</v>
      </c>
      <c r="I62" s="48" t="n">
        <f aca="false">H62/H$112*100</f>
        <v>5.16505755910028</v>
      </c>
      <c r="J62" s="49" t="n">
        <f aca="false">H62/E62*100</f>
        <v>99.7687116822556</v>
      </c>
      <c r="K62" s="47" t="n">
        <v>379959586</v>
      </c>
      <c r="L62" s="47" t="n">
        <v>404682492.43</v>
      </c>
      <c r="M62" s="48" t="n">
        <f aca="false">L62/L$112*100</f>
        <v>4.3670073793647</v>
      </c>
      <c r="N62" s="48" t="n">
        <f aca="false">L62-K62</f>
        <v>24722906.43</v>
      </c>
      <c r="O62" s="47" t="n">
        <v>366604366.14</v>
      </c>
      <c r="P62" s="48" t="n">
        <f aca="false">O62/O$112*100</f>
        <v>4.68464211943732</v>
      </c>
      <c r="Q62" s="49" t="n">
        <f aca="false">O62/L62*100</f>
        <v>90.5906168410321</v>
      </c>
      <c r="R62" s="48" t="n">
        <f aca="false">O62-L62</f>
        <v>-38078126.29</v>
      </c>
      <c r="S62" s="48" t="n">
        <f aca="false">O62-H62</f>
        <v>22104264.78</v>
      </c>
    </row>
    <row r="63" customFormat="false" ht="30" hidden="false" customHeight="false" outlineLevel="0" collapsed="false">
      <c r="A63" s="44" t="s">
        <v>47</v>
      </c>
      <c r="B63" s="45" t="s">
        <v>88</v>
      </c>
      <c r="C63" s="46" t="s">
        <v>48</v>
      </c>
      <c r="D63" s="47" t="n">
        <v>23336200</v>
      </c>
      <c r="E63" s="47" t="n">
        <v>22735900</v>
      </c>
      <c r="F63" s="48" t="n">
        <f aca="false">E63/E$112*100</f>
        <v>0.326493499456467</v>
      </c>
      <c r="G63" s="48" t="n">
        <f aca="false">E63-D63</f>
        <v>-600300</v>
      </c>
      <c r="H63" s="47" t="n">
        <v>22282337.43</v>
      </c>
      <c r="I63" s="48" t="n">
        <f aca="false">H63/H$112*100</f>
        <v>0.334076985530337</v>
      </c>
      <c r="J63" s="49" t="n">
        <f aca="false">H63/E63*100</f>
        <v>98.0050819628869</v>
      </c>
      <c r="K63" s="47" t="n">
        <v>22609700</v>
      </c>
      <c r="L63" s="47" t="n">
        <v>23136874</v>
      </c>
      <c r="M63" s="48" t="n">
        <f aca="false">L63/L$112*100</f>
        <v>0.249674501327503</v>
      </c>
      <c r="N63" s="48" t="n">
        <f aca="false">L63-K63</f>
        <v>527174</v>
      </c>
      <c r="O63" s="47" t="n">
        <v>22797567.65</v>
      </c>
      <c r="P63" s="48" t="n">
        <f aca="false">O63/O$112*100</f>
        <v>0.291317986085106</v>
      </c>
      <c r="Q63" s="49" t="n">
        <f aca="false">O63/L63*100</f>
        <v>98.5334823105317</v>
      </c>
      <c r="R63" s="48" t="n">
        <f aca="false">O63-L63</f>
        <v>-339306.350000002</v>
      </c>
      <c r="S63" s="48" t="n">
        <f aca="false">O63-H63</f>
        <v>515230.219999999</v>
      </c>
    </row>
    <row r="64" customFormat="false" ht="18.75" hidden="false" customHeight="false" outlineLevel="0" collapsed="false">
      <c r="A64" s="44" t="s">
        <v>85</v>
      </c>
      <c r="B64" s="45" t="s">
        <v>88</v>
      </c>
      <c r="C64" s="46" t="s">
        <v>86</v>
      </c>
      <c r="D64" s="47" t="n">
        <v>20032</v>
      </c>
      <c r="E64" s="47" t="n">
        <v>20032</v>
      </c>
      <c r="F64" s="48" t="n">
        <f aca="false">E64/E$112*100</f>
        <v>0.000287664784816609</v>
      </c>
      <c r="G64" s="48" t="n">
        <f aca="false">E64-D64</f>
        <v>0</v>
      </c>
      <c r="H64" s="47" t="n">
        <v>19436.92</v>
      </c>
      <c r="I64" s="48" t="n">
        <f aca="false">H64/H$112*100</f>
        <v>0.000291415910112368</v>
      </c>
      <c r="J64" s="49" t="n">
        <f aca="false">H64/E64*100</f>
        <v>97.0293530351438</v>
      </c>
      <c r="K64" s="47" t="n">
        <v>113995</v>
      </c>
      <c r="L64" s="47" t="n">
        <v>113995</v>
      </c>
      <c r="M64" s="48" t="n">
        <f aca="false">L64/L$112*100</f>
        <v>0.00123014218683253</v>
      </c>
      <c r="N64" s="48" t="n">
        <f aca="false">L64-K64</f>
        <v>0</v>
      </c>
      <c r="O64" s="47" t="n">
        <v>64151.54</v>
      </c>
      <c r="P64" s="48" t="n">
        <f aca="false">O64/O$112*100</f>
        <v>0.000819758393701186</v>
      </c>
      <c r="Q64" s="49" t="n">
        <f aca="false">O64/L64*100</f>
        <v>56.2757489363569</v>
      </c>
      <c r="R64" s="48" t="n">
        <f aca="false">O64-L64</f>
        <v>-49843.46</v>
      </c>
      <c r="S64" s="48" t="n">
        <f aca="false">O64-H64</f>
        <v>44714.62</v>
      </c>
    </row>
    <row r="65" s="43" customFormat="true" ht="35.25" hidden="false" customHeight="true" outlineLevel="0" collapsed="false">
      <c r="A65" s="56" t="s">
        <v>91</v>
      </c>
      <c r="B65" s="22" t="n">
        <v>272</v>
      </c>
      <c r="C65" s="57"/>
      <c r="D65" s="58" t="n">
        <f aca="false">SUM(D66:D72)</f>
        <v>481630128</v>
      </c>
      <c r="E65" s="58" t="n">
        <f aca="false">SUM(E66:E72)</f>
        <v>507939867</v>
      </c>
      <c r="F65" s="41" t="n">
        <f aca="false">E65/E$112*100</f>
        <v>7.29414998703735</v>
      </c>
      <c r="G65" s="41" t="n">
        <f aca="false">E65-D65</f>
        <v>26309739</v>
      </c>
      <c r="H65" s="58" t="n">
        <f aca="false">SUM(H66:H72)</f>
        <v>507407534.41</v>
      </c>
      <c r="I65" s="41" t="n">
        <f aca="false">H65/H$112*100</f>
        <v>7.60751335283382</v>
      </c>
      <c r="J65" s="42" t="n">
        <f aca="false">H65/E65*100</f>
        <v>99.8951977144177</v>
      </c>
      <c r="K65" s="58" t="n">
        <f aca="false">SUM(K66:K72)</f>
        <v>520955054</v>
      </c>
      <c r="L65" s="58" t="n">
        <f aca="false">SUM(L66:L72)</f>
        <v>613879860</v>
      </c>
      <c r="M65" s="41" t="n">
        <f aca="false">L65/L$112*100</f>
        <v>6.62449680628841</v>
      </c>
      <c r="N65" s="41" t="n">
        <f aca="false">L65-K65</f>
        <v>92924806</v>
      </c>
      <c r="O65" s="58" t="n">
        <f aca="false">SUM(O66:O72)</f>
        <v>542654027.07</v>
      </c>
      <c r="P65" s="41" t="n">
        <f aca="false">O65/O$112*100</f>
        <v>6.93428705790045</v>
      </c>
      <c r="Q65" s="42" t="n">
        <f aca="false">O65/L65*100</f>
        <v>88.3974312286447</v>
      </c>
      <c r="R65" s="41" t="n">
        <f aca="false">O65-L65</f>
        <v>-71225832.93</v>
      </c>
      <c r="S65" s="41" t="n">
        <f aca="false">O65-H65</f>
        <v>35246492.66</v>
      </c>
    </row>
    <row r="66" s="43" customFormat="true" ht="18.75" hidden="false" customHeight="true" outlineLevel="0" collapsed="false">
      <c r="A66" s="44" t="s">
        <v>27</v>
      </c>
      <c r="B66" s="55" t="n">
        <v>272</v>
      </c>
      <c r="C66" s="53" t="s">
        <v>28</v>
      </c>
      <c r="D66" s="47" t="n">
        <v>0</v>
      </c>
      <c r="E66" s="47" t="n">
        <v>344000</v>
      </c>
      <c r="F66" s="48" t="n">
        <f aca="false">E66/E$112*100</f>
        <v>0.00493993041018938</v>
      </c>
      <c r="G66" s="48" t="n">
        <f aca="false">E66-D66</f>
        <v>344000</v>
      </c>
      <c r="H66" s="47" t="n">
        <v>344000</v>
      </c>
      <c r="I66" s="48" t="n">
        <f aca="false">H66/H$112*100</f>
        <v>0.00515755958653194</v>
      </c>
      <c r="J66" s="49" t="n">
        <f aca="false">H66/E66*100</f>
        <v>100</v>
      </c>
      <c r="K66" s="47" t="n">
        <v>684700</v>
      </c>
      <c r="L66" s="47" t="n">
        <v>684700</v>
      </c>
      <c r="M66" s="48" t="n">
        <f aca="false">L66/L$112*100</f>
        <v>0.00738873069278681</v>
      </c>
      <c r="N66" s="48" t="n">
        <f aca="false">L66-K66</f>
        <v>0</v>
      </c>
      <c r="O66" s="47" t="n">
        <v>684699.1</v>
      </c>
      <c r="P66" s="48" t="n">
        <f aca="false">O66/O$112*100</f>
        <v>0.00874940546064284</v>
      </c>
      <c r="Q66" s="49" t="n">
        <f aca="false">O66/L66*100</f>
        <v>99.9998685555718</v>
      </c>
      <c r="R66" s="48" t="n">
        <f aca="false">O66-L66</f>
        <v>-0.900000000023283</v>
      </c>
      <c r="S66" s="48" t="n">
        <f aca="false">O66-H66</f>
        <v>340699.1</v>
      </c>
    </row>
    <row r="67" customFormat="false" ht="17.45" hidden="false" customHeight="true" outlineLevel="0" collapsed="false">
      <c r="A67" s="44" t="s">
        <v>79</v>
      </c>
      <c r="B67" s="55" t="n">
        <v>272</v>
      </c>
      <c r="C67" s="46" t="s">
        <v>80</v>
      </c>
      <c r="D67" s="47" t="n">
        <v>279296955</v>
      </c>
      <c r="E67" s="47" t="n">
        <v>278908264</v>
      </c>
      <c r="F67" s="48" t="n">
        <f aca="false">E67/E$112*100</f>
        <v>4.00519597379863</v>
      </c>
      <c r="G67" s="48" t="n">
        <f aca="false">E67-D67</f>
        <v>-388691</v>
      </c>
      <c r="H67" s="47" t="n">
        <v>278652236.33</v>
      </c>
      <c r="I67" s="48" t="n">
        <f aca="false">H67/H$112*100</f>
        <v>4.17780672323359</v>
      </c>
      <c r="J67" s="49" t="n">
        <f aca="false">H67/E67*100</f>
        <v>99.9082036271252</v>
      </c>
      <c r="K67" s="47" t="n">
        <v>0</v>
      </c>
      <c r="L67" s="47" t="n">
        <v>320542415</v>
      </c>
      <c r="M67" s="48" t="n">
        <f aca="false">L67/L$112*100</f>
        <v>3.45903546085951</v>
      </c>
      <c r="N67" s="48" t="n">
        <f aca="false">L67-K67</f>
        <v>320542415</v>
      </c>
      <c r="O67" s="47" t="n">
        <v>312694084.93</v>
      </c>
      <c r="P67" s="48" t="n">
        <f aca="false">O67/O$112*100</f>
        <v>3.99575132229217</v>
      </c>
      <c r="Q67" s="49" t="n">
        <f aca="false">O67/L67*100</f>
        <v>97.5515470955693</v>
      </c>
      <c r="R67" s="48" t="n">
        <f aca="false">O67-L67</f>
        <v>-7848330.06999999</v>
      </c>
      <c r="S67" s="48" t="n">
        <f aca="false">O67-H67</f>
        <v>34041848.6</v>
      </c>
    </row>
    <row r="68" customFormat="false" ht="30" hidden="false" customHeight="true" outlineLevel="0" collapsed="false">
      <c r="A68" s="44" t="s">
        <v>81</v>
      </c>
      <c r="B68" s="55" t="n">
        <v>272</v>
      </c>
      <c r="C68" s="46" t="s">
        <v>82</v>
      </c>
      <c r="D68" s="54" t="n">
        <v>2471297</v>
      </c>
      <c r="E68" s="47" t="n">
        <v>2262598</v>
      </c>
      <c r="F68" s="48" t="n">
        <f aca="false">E68/E$112*100</f>
        <v>0.0324915019367258</v>
      </c>
      <c r="G68" s="48" t="n">
        <f aca="false">E68-D68</f>
        <v>-208699</v>
      </c>
      <c r="H68" s="47" t="n">
        <v>2261767.84</v>
      </c>
      <c r="I68" s="48" t="n">
        <f aca="false">H68/H$112*100</f>
        <v>0.0339104721095978</v>
      </c>
      <c r="J68" s="49" t="n">
        <f aca="false">H68/E68*100</f>
        <v>99.9633094345527</v>
      </c>
      <c r="K68" s="54" t="n">
        <v>2238345</v>
      </c>
      <c r="L68" s="47" t="n">
        <v>2456832</v>
      </c>
      <c r="M68" s="48" t="n">
        <f aca="false">L68/L$112*100</f>
        <v>0.0265121513150589</v>
      </c>
      <c r="N68" s="48" t="n">
        <f aca="false">L68-K68</f>
        <v>218487</v>
      </c>
      <c r="O68" s="47" t="n">
        <v>2455915.69</v>
      </c>
      <c r="P68" s="48" t="n">
        <f aca="false">O68/O$112*100</f>
        <v>0.0313828397743833</v>
      </c>
      <c r="Q68" s="49" t="n">
        <f aca="false">O68/L68*100</f>
        <v>99.9627035955246</v>
      </c>
      <c r="R68" s="48" t="n">
        <f aca="false">O68-L68</f>
        <v>-916.310000000056</v>
      </c>
      <c r="S68" s="48" t="n">
        <f aca="false">O68-H68</f>
        <v>194147.85</v>
      </c>
    </row>
    <row r="69" customFormat="false" ht="19.5" hidden="false" customHeight="true" outlineLevel="0" collapsed="false">
      <c r="A69" s="44" t="s">
        <v>85</v>
      </c>
      <c r="B69" s="55" t="n">
        <v>272</v>
      </c>
      <c r="C69" s="46" t="s">
        <v>86</v>
      </c>
      <c r="D69" s="54" t="n">
        <v>96100</v>
      </c>
      <c r="E69" s="47" t="n">
        <v>96100</v>
      </c>
      <c r="F69" s="48" t="n">
        <f aca="false">E69/E$112*100</f>
        <v>0.00138002125703256</v>
      </c>
      <c r="G69" s="48" t="n">
        <f aca="false">E69-D69</f>
        <v>0</v>
      </c>
      <c r="H69" s="47" t="n">
        <v>95995.84</v>
      </c>
      <c r="I69" s="48" t="n">
        <f aca="false">H69/H$112*100</f>
        <v>0.00143925658389298</v>
      </c>
      <c r="J69" s="49" t="n">
        <f aca="false">H69/E69*100</f>
        <v>99.8916129032258</v>
      </c>
      <c r="K69" s="54" t="n">
        <v>251300</v>
      </c>
      <c r="L69" s="47" t="n">
        <v>251300</v>
      </c>
      <c r="M69" s="48" t="n">
        <f aca="false">L69/L$112*100</f>
        <v>0.00271182711128571</v>
      </c>
      <c r="N69" s="48" t="n">
        <f aca="false">L69-K69</f>
        <v>0</v>
      </c>
      <c r="O69" s="47" t="n">
        <v>201517.76</v>
      </c>
      <c r="P69" s="48" t="n">
        <f aca="false">O69/O$112*100</f>
        <v>0.00257508822453617</v>
      </c>
      <c r="Q69" s="49" t="n">
        <f aca="false">O69/L69*100</f>
        <v>80.1901153999204</v>
      </c>
      <c r="R69" s="48" t="n">
        <f aca="false">O69-L69</f>
        <v>-49782.24</v>
      </c>
      <c r="S69" s="48" t="n">
        <f aca="false">O69-H69</f>
        <v>105521.92</v>
      </c>
    </row>
    <row r="70" customFormat="false" ht="17.45" hidden="false" customHeight="true" outlineLevel="0" collapsed="false">
      <c r="A70" s="44" t="s">
        <v>67</v>
      </c>
      <c r="B70" s="55" t="n">
        <v>272</v>
      </c>
      <c r="C70" s="46" t="s">
        <v>68</v>
      </c>
      <c r="D70" s="47" t="n">
        <v>172332500</v>
      </c>
      <c r="E70" s="47" t="n">
        <v>197865081</v>
      </c>
      <c r="F70" s="48" t="n">
        <f aca="false">E70/E$112*100</f>
        <v>2.8413945661235</v>
      </c>
      <c r="G70" s="48" t="n">
        <f aca="false">E70-D70</f>
        <v>25532581</v>
      </c>
      <c r="H70" s="47" t="n">
        <v>197639192.83</v>
      </c>
      <c r="I70" s="48" t="n">
        <f aca="false">H70/H$112*100</f>
        <v>2.96318579550815</v>
      </c>
      <c r="J70" s="49" t="n">
        <f aca="false">H70/E70*100</f>
        <v>99.8858372741373</v>
      </c>
      <c r="K70" s="47" t="n">
        <v>497104938</v>
      </c>
      <c r="L70" s="47" t="n">
        <v>268962798</v>
      </c>
      <c r="M70" s="48" t="n">
        <f aca="false">L70/L$112*100</f>
        <v>2.9024297952394</v>
      </c>
      <c r="N70" s="48" t="n">
        <f aca="false">L70-K70</f>
        <v>-228142140</v>
      </c>
      <c r="O70" s="47" t="n">
        <v>205782356.36</v>
      </c>
      <c r="P70" s="48" t="n">
        <f aca="false">O70/O$112*100</f>
        <v>2.62958323216744</v>
      </c>
      <c r="Q70" s="49" t="n">
        <f aca="false">O70/L70*100</f>
        <v>76.5095983125518</v>
      </c>
      <c r="R70" s="48" t="n">
        <f aca="false">O70-L70</f>
        <v>-63180441.64</v>
      </c>
      <c r="S70" s="48" t="n">
        <f aca="false">O70-H70</f>
        <v>8143163.53</v>
      </c>
    </row>
    <row r="71" customFormat="false" ht="17.45" hidden="false" customHeight="true" outlineLevel="0" collapsed="false">
      <c r="A71" s="44" t="s">
        <v>92</v>
      </c>
      <c r="B71" s="55" t="n">
        <v>272</v>
      </c>
      <c r="C71" s="46" t="s">
        <v>93</v>
      </c>
      <c r="D71" s="47" t="n">
        <v>9057076</v>
      </c>
      <c r="E71" s="47" t="n">
        <v>10431624</v>
      </c>
      <c r="F71" s="48" t="n">
        <f aca="false">E71/E$112*100</f>
        <v>0.149800862282737</v>
      </c>
      <c r="G71" s="48" t="n">
        <f aca="false">E71-D71</f>
        <v>1374548</v>
      </c>
      <c r="H71" s="47" t="n">
        <v>10419366.2</v>
      </c>
      <c r="I71" s="48" t="n">
        <f aca="false">H71/H$112*100</f>
        <v>0.156216575669758</v>
      </c>
      <c r="J71" s="49" t="n">
        <f aca="false">H71/E71*100</f>
        <v>99.8824938475543</v>
      </c>
      <c r="K71" s="47" t="n">
        <v>2561371</v>
      </c>
      <c r="L71" s="47" t="n">
        <v>2561371</v>
      </c>
      <c r="M71" s="48" t="n">
        <f aca="false">L71/L$112*100</f>
        <v>0.0276402519692041</v>
      </c>
      <c r="N71" s="48" t="n">
        <f aca="false">L71-K71</f>
        <v>0</v>
      </c>
      <c r="O71" s="47" t="n">
        <v>2462100.23</v>
      </c>
      <c r="P71" s="48" t="n">
        <f aca="false">O71/O$112*100</f>
        <v>0.0314618687201604</v>
      </c>
      <c r="Q71" s="49" t="n">
        <f aca="false">O71/L71*100</f>
        <v>96.1243111599218</v>
      </c>
      <c r="R71" s="48" t="n">
        <f aca="false">O71-L71</f>
        <v>-99270.77</v>
      </c>
      <c r="S71" s="48" t="n">
        <f aca="false">O71-H71</f>
        <v>-7957265.97</v>
      </c>
    </row>
    <row r="72" customFormat="false" ht="30" hidden="false" customHeight="false" outlineLevel="0" collapsed="false">
      <c r="A72" s="44" t="s">
        <v>94</v>
      </c>
      <c r="B72" s="55" t="n">
        <v>272</v>
      </c>
      <c r="C72" s="46" t="s">
        <v>95</v>
      </c>
      <c r="D72" s="47" t="n">
        <v>18376200</v>
      </c>
      <c r="E72" s="47" t="n">
        <v>18032200</v>
      </c>
      <c r="F72" s="48" t="n">
        <f aca="false">E72/E$112*100</f>
        <v>0.258947131228538</v>
      </c>
      <c r="G72" s="48" t="n">
        <f aca="false">E72-D72</f>
        <v>-344000</v>
      </c>
      <c r="H72" s="47" t="n">
        <v>17994975.37</v>
      </c>
      <c r="I72" s="48" t="n">
        <f aca="false">H72/H$112*100</f>
        <v>0.269796970142296</v>
      </c>
      <c r="J72" s="49" t="n">
        <f aca="false">H72/E72*100</f>
        <v>99.7935657878684</v>
      </c>
      <c r="K72" s="47" t="n">
        <v>18114400</v>
      </c>
      <c r="L72" s="47" t="n">
        <v>18420444</v>
      </c>
      <c r="M72" s="48" t="n">
        <f aca="false">L72/L$112*100</f>
        <v>0.198778589101155</v>
      </c>
      <c r="N72" s="48" t="n">
        <f aca="false">L72-K72</f>
        <v>306044</v>
      </c>
      <c r="O72" s="47" t="n">
        <v>18373353</v>
      </c>
      <c r="P72" s="48" t="n">
        <f aca="false">O72/O$112*100</f>
        <v>0.234783301261121</v>
      </c>
      <c r="Q72" s="49" t="n">
        <f aca="false">O72/L72*100</f>
        <v>99.7443546963363</v>
      </c>
      <c r="R72" s="48" t="n">
        <f aca="false">O72-L72</f>
        <v>-47091</v>
      </c>
      <c r="S72" s="48" t="n">
        <f aca="false">O72-H72</f>
        <v>378377.629999999</v>
      </c>
    </row>
    <row r="73" s="43" customFormat="true" ht="28.5" hidden="false" customHeight="false" outlineLevel="0" collapsed="false">
      <c r="A73" s="59" t="s">
        <v>96</v>
      </c>
      <c r="B73" s="22" t="n">
        <v>291</v>
      </c>
      <c r="C73" s="57"/>
      <c r="D73" s="40" t="n">
        <f aca="false">D74+D75</f>
        <v>62143800</v>
      </c>
      <c r="E73" s="40" t="n">
        <f aca="false">E74+E75</f>
        <v>59083907</v>
      </c>
      <c r="F73" s="41" t="n">
        <f aca="false">E73/E$112*100</f>
        <v>0.848460432971224</v>
      </c>
      <c r="G73" s="41" t="n">
        <f aca="false">E73-D73</f>
        <v>-3059893</v>
      </c>
      <c r="H73" s="58" t="n">
        <f aca="false">SUM(H74:H75)</f>
        <v>58725810.87</v>
      </c>
      <c r="I73" s="41" t="n">
        <f aca="false">H73/H$112*100</f>
        <v>0.880470548922763</v>
      </c>
      <c r="J73" s="42" t="n">
        <f aca="false">H73/E73*100</f>
        <v>99.3939193459227</v>
      </c>
      <c r="K73" s="40" t="n">
        <f aca="false">K74+K75</f>
        <v>55477300</v>
      </c>
      <c r="L73" s="40" t="n">
        <f aca="false">L74+L75</f>
        <v>55181743</v>
      </c>
      <c r="M73" s="41" t="n">
        <f aca="false">L73/L$112*100</f>
        <v>0.595476906945485</v>
      </c>
      <c r="N73" s="41" t="n">
        <f aca="false">L73-K73</f>
        <v>-295557</v>
      </c>
      <c r="O73" s="58" t="n">
        <f aca="false">SUM(O74:O75)</f>
        <v>54462169.55</v>
      </c>
      <c r="P73" s="41" t="n">
        <f aca="false">O73/O$112*100</f>
        <v>0.69594308457427</v>
      </c>
      <c r="Q73" s="42" t="n">
        <f aca="false">O73/L73*100</f>
        <v>98.695993618759</v>
      </c>
      <c r="R73" s="41" t="n">
        <f aca="false">O73-L73</f>
        <v>-719573.450000003</v>
      </c>
      <c r="S73" s="41" t="n">
        <f aca="false">O73-H73</f>
        <v>-4263641.32</v>
      </c>
    </row>
    <row r="74" customFormat="false" ht="18.75" hidden="false" customHeight="false" outlineLevel="0" collapsed="false">
      <c r="A74" s="51" t="s">
        <v>65</v>
      </c>
      <c r="B74" s="55" t="n">
        <v>291</v>
      </c>
      <c r="C74" s="46" t="s">
        <v>66</v>
      </c>
      <c r="D74" s="47" t="n">
        <v>29664500</v>
      </c>
      <c r="E74" s="47" t="n">
        <v>27227495</v>
      </c>
      <c r="F74" s="48" t="n">
        <f aca="false">E74/E$112*100</f>
        <v>0.390993984138893</v>
      </c>
      <c r="G74" s="48" t="n">
        <f aca="false">E74-D74</f>
        <v>-2437005</v>
      </c>
      <c r="H74" s="47" t="n">
        <v>27206779.81</v>
      </c>
      <c r="I74" s="48" t="n">
        <f aca="false">H74/H$112*100</f>
        <v>0.40790868612712</v>
      </c>
      <c r="J74" s="49" t="n">
        <f aca="false">H74/E74*100</f>
        <v>99.9239181202678</v>
      </c>
      <c r="K74" s="47" t="n">
        <v>22998000</v>
      </c>
      <c r="L74" s="47" t="n">
        <v>22819805</v>
      </c>
      <c r="M74" s="48" t="n">
        <f aca="false">L74/L$112*100</f>
        <v>0.246252948162568</v>
      </c>
      <c r="N74" s="48" t="n">
        <f aca="false">L74-K74</f>
        <v>-178195</v>
      </c>
      <c r="O74" s="47" t="n">
        <v>22239079.46</v>
      </c>
      <c r="P74" s="48" t="n">
        <f aca="false">O74/O$112*100</f>
        <v>0.284181362684709</v>
      </c>
      <c r="Q74" s="49" t="n">
        <f aca="false">O74/L74*100</f>
        <v>97.4551687010472</v>
      </c>
      <c r="R74" s="48" t="n">
        <f aca="false">O74-L74</f>
        <v>-580725.539999999</v>
      </c>
      <c r="S74" s="48" t="n">
        <f aca="false">O74-H74</f>
        <v>-4967700.35</v>
      </c>
    </row>
    <row r="75" customFormat="false" ht="30" hidden="false" customHeight="false" outlineLevel="0" collapsed="false">
      <c r="A75" s="51" t="s">
        <v>97</v>
      </c>
      <c r="B75" s="55" t="n">
        <v>291</v>
      </c>
      <c r="C75" s="46" t="s">
        <v>98</v>
      </c>
      <c r="D75" s="47" t="n">
        <v>32479300</v>
      </c>
      <c r="E75" s="47" t="n">
        <v>31856412</v>
      </c>
      <c r="F75" s="48" t="n">
        <f aca="false">E75/E$112*100</f>
        <v>0.457466448832331</v>
      </c>
      <c r="G75" s="48" t="n">
        <f aca="false">E75-D75</f>
        <v>-622888</v>
      </c>
      <c r="H75" s="47" t="n">
        <v>31519031.06</v>
      </c>
      <c r="I75" s="48" t="n">
        <f aca="false">H75/H$112*100</f>
        <v>0.472561862795643</v>
      </c>
      <c r="J75" s="49" t="n">
        <f aca="false">H75/E75*100</f>
        <v>98.9409323937674</v>
      </c>
      <c r="K75" s="47" t="n">
        <v>32479300</v>
      </c>
      <c r="L75" s="47" t="n">
        <v>32361938</v>
      </c>
      <c r="M75" s="48" t="n">
        <f aca="false">L75/L$112*100</f>
        <v>0.349223958782918</v>
      </c>
      <c r="N75" s="48" t="n">
        <f aca="false">L75-K75</f>
        <v>-117362</v>
      </c>
      <c r="O75" s="47" t="n">
        <v>32223090.09</v>
      </c>
      <c r="P75" s="48" t="n">
        <f aca="false">O75/O$112*100</f>
        <v>0.41176172188956</v>
      </c>
      <c r="Q75" s="49" t="n">
        <f aca="false">O75/L75*100</f>
        <v>99.5709530436651</v>
      </c>
      <c r="R75" s="48" t="n">
        <f aca="false">O75-L75</f>
        <v>-138847.91</v>
      </c>
      <c r="S75" s="48" t="n">
        <f aca="false">O75-H75</f>
        <v>704059.030000001</v>
      </c>
    </row>
    <row r="76" s="43" customFormat="true" ht="46.5" hidden="false" customHeight="true" outlineLevel="0" collapsed="false">
      <c r="A76" s="38" t="s">
        <v>99</v>
      </c>
      <c r="B76" s="39" t="s">
        <v>100</v>
      </c>
      <c r="C76" s="39"/>
      <c r="D76" s="40" t="n">
        <f aca="false">SUM(D77:D91)</f>
        <v>233311855</v>
      </c>
      <c r="E76" s="40" t="n">
        <f aca="false">SUM(E77:E91)</f>
        <v>370282388</v>
      </c>
      <c r="F76" s="41" t="n">
        <f aca="false">E76/E$112*100</f>
        <v>5.31735240941495</v>
      </c>
      <c r="G76" s="41" t="n">
        <f aca="false">E76-D76</f>
        <v>136970533</v>
      </c>
      <c r="H76" s="40" t="n">
        <f aca="false">SUM(H77:H91)</f>
        <v>314862940.68</v>
      </c>
      <c r="I76" s="41" t="n">
        <f aca="false">H76/H$112*100</f>
        <v>4.72071040159236</v>
      </c>
      <c r="J76" s="42" t="n">
        <f aca="false">H76/E76*100</f>
        <v>85.0331938228723</v>
      </c>
      <c r="K76" s="40" t="n">
        <f aca="false">SUM(K77:K91)</f>
        <v>277051392</v>
      </c>
      <c r="L76" s="40" t="n">
        <f aca="false">SUM(L77:L91)</f>
        <v>595771777</v>
      </c>
      <c r="M76" s="41" t="n">
        <f aca="false">L76/L$112*100</f>
        <v>6.42908896540973</v>
      </c>
      <c r="N76" s="41" t="n">
        <f aca="false">L76-K76</f>
        <v>318720385</v>
      </c>
      <c r="O76" s="40" t="n">
        <f aca="false">SUM(O77:O91)</f>
        <v>247680306.89</v>
      </c>
      <c r="P76" s="41" t="n">
        <f aca="false">O76/O$112*100</f>
        <v>3.16497484748711</v>
      </c>
      <c r="Q76" s="42" t="n">
        <f aca="false">O76/L76*100</f>
        <v>41.5730177983909</v>
      </c>
      <c r="R76" s="41" t="n">
        <f aca="false">O76-L76</f>
        <v>-348091470.11</v>
      </c>
      <c r="S76" s="41" t="n">
        <f aca="false">O76-H76</f>
        <v>-67182633.79</v>
      </c>
    </row>
    <row r="77" customFormat="false" ht="21.75" hidden="false" customHeight="true" outlineLevel="0" collapsed="false">
      <c r="A77" s="44" t="s">
        <v>25</v>
      </c>
      <c r="B77" s="55" t="n">
        <v>461</v>
      </c>
      <c r="C77" s="46" t="s">
        <v>26</v>
      </c>
      <c r="D77" s="47" t="n">
        <v>46225900</v>
      </c>
      <c r="E77" s="47" t="n">
        <v>58811726</v>
      </c>
      <c r="F77" s="48" t="n">
        <f aca="false">E77/E$112*100</f>
        <v>0.844551842276527</v>
      </c>
      <c r="G77" s="48" t="n">
        <f aca="false">E77-D77</f>
        <v>12585826</v>
      </c>
      <c r="H77" s="47" t="n">
        <v>58214624.35</v>
      </c>
      <c r="I77" s="48" t="n">
        <f aca="false">H77/H$112*100</f>
        <v>0.872806377595054</v>
      </c>
      <c r="J77" s="49" t="n">
        <f aca="false">H77/E77*100</f>
        <v>98.9847234716424</v>
      </c>
      <c r="K77" s="47" t="n">
        <v>72010200</v>
      </c>
      <c r="L77" s="47" t="n">
        <v>78272781</v>
      </c>
      <c r="M77" s="48" t="n">
        <f aca="false">L77/L$112*100</f>
        <v>0.844656783094027</v>
      </c>
      <c r="N77" s="48" t="n">
        <f aca="false">L77-K77</f>
        <v>6262581</v>
      </c>
      <c r="O77" s="47" t="n">
        <v>72539088.29</v>
      </c>
      <c r="P77" s="48" t="n">
        <f aca="false">O77/O$112*100</f>
        <v>0.926938410163792</v>
      </c>
      <c r="Q77" s="49" t="n">
        <f aca="false">O77/L77*100</f>
        <v>92.6747297888905</v>
      </c>
      <c r="R77" s="48" t="n">
        <f aca="false">O77-L77</f>
        <v>-5733692.70999999</v>
      </c>
      <c r="S77" s="48" t="n">
        <f aca="false">O77-H77</f>
        <v>14324463.94</v>
      </c>
    </row>
    <row r="78" customFormat="false" ht="66.75" hidden="false" customHeight="true" outlineLevel="0" collapsed="false">
      <c r="A78" s="44" t="s">
        <v>39</v>
      </c>
      <c r="B78" s="55" t="n">
        <v>461</v>
      </c>
      <c r="C78" s="46" t="s">
        <v>40</v>
      </c>
      <c r="D78" s="47" t="n">
        <v>0</v>
      </c>
      <c r="E78" s="47" t="n">
        <v>205432</v>
      </c>
      <c r="F78" s="48" t="n">
        <f aca="false">E78/E$112*100</f>
        <v>0.00295005751170356</v>
      </c>
      <c r="G78" s="48" t="n">
        <f aca="false">E78-D78</f>
        <v>205432</v>
      </c>
      <c r="H78" s="47" t="n">
        <v>205432</v>
      </c>
      <c r="I78" s="48" t="n">
        <f aca="false">H78/H$112*100</f>
        <v>0.00308002261912916</v>
      </c>
      <c r="J78" s="49" t="n">
        <f aca="false">H78/E78*100</f>
        <v>100</v>
      </c>
      <c r="K78" s="47" t="n">
        <v>5906515</v>
      </c>
      <c r="L78" s="47" t="n">
        <v>10282787</v>
      </c>
      <c r="M78" s="48" t="n">
        <f aca="false">L78/L$112*100</f>
        <v>0.110963551795369</v>
      </c>
      <c r="N78" s="48" t="n">
        <f aca="false">L78-K78</f>
        <v>4376272</v>
      </c>
      <c r="O78" s="47" t="n">
        <v>10233156.07</v>
      </c>
      <c r="P78" s="48" t="n">
        <f aca="false">O78/O$112*100</f>
        <v>0.130764056208732</v>
      </c>
      <c r="Q78" s="49" t="n">
        <f aca="false">O78/L78*100</f>
        <v>99.5173397056654</v>
      </c>
      <c r="R78" s="48" t="n">
        <f aca="false">O78-L78</f>
        <v>-49630.9299999997</v>
      </c>
      <c r="S78" s="48" t="n">
        <f aca="false">O78-H78</f>
        <v>10027724.07</v>
      </c>
    </row>
    <row r="79" customFormat="false" ht="21.75" hidden="false" customHeight="true" outlineLevel="0" collapsed="false">
      <c r="A79" s="44" t="s">
        <v>101</v>
      </c>
      <c r="B79" s="55" t="n">
        <v>461</v>
      </c>
      <c r="C79" s="46" t="s">
        <v>102</v>
      </c>
      <c r="D79" s="47"/>
      <c r="E79" s="47"/>
      <c r="F79" s="48"/>
      <c r="G79" s="48"/>
      <c r="H79" s="47"/>
      <c r="I79" s="48"/>
      <c r="J79" s="49"/>
      <c r="K79" s="47" t="n">
        <v>0</v>
      </c>
      <c r="L79" s="47" t="n">
        <v>286209</v>
      </c>
      <c r="M79" s="48" t="n">
        <f aca="false">L79/L$112*100</f>
        <v>0.00308853691083952</v>
      </c>
      <c r="N79" s="48" t="n">
        <f aca="false">L79-K79</f>
        <v>286209</v>
      </c>
      <c r="O79" s="47" t="n">
        <v>286208.29</v>
      </c>
      <c r="P79" s="48" t="n">
        <f aca="false">O79/O$112*100</f>
        <v>0.00365730344235482</v>
      </c>
      <c r="Q79" s="49" t="n">
        <f aca="false">O79/L79*100</f>
        <v>99.999751929534</v>
      </c>
      <c r="R79" s="48" t="n">
        <f aca="false">O79-L79</f>
        <v>-0.710000000020955</v>
      </c>
      <c r="S79" s="48" t="n">
        <f aca="false">O79-H79</f>
        <v>286208.29</v>
      </c>
    </row>
    <row r="80" customFormat="false" ht="20.25" hidden="false" customHeight="true" outlineLevel="0" collapsed="false">
      <c r="A80" s="44" t="s">
        <v>103</v>
      </c>
      <c r="B80" s="55" t="n">
        <v>461</v>
      </c>
      <c r="C80" s="46" t="s">
        <v>104</v>
      </c>
      <c r="D80" s="47" t="n">
        <v>90958400</v>
      </c>
      <c r="E80" s="47" t="n">
        <v>51221227</v>
      </c>
      <c r="F80" s="48" t="n">
        <f aca="false">E80/E$112*100</f>
        <v>0.735550281699166</v>
      </c>
      <c r="G80" s="48" t="n">
        <f aca="false">E80-D80</f>
        <v>-39737173</v>
      </c>
      <c r="H80" s="47" t="n">
        <v>51221225.79</v>
      </c>
      <c r="I80" s="48" t="n">
        <f aca="false">H80/H$112*100</f>
        <v>0.767955011939337</v>
      </c>
      <c r="J80" s="49" t="n">
        <f aca="false">H80/E80*100</f>
        <v>99.9999976376981</v>
      </c>
      <c r="K80" s="47" t="n">
        <v>110392212</v>
      </c>
      <c r="L80" s="47" t="n">
        <v>14256677</v>
      </c>
      <c r="M80" s="48" t="n">
        <f aca="false">L80/L$112*100</f>
        <v>0.153846570654371</v>
      </c>
      <c r="N80" s="48" t="n">
        <f aca="false">L80-K80</f>
        <v>-96135535</v>
      </c>
      <c r="O80" s="47" t="n">
        <v>0</v>
      </c>
      <c r="P80" s="48" t="n">
        <f aca="false">O80/O$112*100</f>
        <v>0</v>
      </c>
      <c r="Q80" s="49" t="n">
        <f aca="false">O80/L80*100</f>
        <v>0</v>
      </c>
      <c r="R80" s="48" t="n">
        <f aca="false">O80-L80</f>
        <v>-14256677</v>
      </c>
      <c r="S80" s="48" t="n">
        <f aca="false">O80-H80</f>
        <v>-51221225.79</v>
      </c>
    </row>
    <row r="81" customFormat="false" ht="20.25" hidden="false" customHeight="true" outlineLevel="0" collapsed="false">
      <c r="A81" s="44" t="s">
        <v>27</v>
      </c>
      <c r="B81" s="55" t="n">
        <v>461</v>
      </c>
      <c r="C81" s="46" t="s">
        <v>28</v>
      </c>
      <c r="D81" s="47" t="n">
        <v>0</v>
      </c>
      <c r="E81" s="47" t="n">
        <v>1921208</v>
      </c>
      <c r="F81" s="48" t="n">
        <f aca="false">E81/E$112*100</f>
        <v>0.0275890518124974</v>
      </c>
      <c r="G81" s="48" t="n">
        <f aca="false">E81-D81</f>
        <v>1921208</v>
      </c>
      <c r="H81" s="47" t="n">
        <v>1449723.69</v>
      </c>
      <c r="I81" s="48" t="n">
        <f aca="false">H81/H$112*100</f>
        <v>0.0217355706836685</v>
      </c>
      <c r="J81" s="49" t="n">
        <f aca="false">H81/E81*100</f>
        <v>75.4589659214411</v>
      </c>
      <c r="K81" s="47" t="n">
        <v>1703200</v>
      </c>
      <c r="L81" s="47" t="n">
        <v>3664861</v>
      </c>
      <c r="M81" s="48" t="n">
        <f aca="false">L81/L$112*100</f>
        <v>0.0395482268957169</v>
      </c>
      <c r="N81" s="48" t="n">
        <f aca="false">L81-K81</f>
        <v>1961661</v>
      </c>
      <c r="O81" s="47" t="n">
        <v>1840212.99</v>
      </c>
      <c r="P81" s="48" t="n">
        <f aca="false">O81/O$112*100</f>
        <v>0.0235151025953618</v>
      </c>
      <c r="Q81" s="49" t="n">
        <f aca="false">O81/L81*100</f>
        <v>50.2123543021141</v>
      </c>
      <c r="R81" s="48" t="n">
        <f aca="false">O81-L81</f>
        <v>-1824648.01</v>
      </c>
      <c r="S81" s="48" t="n">
        <f aca="false">O81-H81</f>
        <v>390489.3</v>
      </c>
    </row>
    <row r="82" customFormat="false" ht="30" hidden="false" customHeight="false" outlineLevel="0" collapsed="false">
      <c r="A82" s="44" t="s">
        <v>45</v>
      </c>
      <c r="B82" s="55" t="n">
        <v>461</v>
      </c>
      <c r="C82" s="46" t="s">
        <v>46</v>
      </c>
      <c r="D82" s="47" t="n">
        <v>43951755</v>
      </c>
      <c r="E82" s="47" t="n">
        <v>49357343</v>
      </c>
      <c r="F82" s="48" t="n">
        <f aca="false">E82/E$112*100</f>
        <v>0.708784417592581</v>
      </c>
      <c r="G82" s="48" t="n">
        <f aca="false">E82-D82</f>
        <v>5405588</v>
      </c>
      <c r="H82" s="47" t="n">
        <v>42783184.6</v>
      </c>
      <c r="I82" s="48" t="n">
        <f aca="false">H82/H$112*100</f>
        <v>0.641444255453767</v>
      </c>
      <c r="J82" s="49" t="n">
        <f aca="false">H82/E82*100</f>
        <v>86.680485616902</v>
      </c>
      <c r="K82" s="47" t="n">
        <v>57955087</v>
      </c>
      <c r="L82" s="47" t="n">
        <v>66680003</v>
      </c>
      <c r="M82" s="48" t="n">
        <f aca="false">L82/L$112*100</f>
        <v>0.719556863971399</v>
      </c>
      <c r="N82" s="48" t="n">
        <f aca="false">L82-K82</f>
        <v>8724916</v>
      </c>
      <c r="O82" s="47" t="n">
        <v>55630130.8</v>
      </c>
      <c r="P82" s="48" t="n">
        <f aca="false">O82/O$112*100</f>
        <v>0.710867839899009</v>
      </c>
      <c r="Q82" s="49" t="n">
        <f aca="false">O82/L82*100</f>
        <v>83.4285067443683</v>
      </c>
      <c r="R82" s="48" t="n">
        <f aca="false">O82-L82</f>
        <v>-11049872.2</v>
      </c>
      <c r="S82" s="48" t="n">
        <f aca="false">O82-H82</f>
        <v>12846946.2</v>
      </c>
    </row>
    <row r="83" customFormat="false" ht="18.75" hidden="false" customHeight="true" outlineLevel="0" collapsed="false">
      <c r="A83" s="44" t="s">
        <v>105</v>
      </c>
      <c r="B83" s="55" t="n">
        <v>461</v>
      </c>
      <c r="C83" s="46" t="s">
        <v>106</v>
      </c>
      <c r="D83" s="47" t="n">
        <v>45318100</v>
      </c>
      <c r="E83" s="47" t="n">
        <v>155546679</v>
      </c>
      <c r="F83" s="48" t="n">
        <f aca="false">E83/E$112*100</f>
        <v>2.23369119126763</v>
      </c>
      <c r="G83" s="48" t="n">
        <f aca="false">E83-D83</f>
        <v>110228579</v>
      </c>
      <c r="H83" s="47" t="n">
        <v>120890776.26</v>
      </c>
      <c r="I83" s="48" t="n">
        <f aca="false">H83/H$112*100</f>
        <v>1.81250401750887</v>
      </c>
      <c r="J83" s="49" t="n">
        <f aca="false">H83/E83*100</f>
        <v>77.719934001291</v>
      </c>
      <c r="K83" s="47" t="n">
        <v>18890630</v>
      </c>
      <c r="L83" s="47" t="n">
        <v>262129849</v>
      </c>
      <c r="M83" s="48" t="n">
        <f aca="false">L83/L$112*100</f>
        <v>2.82869411538173</v>
      </c>
      <c r="N83" s="48" t="n">
        <f aca="false">L83-K83</f>
        <v>243239219</v>
      </c>
      <c r="O83" s="47" t="n">
        <v>95031373.9</v>
      </c>
      <c r="P83" s="48" t="n">
        <f aca="false">O83/O$112*100</f>
        <v>1.21435535950471</v>
      </c>
      <c r="Q83" s="49" t="n">
        <f aca="false">O83/L83*100</f>
        <v>36.2535492476479</v>
      </c>
      <c r="R83" s="48" t="n">
        <f aca="false">O83-L83</f>
        <v>-167098475.1</v>
      </c>
      <c r="S83" s="48" t="n">
        <f aca="false">O83-H83</f>
        <v>-25859402.36</v>
      </c>
    </row>
    <row r="84" customFormat="false" ht="21" hidden="false" customHeight="true" outlineLevel="0" collapsed="false">
      <c r="A84" s="44" t="s">
        <v>107</v>
      </c>
      <c r="B84" s="55" t="n">
        <v>461</v>
      </c>
      <c r="C84" s="46" t="s">
        <v>108</v>
      </c>
      <c r="D84" s="54" t="n">
        <v>0</v>
      </c>
      <c r="E84" s="47" t="n">
        <v>5474906</v>
      </c>
      <c r="F84" s="48" t="n">
        <f aca="false">E84/E$112*100</f>
        <v>0.0786210890765357</v>
      </c>
      <c r="G84" s="48" t="n">
        <f aca="false">E84-D84</f>
        <v>5474906</v>
      </c>
      <c r="H84" s="47" t="n">
        <v>0</v>
      </c>
      <c r="I84" s="48" t="n">
        <f aca="false">H84/H$112*100</f>
        <v>0</v>
      </c>
      <c r="J84" s="49" t="n">
        <f aca="false">H84/E84*100</f>
        <v>0</v>
      </c>
      <c r="K84" s="54" t="n">
        <v>0</v>
      </c>
      <c r="L84" s="47" t="n">
        <v>1826340</v>
      </c>
      <c r="M84" s="48" t="n">
        <f aca="false">L84/L$112*100</f>
        <v>0.0197083896793695</v>
      </c>
      <c r="N84" s="48" t="n">
        <f aca="false">L84-K84</f>
        <v>1826340</v>
      </c>
      <c r="O84" s="47" t="n">
        <v>25790</v>
      </c>
      <c r="P84" s="48" t="n">
        <f aca="false">O84/O$112*100</f>
        <v>0.000329556686769384</v>
      </c>
      <c r="Q84" s="49" t="n">
        <f aca="false">O84/L84*100</f>
        <v>1.41211384517669</v>
      </c>
      <c r="R84" s="48" t="n">
        <f aca="false">O84-L84</f>
        <v>-1800550</v>
      </c>
      <c r="S84" s="48" t="n">
        <f aca="false">O84-H84</f>
        <v>25790</v>
      </c>
    </row>
    <row r="85" customFormat="false" ht="21.75" hidden="false" customHeight="true" outlineLevel="0" collapsed="false">
      <c r="A85" s="44" t="s">
        <v>75</v>
      </c>
      <c r="B85" s="55" t="n">
        <v>461</v>
      </c>
      <c r="C85" s="46" t="s">
        <v>76</v>
      </c>
      <c r="D85" s="47" t="n">
        <v>0</v>
      </c>
      <c r="E85" s="47" t="n">
        <v>1395591</v>
      </c>
      <c r="F85" s="48" t="n">
        <f aca="false">E85/E$112*100</f>
        <v>0.0200410535496704</v>
      </c>
      <c r="G85" s="48" t="n">
        <f aca="false">E85-D85</f>
        <v>1395591</v>
      </c>
      <c r="H85" s="47" t="n">
        <v>0</v>
      </c>
      <c r="I85" s="48" t="n">
        <f aca="false">H85/H$112*100</f>
        <v>0</v>
      </c>
      <c r="J85" s="49" t="n">
        <f aca="false">H85/E85*100</f>
        <v>0</v>
      </c>
      <c r="K85" s="47" t="n">
        <v>0</v>
      </c>
      <c r="L85" s="47" t="n">
        <v>37906741</v>
      </c>
      <c r="M85" s="48" t="n">
        <f aca="false">L85/L$112*100</f>
        <v>0.409059004951395</v>
      </c>
      <c r="N85" s="48" t="n">
        <f aca="false">L85-K85</f>
        <v>37906741</v>
      </c>
      <c r="O85" s="47" t="n">
        <v>2636490.98</v>
      </c>
      <c r="P85" s="48" t="n">
        <f aca="false">O85/O$112*100</f>
        <v>0.0336903153185795</v>
      </c>
      <c r="Q85" s="49" t="n">
        <f aca="false">O85/L85*100</f>
        <v>6.95520350852636</v>
      </c>
      <c r="R85" s="48" t="n">
        <f aca="false">O85-L85</f>
        <v>-35270250.02</v>
      </c>
      <c r="S85" s="48" t="n">
        <f aca="false">O85-H85</f>
        <v>2636490.98</v>
      </c>
    </row>
    <row r="86" customFormat="false" ht="20.25" hidden="false" customHeight="true" outlineLevel="0" collapsed="false">
      <c r="A86" s="44" t="s">
        <v>77</v>
      </c>
      <c r="B86" s="55" t="n">
        <v>461</v>
      </c>
      <c r="C86" s="46" t="s">
        <v>78</v>
      </c>
      <c r="D86" s="47" t="n">
        <v>0</v>
      </c>
      <c r="E86" s="47" t="n">
        <v>8477534</v>
      </c>
      <c r="F86" s="48" t="n">
        <f aca="false">E86/E$112*100</f>
        <v>0.121739616308181</v>
      </c>
      <c r="G86" s="48" t="n">
        <f aca="false">E86-D86</f>
        <v>8477534</v>
      </c>
      <c r="H86" s="47" t="n">
        <v>4740952</v>
      </c>
      <c r="I86" s="48" t="n">
        <f aca="false">H86/H$112*100</f>
        <v>0.0710806466188599</v>
      </c>
      <c r="J86" s="49" t="n">
        <f aca="false">H86/E86*100</f>
        <v>55.9237155521877</v>
      </c>
      <c r="K86" s="47" t="n">
        <v>10193548</v>
      </c>
      <c r="L86" s="47" t="n">
        <v>49837045</v>
      </c>
      <c r="M86" s="48" t="n">
        <f aca="false">L86/L$112*100</f>
        <v>0.537801232699427</v>
      </c>
      <c r="N86" s="48" t="n">
        <f aca="false">L86-K86</f>
        <v>39643497</v>
      </c>
      <c r="O86" s="47" t="n">
        <v>2129937.24</v>
      </c>
      <c r="P86" s="48" t="n">
        <f aca="false">O86/O$112*100</f>
        <v>0.0272173346196637</v>
      </c>
      <c r="Q86" s="49" t="n">
        <f aca="false">O86/L86*100</f>
        <v>4.27380323211378</v>
      </c>
      <c r="R86" s="48" t="n">
        <f aca="false">O86-L86</f>
        <v>-47707107.76</v>
      </c>
      <c r="S86" s="48" t="n">
        <f aca="false">O86-H86</f>
        <v>-2611014.76</v>
      </c>
    </row>
    <row r="87" customFormat="false" ht="20.25" hidden="false" customHeight="true" outlineLevel="0" collapsed="false">
      <c r="A87" s="44" t="s">
        <v>79</v>
      </c>
      <c r="B87" s="55" t="n">
        <v>461</v>
      </c>
      <c r="C87" s="46" t="s">
        <v>80</v>
      </c>
      <c r="D87" s="47" t="n">
        <v>482000</v>
      </c>
      <c r="E87" s="47" t="n">
        <v>2117560</v>
      </c>
      <c r="F87" s="48" t="n">
        <f aca="false">E87/E$112*100</f>
        <v>0.0304087181377925</v>
      </c>
      <c r="G87" s="48" t="n">
        <f aca="false">E87-D87</f>
        <v>1635560</v>
      </c>
      <c r="H87" s="47" t="n">
        <v>703633.32</v>
      </c>
      <c r="I87" s="48" t="n">
        <f aca="false">H87/H$112*100</f>
        <v>0.0105495080667712</v>
      </c>
      <c r="J87" s="49" t="n">
        <f aca="false">H87/E87*100</f>
        <v>33.2284950603525</v>
      </c>
      <c r="K87" s="47" t="n">
        <v>0</v>
      </c>
      <c r="L87" s="47" t="n">
        <v>46966229</v>
      </c>
      <c r="M87" s="48" t="n">
        <f aca="false">L87/L$112*100</f>
        <v>0.506821699630136</v>
      </c>
      <c r="N87" s="48" t="n">
        <f aca="false">L87-K87</f>
        <v>46966229</v>
      </c>
      <c r="O87" s="47" t="n">
        <v>6412930.94</v>
      </c>
      <c r="P87" s="48" t="n">
        <f aca="false">O87/O$112*100</f>
        <v>0.0819474320693009</v>
      </c>
      <c r="Q87" s="49" t="n">
        <f aca="false">O87/L87*100</f>
        <v>13.6543449975513</v>
      </c>
      <c r="R87" s="48" t="n">
        <f aca="false">O87-L87</f>
        <v>-40553298.06</v>
      </c>
      <c r="S87" s="48" t="n">
        <f aca="false">O87-H87</f>
        <v>5709297.62</v>
      </c>
    </row>
    <row r="88" customFormat="false" ht="18.75" hidden="false" customHeight="true" outlineLevel="0" collapsed="false">
      <c r="A88" s="44" t="s">
        <v>89</v>
      </c>
      <c r="B88" s="55" t="n">
        <v>461</v>
      </c>
      <c r="C88" s="46" t="s">
        <v>90</v>
      </c>
      <c r="D88" s="47" t="n">
        <v>6375700</v>
      </c>
      <c r="E88" s="47" t="n">
        <v>6754460</v>
      </c>
      <c r="F88" s="48" t="n">
        <f aca="false">E88/E$112*100</f>
        <v>0.0969958208093248</v>
      </c>
      <c r="G88" s="48" t="n">
        <f aca="false">E88-D88</f>
        <v>378760</v>
      </c>
      <c r="H88" s="47" t="n">
        <v>5747544.94</v>
      </c>
      <c r="I88" s="48" t="n">
        <f aca="false">H88/H$112*100</f>
        <v>0.086172399721861</v>
      </c>
      <c r="J88" s="49" t="n">
        <v>0</v>
      </c>
      <c r="K88" s="47" t="n">
        <v>0</v>
      </c>
      <c r="L88" s="47" t="n">
        <v>3903467</v>
      </c>
      <c r="M88" s="48" t="n">
        <f aca="false">L88/L$112*100</f>
        <v>0.042123070587382</v>
      </c>
      <c r="N88" s="48" t="n">
        <f aca="false">L88-K88</f>
        <v>3903467</v>
      </c>
      <c r="O88" s="47" t="n">
        <v>899225</v>
      </c>
      <c r="P88" s="48" t="n">
        <f aca="false">O88/O$112*100</f>
        <v>0.0114907177844203</v>
      </c>
      <c r="Q88" s="49" t="n">
        <v>0</v>
      </c>
      <c r="R88" s="48" t="n">
        <f aca="false">O88-L88</f>
        <v>-3004242</v>
      </c>
      <c r="S88" s="48" t="n">
        <f aca="false">O88-H88</f>
        <v>-4848319.94</v>
      </c>
    </row>
    <row r="89" customFormat="false" ht="29.25" hidden="false" customHeight="true" outlineLevel="0" collapsed="false">
      <c r="A89" s="44" t="s">
        <v>85</v>
      </c>
      <c r="B89" s="55" t="n">
        <v>461</v>
      </c>
      <c r="C89" s="46" t="s">
        <v>86</v>
      </c>
      <c r="D89" s="54" t="n">
        <v>0</v>
      </c>
      <c r="E89" s="47" t="n">
        <v>20212420</v>
      </c>
      <c r="F89" s="48" t="n">
        <f aca="false">E89/E$112*100</f>
        <v>0.290255663434651</v>
      </c>
      <c r="G89" s="48" t="n">
        <f aca="false">E89-D89</f>
        <v>20212420</v>
      </c>
      <c r="H89" s="47" t="n">
        <v>20133203.38</v>
      </c>
      <c r="I89" s="48" t="n">
        <f aca="false">H89/H$112*100</f>
        <v>0.301855221221268</v>
      </c>
      <c r="J89" s="49" t="n">
        <f aca="false">H89/E89*100</f>
        <v>99.6080794877605</v>
      </c>
      <c r="K89" s="54" t="n">
        <v>0</v>
      </c>
      <c r="L89" s="47" t="n">
        <v>78788</v>
      </c>
      <c r="M89" s="48" t="n">
        <f aca="false">L89/L$112*100</f>
        <v>0.000850216611396652</v>
      </c>
      <c r="N89" s="48" t="n">
        <f aca="false">L89-K89</f>
        <v>78788</v>
      </c>
      <c r="O89" s="47" t="n">
        <v>15762.39</v>
      </c>
      <c r="P89" s="48" t="n">
        <f aca="false">O89/O$112*100</f>
        <v>0.000201419194415156</v>
      </c>
      <c r="Q89" s="49" t="n">
        <f aca="false">O89/L89*100</f>
        <v>20.0060796060314</v>
      </c>
      <c r="R89" s="48" t="n">
        <f aca="false">O89-L89</f>
        <v>-63025.61</v>
      </c>
      <c r="S89" s="48" t="n">
        <f aca="false">O89-H89</f>
        <v>-20117440.99</v>
      </c>
    </row>
    <row r="90" customFormat="false" ht="19.5" hidden="false" customHeight="true" outlineLevel="0" collapsed="false">
      <c r="A90" s="44" t="s">
        <v>67</v>
      </c>
      <c r="B90" s="55"/>
      <c r="C90" s="46" t="s">
        <v>68</v>
      </c>
      <c r="D90" s="54" t="n">
        <v>0</v>
      </c>
      <c r="E90" s="47" t="n">
        <v>0</v>
      </c>
      <c r="F90" s="48" t="n">
        <f aca="false">E90/E$112*100</f>
        <v>0</v>
      </c>
      <c r="G90" s="48" t="n">
        <f aca="false">E90-D90</f>
        <v>0</v>
      </c>
      <c r="H90" s="47" t="n">
        <v>0</v>
      </c>
      <c r="I90" s="48" t="n">
        <f aca="false">H90/H$112*100</f>
        <v>0</v>
      </c>
      <c r="J90" s="49" t="n">
        <v>0</v>
      </c>
      <c r="K90" s="54" t="n">
        <v>0</v>
      </c>
      <c r="L90" s="47" t="n">
        <v>19680000</v>
      </c>
      <c r="M90" s="48" t="n">
        <f aca="false">L90/L$112*100</f>
        <v>0.212370702547166</v>
      </c>
      <c r="N90" s="48" t="n">
        <f aca="false">L90-K90</f>
        <v>19680000</v>
      </c>
      <c r="O90" s="47" t="n">
        <v>0</v>
      </c>
      <c r="P90" s="48" t="n">
        <f aca="false">O90/O$112*100</f>
        <v>0</v>
      </c>
      <c r="Q90" s="49" t="n">
        <f aca="false">O90/L90*100</f>
        <v>0</v>
      </c>
      <c r="R90" s="48" t="n">
        <f aca="false">O90-L90</f>
        <v>-19680000</v>
      </c>
      <c r="S90" s="48" t="n">
        <f aca="false">O90-H90</f>
        <v>0</v>
      </c>
    </row>
    <row r="91" customFormat="false" ht="19.15" hidden="false" customHeight="true" outlineLevel="0" collapsed="false">
      <c r="A91" s="44" t="s">
        <v>92</v>
      </c>
      <c r="B91" s="55" t="n">
        <v>461</v>
      </c>
      <c r="C91" s="46" t="s">
        <v>93</v>
      </c>
      <c r="D91" s="47" t="n">
        <v>0</v>
      </c>
      <c r="E91" s="47" t="n">
        <v>8786302</v>
      </c>
      <c r="F91" s="48" t="n">
        <f aca="false">E91/E$112*100</f>
        <v>0.126173605938685</v>
      </c>
      <c r="G91" s="48" t="n">
        <f aca="false">E91-D91</f>
        <v>8786302</v>
      </c>
      <c r="H91" s="47" t="n">
        <v>8772640.35</v>
      </c>
      <c r="I91" s="48" t="n">
        <f aca="false">H91/H$112*100</f>
        <v>0.131527370163778</v>
      </c>
      <c r="J91" s="49" t="n">
        <f aca="false">H91/E91*100</f>
        <v>99.8445119459814</v>
      </c>
      <c r="K91" s="47" t="n">
        <v>0</v>
      </c>
      <c r="L91" s="47" t="n">
        <v>0</v>
      </c>
      <c r="M91" s="48" t="n">
        <f aca="false">L91/L$112*100</f>
        <v>0</v>
      </c>
      <c r="N91" s="48" t="n">
        <f aca="false">L91-K91</f>
        <v>0</v>
      </c>
      <c r="O91" s="47" t="n">
        <v>0</v>
      </c>
      <c r="P91" s="48" t="n">
        <f aca="false">O91/O$112*100</f>
        <v>0</v>
      </c>
      <c r="Q91" s="49" t="n">
        <v>0</v>
      </c>
      <c r="R91" s="48" t="n">
        <f aca="false">O91-L91</f>
        <v>0</v>
      </c>
      <c r="S91" s="48" t="n">
        <f aca="false">O91-H91</f>
        <v>-8772640.35</v>
      </c>
    </row>
    <row r="92" s="43" customFormat="true" ht="42.75" hidden="false" customHeight="false" outlineLevel="0" collapsed="false">
      <c r="A92" s="38" t="s">
        <v>109</v>
      </c>
      <c r="B92" s="39" t="s">
        <v>110</v>
      </c>
      <c r="C92" s="39"/>
      <c r="D92" s="40" t="n">
        <f aca="false">SUM(D93:D109)</f>
        <v>823545347</v>
      </c>
      <c r="E92" s="40" t="n">
        <f aca="false">SUM(E93:E109)</f>
        <v>1325051755.3</v>
      </c>
      <c r="F92" s="41" t="n">
        <f aca="false">E92/E$112*100</f>
        <v>19.0280914566316</v>
      </c>
      <c r="G92" s="41" t="n">
        <f aca="false">E92-D92</f>
        <v>501506408.3</v>
      </c>
      <c r="H92" s="40" t="n">
        <f aca="false">SUM(H93:H109)</f>
        <v>1153550993.26</v>
      </c>
      <c r="I92" s="41" t="n">
        <f aca="false">H92/H$112*100</f>
        <v>17.2950813483766</v>
      </c>
      <c r="J92" s="42" t="n">
        <f aca="false">H92/E92*100</f>
        <v>87.0570518205026</v>
      </c>
      <c r="K92" s="40" t="n">
        <f aca="false">SUM(K93:K109)</f>
        <v>1072727494</v>
      </c>
      <c r="L92" s="40" t="n">
        <f aca="false">SUM(L93:L109)</f>
        <v>2009537661.57</v>
      </c>
      <c r="M92" s="41" t="n">
        <f aca="false">L92/L$112*100</f>
        <v>21.6853112287911</v>
      </c>
      <c r="N92" s="41" t="n">
        <f aca="false">L92-K92</f>
        <v>936810167.57</v>
      </c>
      <c r="O92" s="40" t="n">
        <f aca="false">SUM(O93:O109)</f>
        <v>1230944409.5</v>
      </c>
      <c r="P92" s="41" t="n">
        <f aca="false">O92/O$112*100</f>
        <v>15.7295836057431</v>
      </c>
      <c r="Q92" s="42" t="n">
        <f aca="false">O92/L92*100</f>
        <v>61.255105243377</v>
      </c>
      <c r="R92" s="41" t="n">
        <f aca="false">O92-L92</f>
        <v>-778593252.07</v>
      </c>
      <c r="S92" s="41" t="n">
        <f aca="false">O92-H92</f>
        <v>77393416.24</v>
      </c>
    </row>
    <row r="93" customFormat="false" ht="18.75" hidden="false" customHeight="false" outlineLevel="0" collapsed="false">
      <c r="A93" s="44" t="s">
        <v>25</v>
      </c>
      <c r="B93" s="55" t="n">
        <v>481</v>
      </c>
      <c r="C93" s="46" t="s">
        <v>26</v>
      </c>
      <c r="D93" s="47" t="n">
        <v>53469220</v>
      </c>
      <c r="E93" s="47" t="n">
        <v>59203220</v>
      </c>
      <c r="F93" s="48" t="n">
        <f aca="false">E93/E$112*100</f>
        <v>0.850173799009105</v>
      </c>
      <c r="G93" s="48" t="n">
        <f aca="false">E93-D93</f>
        <v>5734000</v>
      </c>
      <c r="H93" s="47" t="n">
        <v>58360257.82</v>
      </c>
      <c r="I93" s="48" t="n">
        <f aca="false">H93/H$112*100</f>
        <v>0.874989846488421</v>
      </c>
      <c r="J93" s="49" t="n">
        <f aca="false">H93/E93*100</f>
        <v>98.5761548442804</v>
      </c>
      <c r="K93" s="47" t="n">
        <v>60258600</v>
      </c>
      <c r="L93" s="47" t="n">
        <v>66475004</v>
      </c>
      <c r="M93" s="48" t="n">
        <f aca="false">L93/L$112*100</f>
        <v>0.717344679944393</v>
      </c>
      <c r="N93" s="48" t="n">
        <f aca="false">L93-K93</f>
        <v>6216404</v>
      </c>
      <c r="O93" s="47" t="n">
        <v>63721571.95</v>
      </c>
      <c r="P93" s="48" t="n">
        <f aca="false">O93/O$112*100</f>
        <v>0.814264060782431</v>
      </c>
      <c r="Q93" s="49" t="n">
        <f aca="false">O93/L93*100</f>
        <v>95.8579437618387</v>
      </c>
      <c r="R93" s="48" t="n">
        <f aca="false">O93-L93</f>
        <v>-2753432.05</v>
      </c>
      <c r="S93" s="48" t="n">
        <f aca="false">O93-H93</f>
        <v>5361314.13</v>
      </c>
    </row>
    <row r="94" customFormat="false" ht="58.5" hidden="false" customHeight="true" outlineLevel="0" collapsed="false">
      <c r="A94" s="44" t="s">
        <v>39</v>
      </c>
      <c r="B94" s="55" t="n">
        <v>481</v>
      </c>
      <c r="C94" s="46" t="s">
        <v>40</v>
      </c>
      <c r="D94" s="47" t="n">
        <v>22180300</v>
      </c>
      <c r="E94" s="47" t="n">
        <v>22398432</v>
      </c>
      <c r="F94" s="48" t="n">
        <f aca="false">E94/E$112*100</f>
        <v>0.32164737028302</v>
      </c>
      <c r="G94" s="48" t="n">
        <f aca="false">E94-D94</f>
        <v>218132</v>
      </c>
      <c r="H94" s="47" t="n">
        <v>21271034.22</v>
      </c>
      <c r="I94" s="48" t="n">
        <f aca="false">H94/H$112*100</f>
        <v>0.318914611793052</v>
      </c>
      <c r="J94" s="49" t="n">
        <f aca="false">H94/E94*100</f>
        <v>94.9666218599588</v>
      </c>
      <c r="K94" s="47" t="n">
        <v>25666700</v>
      </c>
      <c r="L94" s="47" t="n">
        <v>27347345</v>
      </c>
      <c r="M94" s="48" t="n">
        <f aca="false">L94/L$112*100</f>
        <v>0.295110511709844</v>
      </c>
      <c r="N94" s="48" t="n">
        <f aca="false">L94-K94</f>
        <v>1680645</v>
      </c>
      <c r="O94" s="47" t="n">
        <v>24806839.53</v>
      </c>
      <c r="P94" s="48" t="n">
        <f aca="false">O94/O$112*100</f>
        <v>0.316993402277107</v>
      </c>
      <c r="Q94" s="49" t="n">
        <f aca="false">O94/L94*100</f>
        <v>90.7102299327412</v>
      </c>
      <c r="R94" s="48" t="n">
        <f aca="false">O94-L94</f>
        <v>-2540505.47</v>
      </c>
      <c r="S94" s="48" t="n">
        <f aca="false">O94-H94</f>
        <v>3535805.31</v>
      </c>
    </row>
    <row r="95" customFormat="false" ht="45" hidden="false" customHeight="true" outlineLevel="0" collapsed="false">
      <c r="A95" s="60" t="s">
        <v>41</v>
      </c>
      <c r="B95" s="55" t="n">
        <v>481</v>
      </c>
      <c r="C95" s="46" t="s">
        <v>42</v>
      </c>
      <c r="D95" s="47" t="n">
        <v>4639800</v>
      </c>
      <c r="E95" s="47" t="n">
        <v>6953341</v>
      </c>
      <c r="F95" s="48" t="n">
        <f aca="false">E95/E$112*100</f>
        <v>0.0998518042392925</v>
      </c>
      <c r="G95" s="48" t="n">
        <f aca="false">E95-D95</f>
        <v>2313541</v>
      </c>
      <c r="H95" s="47" t="n">
        <v>4864222.63</v>
      </c>
      <c r="I95" s="48" t="n">
        <f aca="false">H95/H$112*100</f>
        <v>0.0729288315592504</v>
      </c>
      <c r="J95" s="49" t="n">
        <f aca="false">H95/E95*100</f>
        <v>69.9551860033903</v>
      </c>
      <c r="K95" s="47" t="n">
        <v>3051000</v>
      </c>
      <c r="L95" s="47" t="n">
        <v>4630553</v>
      </c>
      <c r="M95" s="48" t="n">
        <f aca="false">L95/L$112*100</f>
        <v>0.0499691968390186</v>
      </c>
      <c r="N95" s="48" t="n">
        <f aca="false">L95-K95</f>
        <v>1579553</v>
      </c>
      <c r="O95" s="47" t="n">
        <v>4462231.45</v>
      </c>
      <c r="P95" s="48" t="n">
        <f aca="false">O95/O$112*100</f>
        <v>0.0570204812818977</v>
      </c>
      <c r="Q95" s="49" t="n">
        <f aca="false">O95/L95*100</f>
        <v>96.3649795175652</v>
      </c>
      <c r="R95" s="48" t="n">
        <f aca="false">O95-L95</f>
        <v>-168321.55</v>
      </c>
      <c r="S95" s="48" t="n">
        <f aca="false">O95-H95</f>
        <v>-401991.18</v>
      </c>
    </row>
    <row r="96" customFormat="false" ht="18.75" hidden="false" customHeight="false" outlineLevel="0" collapsed="false">
      <c r="A96" s="60" t="s">
        <v>43</v>
      </c>
      <c r="B96" s="55" t="n">
        <v>481</v>
      </c>
      <c r="C96" s="53" t="s">
        <v>44</v>
      </c>
      <c r="D96" s="54" t="n">
        <v>8563600</v>
      </c>
      <c r="E96" s="47" t="n">
        <v>6216900</v>
      </c>
      <c r="F96" s="48" t="n">
        <f aca="false">E96/E$112*100</f>
        <v>0.0892763179276347</v>
      </c>
      <c r="G96" s="48" t="n">
        <f aca="false">E96-D96</f>
        <v>-2346700</v>
      </c>
      <c r="H96" s="47" t="n">
        <v>6195986.39</v>
      </c>
      <c r="I96" s="48" t="n">
        <f aca="false">H96/H$112*100</f>
        <v>0.0928958401272266</v>
      </c>
      <c r="J96" s="49" t="n">
        <f aca="false">H96/E96*100</f>
        <v>99.6636006691438</v>
      </c>
      <c r="K96" s="54" t="n">
        <v>4418000</v>
      </c>
      <c r="L96" s="47" t="n">
        <v>4426000</v>
      </c>
      <c r="M96" s="48" t="n">
        <f aca="false">L96/L$112*100</f>
        <v>0.0477618256846421</v>
      </c>
      <c r="N96" s="48" t="n">
        <f aca="false">L96-K96</f>
        <v>8000</v>
      </c>
      <c r="O96" s="47" t="n">
        <v>3638790.42</v>
      </c>
      <c r="P96" s="48" t="n">
        <f aca="false">O96/O$112*100</f>
        <v>0.046498166524365</v>
      </c>
      <c r="Q96" s="49" t="n">
        <f aca="false">O96/L96*100</f>
        <v>82.2139724356078</v>
      </c>
      <c r="R96" s="48" t="n">
        <f aca="false">O96-L96</f>
        <v>-787209.58</v>
      </c>
      <c r="S96" s="48" t="n">
        <f aca="false">O96-H96</f>
        <v>-2557195.97</v>
      </c>
    </row>
    <row r="97" customFormat="false" ht="18.75" hidden="false" customHeight="true" outlineLevel="0" collapsed="false">
      <c r="A97" s="44" t="s">
        <v>111</v>
      </c>
      <c r="B97" s="55" t="n">
        <v>481</v>
      </c>
      <c r="C97" s="46" t="s">
        <v>112</v>
      </c>
      <c r="D97" s="47" t="n">
        <v>173320480</v>
      </c>
      <c r="E97" s="47" t="n">
        <v>223205420</v>
      </c>
      <c r="F97" s="48" t="n">
        <f aca="false">E97/E$112*100</f>
        <v>3.20528849411945</v>
      </c>
      <c r="G97" s="48" t="n">
        <f aca="false">E97-D97</f>
        <v>49884940</v>
      </c>
      <c r="H97" s="47" t="n">
        <v>208358617.76</v>
      </c>
      <c r="I97" s="48" t="n">
        <f aca="false">H97/H$112*100</f>
        <v>3.1239011234437</v>
      </c>
      <c r="J97" s="49" t="n">
        <f aca="false">H97/E97*100</f>
        <v>93.3483684043156</v>
      </c>
      <c r="K97" s="47" t="n">
        <v>189764420</v>
      </c>
      <c r="L97" s="47" t="n">
        <v>228415195</v>
      </c>
      <c r="M97" s="48" t="n">
        <f aca="false">L97/L$112*100</f>
        <v>2.46487273549786</v>
      </c>
      <c r="N97" s="48" t="n">
        <f aca="false">L97-K97</f>
        <v>38650775</v>
      </c>
      <c r="O97" s="47" t="n">
        <v>227091451.09</v>
      </c>
      <c r="P97" s="48" t="n">
        <f aca="false">O97/O$112*100</f>
        <v>2.90188081484575</v>
      </c>
      <c r="Q97" s="49" t="n">
        <f aca="false">O97/L97*100</f>
        <v>99.4204659151507</v>
      </c>
      <c r="R97" s="48" t="n">
        <f aca="false">O97-L97</f>
        <v>-1323743.91</v>
      </c>
      <c r="S97" s="48" t="n">
        <f aca="false">O97-H97</f>
        <v>18732833.33</v>
      </c>
    </row>
    <row r="98" customFormat="false" ht="18.75" hidden="false" customHeight="true" outlineLevel="0" collapsed="false">
      <c r="A98" s="51" t="s">
        <v>103</v>
      </c>
      <c r="B98" s="52" t="s">
        <v>110</v>
      </c>
      <c r="C98" s="53" t="s">
        <v>104</v>
      </c>
      <c r="D98" s="47" t="n">
        <v>172226500</v>
      </c>
      <c r="E98" s="47" t="n">
        <v>263441274</v>
      </c>
      <c r="F98" s="48" t="n">
        <f aca="false">E98/E$112*100</f>
        <v>3.7830859323594</v>
      </c>
      <c r="G98" s="48" t="n">
        <f aca="false">E98-D98</f>
        <v>91214774</v>
      </c>
      <c r="H98" s="47" t="n">
        <v>251559505.55</v>
      </c>
      <c r="I98" s="48" t="n">
        <f aca="false">H98/H$112*100</f>
        <v>3.77160796346697</v>
      </c>
      <c r="J98" s="49" t="n">
        <f aca="false">H98/E98*100</f>
        <v>95.4897847745756</v>
      </c>
      <c r="K98" s="47" t="n">
        <v>231138900</v>
      </c>
      <c r="L98" s="47" t="n">
        <v>329542794</v>
      </c>
      <c r="M98" s="48" t="n">
        <f aca="false">L98/L$112*100</f>
        <v>3.55616029883821</v>
      </c>
      <c r="N98" s="48" t="n">
        <f aca="false">L98-K98</f>
        <v>98403894</v>
      </c>
      <c r="O98" s="47" t="n">
        <v>305462039.61</v>
      </c>
      <c r="P98" s="48" t="n">
        <f aca="false">O98/O$112*100</f>
        <v>3.90333686342341</v>
      </c>
      <c r="Q98" s="49" t="n">
        <f aca="false">O98/L98*100</f>
        <v>92.6926776041111</v>
      </c>
      <c r="R98" s="48" t="n">
        <f aca="false">O98-L98</f>
        <v>-24080754.39</v>
      </c>
      <c r="S98" s="48" t="n">
        <f aca="false">O98-H98</f>
        <v>53902534.06</v>
      </c>
    </row>
    <row r="99" customFormat="false" ht="18.75" hidden="false" customHeight="true" outlineLevel="0" collapsed="false">
      <c r="A99" s="51" t="s">
        <v>27</v>
      </c>
      <c r="B99" s="55" t="n">
        <v>482</v>
      </c>
      <c r="C99" s="53" t="s">
        <v>28</v>
      </c>
      <c r="D99" s="47" t="n">
        <v>0</v>
      </c>
      <c r="E99" s="47" t="n">
        <v>988750</v>
      </c>
      <c r="F99" s="48" t="n">
        <f aca="false">E99/E$112*100</f>
        <v>0.0141987098635894</v>
      </c>
      <c r="G99" s="48" t="n">
        <f aca="false">E99-D99</f>
        <v>988750</v>
      </c>
      <c r="H99" s="47" t="n">
        <v>872297.57</v>
      </c>
      <c r="I99" s="48" t="n">
        <f aca="false">H99/H$112*100</f>
        <v>0.0130782752745989</v>
      </c>
      <c r="J99" s="49" t="n">
        <f aca="false">H99/E99*100</f>
        <v>88.2222573957017</v>
      </c>
      <c r="K99" s="47" t="n">
        <v>1745600</v>
      </c>
      <c r="L99" s="47" t="n">
        <v>2021779</v>
      </c>
      <c r="M99" s="48" t="n">
        <f aca="false">L99/L$112*100</f>
        <v>0.0218174098894871</v>
      </c>
      <c r="N99" s="48" t="n">
        <f aca="false">L99-K99</f>
        <v>276179</v>
      </c>
      <c r="O99" s="47" t="n">
        <v>1761220.45</v>
      </c>
      <c r="P99" s="48" t="n">
        <f aca="false">O99/O$112*100</f>
        <v>0.0225056989597706</v>
      </c>
      <c r="Q99" s="49" t="n">
        <f aca="false">O99/L99*100</f>
        <v>87.1124118907161</v>
      </c>
      <c r="R99" s="48" t="n">
        <f aca="false">O99-L99</f>
        <v>-260558.55</v>
      </c>
      <c r="S99" s="48" t="n">
        <f aca="false">O99-H99</f>
        <v>888922.88</v>
      </c>
    </row>
    <row r="100" customFormat="false" ht="18" hidden="false" customHeight="true" outlineLevel="0" collapsed="false">
      <c r="A100" s="44" t="s">
        <v>63</v>
      </c>
      <c r="B100" s="55" t="n">
        <v>481</v>
      </c>
      <c r="C100" s="46" t="s">
        <v>64</v>
      </c>
      <c r="D100" s="47" t="n">
        <v>33104845</v>
      </c>
      <c r="E100" s="47" t="n">
        <v>46595239</v>
      </c>
      <c r="F100" s="48" t="n">
        <f aca="false">E100/E$112*100</f>
        <v>0.669119878215529</v>
      </c>
      <c r="G100" s="48" t="n">
        <f aca="false">E100-D100</f>
        <v>13490394</v>
      </c>
      <c r="H100" s="47" t="n">
        <v>33298314.61</v>
      </c>
      <c r="I100" s="48" t="n">
        <f aca="false">H100/H$112*100</f>
        <v>0.499238493407448</v>
      </c>
      <c r="J100" s="49" t="n">
        <f aca="false">H100/E100*100</f>
        <v>71.4629119296931</v>
      </c>
      <c r="K100" s="47" t="n">
        <v>28191500</v>
      </c>
      <c r="L100" s="47" t="n">
        <v>60681237</v>
      </c>
      <c r="M100" s="48" t="n">
        <f aca="false">L100/L$112*100</f>
        <v>0.654823014894364</v>
      </c>
      <c r="N100" s="48" t="n">
        <f aca="false">L100-K100</f>
        <v>32489737</v>
      </c>
      <c r="O100" s="47" t="n">
        <v>40774999.54</v>
      </c>
      <c r="P100" s="48" t="n">
        <f aca="false">O100/O$112*100</f>
        <v>0.521042022156865</v>
      </c>
      <c r="Q100" s="49" t="n">
        <f aca="false">O100/L100*100</f>
        <v>67.1953993620796</v>
      </c>
      <c r="R100" s="48" t="n">
        <f aca="false">O100-L100</f>
        <v>-19906237.46</v>
      </c>
      <c r="S100" s="48" t="n">
        <f aca="false">O100-H100</f>
        <v>7476684.93</v>
      </c>
    </row>
    <row r="101" customFormat="false" ht="18.75" hidden="false" customHeight="true" outlineLevel="0" collapsed="false">
      <c r="A101" s="44" t="s">
        <v>105</v>
      </c>
      <c r="B101" s="55" t="n">
        <v>481</v>
      </c>
      <c r="C101" s="46" t="s">
        <v>106</v>
      </c>
      <c r="D101" s="47" t="n">
        <v>26029000</v>
      </c>
      <c r="E101" s="47" t="n">
        <v>180878733</v>
      </c>
      <c r="F101" s="48" t="n">
        <f aca="false">E101/E$112*100</f>
        <v>2.59746614448612</v>
      </c>
      <c r="G101" s="48" t="n">
        <f aca="false">E101-D101</f>
        <v>154849733</v>
      </c>
      <c r="H101" s="47" t="n">
        <v>126517805.7</v>
      </c>
      <c r="I101" s="48" t="n">
        <f aca="false">H101/H$112*100</f>
        <v>1.89686953969483</v>
      </c>
      <c r="J101" s="49" t="n">
        <f aca="false">H101/E101*100</f>
        <v>69.9462029624013</v>
      </c>
      <c r="K101" s="47" t="n">
        <v>107422700</v>
      </c>
      <c r="L101" s="47" t="n">
        <v>131850985</v>
      </c>
      <c r="M101" s="48" t="n">
        <f aca="false">L101/L$112*100</f>
        <v>1.42282958922692</v>
      </c>
      <c r="N101" s="48" t="n">
        <f aca="false">L101-K101</f>
        <v>24428285</v>
      </c>
      <c r="O101" s="47" t="n">
        <v>109393755.05</v>
      </c>
      <c r="P101" s="48" t="n">
        <f aca="false">O101/O$112*100</f>
        <v>1.3978845857906</v>
      </c>
      <c r="Q101" s="49" t="n">
        <f aca="false">O101/L101*100</f>
        <v>82.9677192400193</v>
      </c>
      <c r="R101" s="48" t="n">
        <f aca="false">O101-L101</f>
        <v>-22457229.95</v>
      </c>
      <c r="S101" s="48" t="n">
        <f aca="false">O101-H101</f>
        <v>-17124050.65</v>
      </c>
    </row>
    <row r="102" customFormat="false" ht="18" hidden="false" customHeight="true" outlineLevel="0" collapsed="false">
      <c r="A102" s="44" t="s">
        <v>107</v>
      </c>
      <c r="B102" s="55" t="n">
        <v>481</v>
      </c>
      <c r="C102" s="46" t="s">
        <v>108</v>
      </c>
      <c r="D102" s="47" t="n">
        <v>161883500</v>
      </c>
      <c r="E102" s="47" t="n">
        <v>309704484.3</v>
      </c>
      <c r="F102" s="48" t="n">
        <f aca="false">E102/E$112*100</f>
        <v>4.44743779117904</v>
      </c>
      <c r="G102" s="48" t="n">
        <f aca="false">E102-D102</f>
        <v>147820984.3</v>
      </c>
      <c r="H102" s="47" t="n">
        <v>262348810.64</v>
      </c>
      <c r="I102" s="48" t="n">
        <f aca="false">H102/H$112*100</f>
        <v>3.93337099805694</v>
      </c>
      <c r="J102" s="49" t="n">
        <f aca="false">H102/E102*100</f>
        <v>84.7094000698652</v>
      </c>
      <c r="K102" s="47" t="n">
        <v>249668900</v>
      </c>
      <c r="L102" s="47" t="n">
        <v>228193948.57</v>
      </c>
      <c r="M102" s="48" t="n">
        <f aca="false">L102/L$112*100</f>
        <v>2.4624852222979</v>
      </c>
      <c r="N102" s="48" t="n">
        <f aca="false">L102-K102</f>
        <v>-21474951.43</v>
      </c>
      <c r="O102" s="47" t="n">
        <v>184549102.17</v>
      </c>
      <c r="P102" s="48" t="n">
        <f aca="false">O102/O$112*100</f>
        <v>2.35825477539394</v>
      </c>
      <c r="Q102" s="49" t="n">
        <f aca="false">O102/L102*100</f>
        <v>80.873793247584</v>
      </c>
      <c r="R102" s="48" t="n">
        <f aca="false">O102-L102</f>
        <v>-43644846.4</v>
      </c>
      <c r="S102" s="48" t="n">
        <f aca="false">O102-H102</f>
        <v>-77799708.47</v>
      </c>
    </row>
    <row r="103" customFormat="false" ht="31.9" hidden="false" customHeight="true" outlineLevel="0" collapsed="false">
      <c r="A103" s="44" t="s">
        <v>113</v>
      </c>
      <c r="B103" s="55" t="n">
        <v>481</v>
      </c>
      <c r="C103" s="46" t="s">
        <v>114</v>
      </c>
      <c r="D103" s="47" t="n">
        <v>121079800</v>
      </c>
      <c r="E103" s="47" t="n">
        <v>127223942</v>
      </c>
      <c r="F103" s="48" t="n">
        <f aca="false">E103/E$112*100</f>
        <v>1.82696924415689</v>
      </c>
      <c r="G103" s="48" t="n">
        <f aca="false">E103-D103</f>
        <v>6144142</v>
      </c>
      <c r="H103" s="47" t="n">
        <v>123535009.75</v>
      </c>
      <c r="I103" s="48" t="n">
        <f aca="false">H103/H$112*100</f>
        <v>1.85214876107102</v>
      </c>
      <c r="J103" s="49" t="n">
        <f aca="false">H103/E103*100</f>
        <v>97.1004417942025</v>
      </c>
      <c r="K103" s="47" t="n">
        <v>126352600</v>
      </c>
      <c r="L103" s="47" t="n">
        <v>143255616</v>
      </c>
      <c r="M103" s="48" t="n">
        <f aca="false">L103/L$112*100</f>
        <v>1.5458991775278</v>
      </c>
      <c r="N103" s="48" t="n">
        <f aca="false">L103-K103</f>
        <v>16903016</v>
      </c>
      <c r="O103" s="47" t="n">
        <v>138450770.74</v>
      </c>
      <c r="P103" s="48" t="n">
        <f aca="false">O103/O$112*100</f>
        <v>1.76918872763637</v>
      </c>
      <c r="Q103" s="49" t="n">
        <f aca="false">O103/L103*100</f>
        <v>96.6459637715006</v>
      </c>
      <c r="R103" s="48" t="n">
        <f aca="false">O103-L103</f>
        <v>-4804845.25999999</v>
      </c>
      <c r="S103" s="48" t="n">
        <f aca="false">O103-H103</f>
        <v>14915760.99</v>
      </c>
    </row>
    <row r="104" customFormat="false" ht="31.9" hidden="false" customHeight="true" outlineLevel="0" collapsed="false">
      <c r="A104" s="44" t="s">
        <v>115</v>
      </c>
      <c r="B104" s="55" t="n">
        <v>481</v>
      </c>
      <c r="C104" s="46" t="s">
        <v>116</v>
      </c>
      <c r="D104" s="47" t="n">
        <v>65900</v>
      </c>
      <c r="E104" s="47" t="n">
        <v>65900</v>
      </c>
      <c r="F104" s="48" t="n">
        <f aca="false">E104/E$112*100</f>
        <v>0.000946341319858953</v>
      </c>
      <c r="G104" s="48" t="n">
        <f aca="false">E104-D104</f>
        <v>0</v>
      </c>
      <c r="H104" s="47" t="n">
        <v>65900</v>
      </c>
      <c r="I104" s="48" t="n">
        <f aca="false">H104/H$112*100</f>
        <v>0.000988032490559463</v>
      </c>
      <c r="J104" s="49" t="n">
        <f aca="false">H104/E104*100</f>
        <v>100</v>
      </c>
      <c r="K104" s="47" t="n">
        <v>197500</v>
      </c>
      <c r="L104" s="47" t="n">
        <v>205000</v>
      </c>
      <c r="M104" s="48" t="n">
        <f aca="false">L104/L$112*100</f>
        <v>0.00221219481819964</v>
      </c>
      <c r="N104" s="48" t="n">
        <f aca="false">L104-K104</f>
        <v>7500</v>
      </c>
      <c r="O104" s="47" t="n">
        <v>197500</v>
      </c>
      <c r="P104" s="48" t="n">
        <f aca="false">O104/O$112*100</f>
        <v>0.00252374740740416</v>
      </c>
      <c r="Q104" s="49" t="n">
        <f aca="false">O104/L104*100</f>
        <v>96.3414634146342</v>
      </c>
      <c r="R104" s="48" t="n">
        <f aca="false">O104-L104</f>
        <v>-7500</v>
      </c>
      <c r="S104" s="48" t="n">
        <f aca="false">O104-H104</f>
        <v>131600</v>
      </c>
    </row>
    <row r="105" customFormat="false" ht="18.75" hidden="false" customHeight="true" outlineLevel="0" collapsed="false">
      <c r="A105" s="44" t="s">
        <v>75</v>
      </c>
      <c r="B105" s="55" t="n">
        <v>481</v>
      </c>
      <c r="C105" s="46" t="s">
        <v>76</v>
      </c>
      <c r="D105" s="47" t="n">
        <v>0</v>
      </c>
      <c r="E105" s="47" t="n">
        <v>13521157</v>
      </c>
      <c r="F105" s="48" t="n">
        <f aca="false">E105/E$112*100</f>
        <v>0.194167368154782</v>
      </c>
      <c r="G105" s="48" t="n">
        <f aca="false">E105-D105</f>
        <v>13521157</v>
      </c>
      <c r="H105" s="47" t="n">
        <v>1022846.7</v>
      </c>
      <c r="I105" s="48" t="n">
        <f aca="false">H105/H$112*100</f>
        <v>0.0153354441951673</v>
      </c>
      <c r="J105" s="49" t="n">
        <f aca="false">H105/E105*100</f>
        <v>7.56478680041952</v>
      </c>
      <c r="K105" s="47" t="n">
        <v>0</v>
      </c>
      <c r="L105" s="47" t="n">
        <v>23556160</v>
      </c>
      <c r="M105" s="48" t="n">
        <f aca="false">L105/L$112*100</f>
        <v>0.254199097993569</v>
      </c>
      <c r="N105" s="48" t="n">
        <f aca="false">L105-K105</f>
        <v>23556160</v>
      </c>
      <c r="O105" s="47" t="n">
        <v>1990412.58</v>
      </c>
      <c r="P105" s="48" t="n">
        <f aca="false">O105/O$112*100</f>
        <v>0.0254344232326057</v>
      </c>
      <c r="Q105" s="49" t="n">
        <f aca="false">O105/L105*100</f>
        <v>8.4496479052613</v>
      </c>
      <c r="R105" s="48" t="n">
        <f aca="false">O105-L105</f>
        <v>-21565747.42</v>
      </c>
      <c r="S105" s="48" t="n">
        <f aca="false">O105-H105</f>
        <v>967565.88</v>
      </c>
    </row>
    <row r="106" customFormat="false" ht="18.75" hidden="false" customHeight="true" outlineLevel="0" collapsed="false">
      <c r="A106" s="44" t="s">
        <v>77</v>
      </c>
      <c r="B106" s="55" t="n">
        <v>481</v>
      </c>
      <c r="C106" s="46" t="s">
        <v>78</v>
      </c>
      <c r="D106" s="54" t="n">
        <v>0</v>
      </c>
      <c r="E106" s="47" t="n">
        <v>17512240</v>
      </c>
      <c r="F106" s="48" t="n">
        <f aca="false">E106/E$112*100</f>
        <v>0.251480368972485</v>
      </c>
      <c r="G106" s="48" t="n">
        <f aca="false">E106-D106</f>
        <v>17512240</v>
      </c>
      <c r="H106" s="47" t="n">
        <v>11531535.02</v>
      </c>
      <c r="I106" s="48" t="n">
        <f aca="false">H106/H$112*100</f>
        <v>0.172891217993691</v>
      </c>
      <c r="J106" s="49" t="n">
        <f aca="false">H106/E106*100</f>
        <v>65.8484295555566</v>
      </c>
      <c r="K106" s="54" t="n">
        <v>0</v>
      </c>
      <c r="L106" s="47" t="n">
        <v>5023121</v>
      </c>
      <c r="M106" s="48" t="n">
        <f aca="false">L106/L$112*100</f>
        <v>0.0542054743775113</v>
      </c>
      <c r="N106" s="48" t="n">
        <f aca="false">L106-K106</f>
        <v>5023121</v>
      </c>
      <c r="O106" s="47" t="n">
        <v>1926675.62</v>
      </c>
      <c r="P106" s="48" t="n">
        <f aca="false">O106/O$112*100</f>
        <v>0.0246199625361205</v>
      </c>
      <c r="Q106" s="49" t="n">
        <f aca="false">O106/L106*100</f>
        <v>38.3561459100826</v>
      </c>
      <c r="R106" s="48" t="n">
        <f aca="false">O106-L106</f>
        <v>-3096445.38</v>
      </c>
      <c r="S106" s="48" t="n">
        <f aca="false">O106-H106</f>
        <v>-9604859.4</v>
      </c>
    </row>
    <row r="107" customFormat="false" ht="18.75" hidden="false" customHeight="true" outlineLevel="0" collapsed="false">
      <c r="A107" s="44" t="s">
        <v>85</v>
      </c>
      <c r="B107" s="55" t="n">
        <v>481</v>
      </c>
      <c r="C107" s="46" t="s">
        <v>86</v>
      </c>
      <c r="D107" s="54" t="n">
        <v>5996697</v>
      </c>
      <c r="E107" s="47" t="n">
        <v>2049997</v>
      </c>
      <c r="F107" s="48" t="n">
        <f aca="false">E107/E$112*100</f>
        <v>0.0294384957008634</v>
      </c>
      <c r="G107" s="48" t="n">
        <f aca="false">E107-D107</f>
        <v>-3946700</v>
      </c>
      <c r="H107" s="47" t="n">
        <v>1869400.14</v>
      </c>
      <c r="I107" s="48" t="n">
        <f aca="false">H107/H$112*100</f>
        <v>0.028027740154422</v>
      </c>
      <c r="J107" s="49" t="n">
        <f aca="false">H107/E107*100</f>
        <v>91.19038418105</v>
      </c>
      <c r="K107" s="54" t="n">
        <v>6221174</v>
      </c>
      <c r="L107" s="47" t="n">
        <v>2691225</v>
      </c>
      <c r="M107" s="48" t="n">
        <f aca="false">L107/L$112*100</f>
        <v>0.0290415317054114</v>
      </c>
      <c r="N107" s="48" t="n">
        <f aca="false">L107-K107</f>
        <v>-3529949</v>
      </c>
      <c r="O107" s="47" t="n">
        <v>2668913.54</v>
      </c>
      <c r="P107" s="48" t="n">
        <f aca="false">O107/O$112*100</f>
        <v>0.0341046259603081</v>
      </c>
      <c r="Q107" s="49" t="n">
        <f aca="false">O107/L107*100</f>
        <v>99.1709552341406</v>
      </c>
      <c r="R107" s="48" t="n">
        <f aca="false">O107-L107</f>
        <v>-22311.46</v>
      </c>
      <c r="S107" s="48" t="n">
        <f aca="false">O107-H107</f>
        <v>799513.4</v>
      </c>
    </row>
    <row r="108" s="64" customFormat="true" ht="18.75" hidden="false" customHeight="true" outlineLevel="0" collapsed="false">
      <c r="A108" s="61" t="s">
        <v>51</v>
      </c>
      <c r="B108" s="62" t="n">
        <v>481</v>
      </c>
      <c r="C108" s="63" t="s">
        <v>52</v>
      </c>
      <c r="D108" s="54" t="n">
        <v>40985705</v>
      </c>
      <c r="E108" s="47" t="n">
        <v>43935721</v>
      </c>
      <c r="F108" s="48" t="n">
        <f aca="false">E108/E$112*100</f>
        <v>0.630928500760163</v>
      </c>
      <c r="G108" s="48" t="n">
        <f aca="false">E108-D108</f>
        <v>2950016</v>
      </c>
      <c r="H108" s="47" t="n">
        <v>40786333.76</v>
      </c>
      <c r="I108" s="48" t="n">
        <f aca="false">H108/H$112*100</f>
        <v>0.611505658963312</v>
      </c>
      <c r="J108" s="49" t="n">
        <f aca="false">H108/E108*100</f>
        <v>92.8318298452414</v>
      </c>
      <c r="K108" s="54" t="n">
        <v>38629900</v>
      </c>
      <c r="L108" s="47" t="n">
        <v>751043504</v>
      </c>
      <c r="M108" s="48" t="n">
        <f aca="false">L108/L$112*100</f>
        <v>8.10465633068929</v>
      </c>
      <c r="N108" s="48" t="n">
        <f aca="false">L108-K108</f>
        <v>712413604</v>
      </c>
      <c r="O108" s="47" t="n">
        <v>119869940.76</v>
      </c>
      <c r="P108" s="48" t="n">
        <f aca="false">O108/O$112*100</f>
        <v>1.53175418844932</v>
      </c>
      <c r="Q108" s="49" t="n">
        <f aca="false">O108/L108*100</f>
        <v>15.9604523734753</v>
      </c>
      <c r="R108" s="48" t="n">
        <f aca="false">O108-L108</f>
        <v>-631173563.24</v>
      </c>
      <c r="S108" s="48" t="n">
        <f aca="false">O108-H108</f>
        <v>79083607</v>
      </c>
    </row>
    <row r="109" s="64" customFormat="true" ht="18.75" hidden="false" customHeight="true" outlineLevel="0" collapsed="false">
      <c r="A109" s="65" t="s">
        <v>65</v>
      </c>
      <c r="B109" s="62" t="n">
        <v>481</v>
      </c>
      <c r="C109" s="66" t="s">
        <v>66</v>
      </c>
      <c r="D109" s="54" t="n">
        <v>0</v>
      </c>
      <c r="E109" s="47" t="n">
        <v>1157005</v>
      </c>
      <c r="F109" s="48" t="n">
        <f aca="false">E109/E$112*100</f>
        <v>0.016614895884422</v>
      </c>
      <c r="G109" s="48" t="n">
        <f aca="false">E109-D109</f>
        <v>1157005</v>
      </c>
      <c r="H109" s="47" t="n">
        <v>1093115</v>
      </c>
      <c r="I109" s="48" t="n">
        <f aca="false">H109/H$112*100</f>
        <v>0.0163889701960229</v>
      </c>
      <c r="J109" s="49" t="n">
        <f aca="false">H109/E109*100</f>
        <v>94.4779841055138</v>
      </c>
      <c r="K109" s="54" t="n">
        <v>0</v>
      </c>
      <c r="L109" s="47" t="n">
        <v>178195</v>
      </c>
      <c r="M109" s="48" t="n">
        <f aca="false">L109/L$112*100</f>
        <v>0.00192293685672725</v>
      </c>
      <c r="N109" s="48" t="n">
        <f aca="false">L109-K109</f>
        <v>178195</v>
      </c>
      <c r="O109" s="47" t="n">
        <v>178195</v>
      </c>
      <c r="P109" s="48" t="n">
        <f aca="false">O109/O$112*100</f>
        <v>0.00227705908487283</v>
      </c>
      <c r="Q109" s="49" t="n">
        <f aca="false">O109/L109*100</f>
        <v>100</v>
      </c>
      <c r="R109" s="48" t="n">
        <f aca="false">O109-L109</f>
        <v>0</v>
      </c>
      <c r="S109" s="48" t="n">
        <f aca="false">O109-H109</f>
        <v>-914920</v>
      </c>
    </row>
    <row r="110" s="43" customFormat="true" ht="49.5" hidden="false" customHeight="true" outlineLevel="0" collapsed="false">
      <c r="A110" s="38" t="s">
        <v>117</v>
      </c>
      <c r="B110" s="39" t="s">
        <v>118</v>
      </c>
      <c r="C110" s="39"/>
      <c r="D110" s="58" t="n">
        <f aca="false">D111</f>
        <v>15091900</v>
      </c>
      <c r="E110" s="58" t="n">
        <f aca="false">E111</f>
        <v>15589680</v>
      </c>
      <c r="F110" s="41" t="n">
        <f aca="false">E110/E$112*100</f>
        <v>0.223871902084654</v>
      </c>
      <c r="G110" s="41" t="n">
        <f aca="false">E110-D110</f>
        <v>497780</v>
      </c>
      <c r="H110" s="58" t="n">
        <f aca="false">H111</f>
        <v>15588714.13</v>
      </c>
      <c r="I110" s="41" t="n">
        <f aca="false">H110/H$112*100</f>
        <v>0.233720122101417</v>
      </c>
      <c r="J110" s="42" t="n">
        <f aca="false">H110/E110*100</f>
        <v>99.9938044270312</v>
      </c>
      <c r="K110" s="58" t="n">
        <f aca="false">K111</f>
        <v>10685800</v>
      </c>
      <c r="L110" s="58" t="n">
        <f aca="false">L111</f>
        <v>9269356</v>
      </c>
      <c r="M110" s="41" t="n">
        <f aca="false">L110/L$112*100</f>
        <v>0.100027421030477</v>
      </c>
      <c r="N110" s="41" t="n">
        <f aca="false">L110-K110</f>
        <v>-1416444</v>
      </c>
      <c r="O110" s="58" t="n">
        <f aca="false">O111</f>
        <v>9269351.29</v>
      </c>
      <c r="P110" s="41" t="n">
        <f aca="false">O110/O$112*100</f>
        <v>0.118448107779524</v>
      </c>
      <c r="Q110" s="42" t="n">
        <f aca="false">O110/L110*100</f>
        <v>99.9999491874085</v>
      </c>
      <c r="R110" s="41" t="n">
        <f aca="false">O110-L110</f>
        <v>-4.71000000089407</v>
      </c>
      <c r="S110" s="41" t="n">
        <f aca="false">O110-H110</f>
        <v>-6319362.84</v>
      </c>
    </row>
    <row r="111" customFormat="false" ht="17.25" hidden="false" customHeight="true" outlineLevel="0" collapsed="false">
      <c r="A111" s="51" t="s">
        <v>37</v>
      </c>
      <c r="B111" s="52" t="s">
        <v>118</v>
      </c>
      <c r="C111" s="53" t="s">
        <v>38</v>
      </c>
      <c r="D111" s="54" t="n">
        <v>15091900</v>
      </c>
      <c r="E111" s="47" t="n">
        <v>15589680</v>
      </c>
      <c r="F111" s="48" t="n">
        <f aca="false">E111/E$112*100</f>
        <v>0.223871902084654</v>
      </c>
      <c r="G111" s="48" t="n">
        <f aca="false">E111-D111</f>
        <v>497780</v>
      </c>
      <c r="H111" s="47" t="n">
        <v>15588714.13</v>
      </c>
      <c r="I111" s="48" t="n">
        <f aca="false">H111/H$112*100</f>
        <v>0.233720122101417</v>
      </c>
      <c r="J111" s="49" t="n">
        <f aca="false">H111/E111*100</f>
        <v>99.9938044270312</v>
      </c>
      <c r="K111" s="54" t="n">
        <v>10685800</v>
      </c>
      <c r="L111" s="47" t="n">
        <v>9269356</v>
      </c>
      <c r="M111" s="48" t="n">
        <f aca="false">L111/L$112*100</f>
        <v>0.100027421030477</v>
      </c>
      <c r="N111" s="48" t="n">
        <f aca="false">L111-K111</f>
        <v>-1416444</v>
      </c>
      <c r="O111" s="47" t="n">
        <v>9269351.29</v>
      </c>
      <c r="P111" s="48" t="n">
        <f aca="false">O111/O$112*100</f>
        <v>0.118448107779524</v>
      </c>
      <c r="Q111" s="49" t="n">
        <f aca="false">O111/L111*100</f>
        <v>99.9999491874085</v>
      </c>
      <c r="R111" s="48" t="n">
        <f aca="false">O111-L111</f>
        <v>-4.71000000089407</v>
      </c>
      <c r="S111" s="48" t="n">
        <f aca="false">O111-H111</f>
        <v>-6319362.84</v>
      </c>
    </row>
    <row r="112" s="43" customFormat="true" ht="18.75" hidden="false" customHeight="false" outlineLevel="0" collapsed="false">
      <c r="A112" s="67" t="s">
        <v>119</v>
      </c>
      <c r="B112" s="68"/>
      <c r="C112" s="68"/>
      <c r="D112" s="58" t="n">
        <f aca="false">D9+D15+D31+D37+D46+D57+D65+D73+D76+D92+D110</f>
        <v>5975390955</v>
      </c>
      <c r="E112" s="58" t="n">
        <f aca="false">E9+E15+E31+E37+E46+E57+E65+E73+E76+E92+E110</f>
        <v>6963660850.17</v>
      </c>
      <c r="F112" s="41" t="n">
        <f aca="false">E112/E$112*100</f>
        <v>100</v>
      </c>
      <c r="G112" s="41" t="n">
        <f aca="false">E112-D112</f>
        <v>988269895.17</v>
      </c>
      <c r="H112" s="58" t="n">
        <f aca="false">H9+H15+H31+H37+H46+H57+H65+H73+H76+H92+H110</f>
        <v>6669821147.55</v>
      </c>
      <c r="I112" s="41" t="n">
        <f aca="false">H112/H$112*100</f>
        <v>100</v>
      </c>
      <c r="J112" s="42" t="n">
        <f aca="false">H112/E112*100</f>
        <v>95.7803846433327</v>
      </c>
      <c r="K112" s="58" t="n">
        <f aca="false">K9+K15+K31+K37+K46+K57+K65+K73+K76+K92+K110</f>
        <v>6683524012</v>
      </c>
      <c r="L112" s="58" t="n">
        <f aca="false">L9+L15+L31+L37+L46+L57+L65+L73+L76+L92+L110</f>
        <v>9266814943.85</v>
      </c>
      <c r="M112" s="41" t="n">
        <f aca="false">L112/L$112*100</f>
        <v>100</v>
      </c>
      <c r="N112" s="41" t="n">
        <f aca="false">L112-K112</f>
        <v>2583290931.85</v>
      </c>
      <c r="O112" s="58" t="n">
        <f aca="false">O9+O15+O31+O37+O46+O57+O65+O73+O76+O92+O110</f>
        <v>7825664304.62</v>
      </c>
      <c r="P112" s="41" t="n">
        <f aca="false">O112/O$112*100</f>
        <v>100</v>
      </c>
      <c r="Q112" s="42" t="n">
        <f aca="false">O112/L112*100</f>
        <v>84.4482635300014</v>
      </c>
      <c r="R112" s="41" t="n">
        <f aca="false">O112-L112</f>
        <v>-1441150639.23</v>
      </c>
      <c r="S112" s="41" t="n">
        <f aca="false">O112-H112</f>
        <v>1155843157.07</v>
      </c>
    </row>
  </sheetData>
  <autoFilter ref="A8:T112"/>
  <mergeCells count="8">
    <mergeCell ref="R2:S2"/>
    <mergeCell ref="A4:S4"/>
    <mergeCell ref="A6:A7"/>
    <mergeCell ref="B6:B7"/>
    <mergeCell ref="C6:C7"/>
    <mergeCell ref="D6:J6"/>
    <mergeCell ref="K6:Q6"/>
    <mergeCell ref="R6:S6"/>
  </mergeCells>
  <printOptions headings="false" gridLines="false" gridLinesSet="true" horizontalCentered="false" verticalCentered="false"/>
  <pageMargins left="0" right="0" top="0.747916666666667" bottom="0.590972222222222" header="0.511811023622047" footer="0.31527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Эльмира</dc:creator>
  <dc:description/>
  <dc:language>en-US</dc:language>
  <cp:lastModifiedBy>User</cp:lastModifiedBy>
  <cp:lastPrinted>2019-04-19T09:01:32Z</cp:lastPrinted>
  <dcterms:modified xsi:type="dcterms:W3CDTF">2019-04-19T09:06:39Z</dcterms:modified>
  <cp:revision>0</cp:revision>
  <dc:subject/>
  <dc:title/>
</cp:coreProperties>
</file>