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3">
  <si>
    <t xml:space="preserve">Анализ исполнения доходов  бюджета города Нефтеюганска за I квартал 2019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Утвержденный план на 2019 год                       (в редакции от 27.03.2019 №568-VI, руб.</t>
  </si>
  <si>
    <t xml:space="preserve">Уточненный план на 01.04.2019 года, руб.</t>
  </si>
  <si>
    <t xml:space="preserve">План на 1 квартал 2019 года, руб.</t>
  </si>
  <si>
    <t xml:space="preserve">Фактическое поступление на 01.04.2019 года</t>
  </si>
  <si>
    <t xml:space="preserve">Отклонение от утвержденного плана                   (гр.3-гр.6),  руб. </t>
  </si>
  <si>
    <t xml:space="preserve">Отклонение от уточненного плана                   (гр.4-гр.6),  руб. </t>
  </si>
  <si>
    <t xml:space="preserve">Отклонение от  плана 1 квартал 2019                   (гр.5-гр.6),  руб. </t>
  </si>
  <si>
    <t xml:space="preserve">% исполнения к утвержденному плану (гр.6/гр.3)*100</t>
  </si>
  <si>
    <t xml:space="preserve">% исполнения к уточненному плану (гр.6/гр.4)*100</t>
  </si>
  <si>
    <t xml:space="preserve">% исполнения к  плану 1 квартала 2019 (гр.6/гр.5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в 1,8 раза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в 1,5 раз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в 1,3 раза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в 1,4 раз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в 2,3 раза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в 2,8 раз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в 5 раз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в 1,7 раза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в 1,6 раза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в 2,2 раза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5,8 раза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@"/>
    <numFmt numFmtId="169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Уточненные Приложения 1,6,7,8,9,13июль 2008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21.13"/>
    <col collapsed="false" customWidth="true" hidden="false" outlineLevel="0" max="5" min="4" style="4" width="17.99"/>
    <col collapsed="false" customWidth="true" hidden="false" outlineLevel="0" max="6" min="6" style="4" width="19.7"/>
    <col collapsed="false" customWidth="true" hidden="false" outlineLevel="0" max="7" min="7" style="4" width="18.7"/>
    <col collapsed="false" customWidth="true" hidden="false" outlineLevel="0" max="9" min="8" style="5" width="18.14"/>
    <col collapsed="false" customWidth="true" hidden="false" outlineLevel="0" max="10" min="10" style="4" width="19.7"/>
    <col collapsed="false" customWidth="true" hidden="false" outlineLevel="0" max="12" min="11" style="6" width="17.7"/>
    <col collapsed="false" customWidth="false" hidden="false" outlineLevel="0" max="257" min="13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.75" hidden="false" customHeight="false" outlineLevel="0" collapsed="false">
      <c r="A3" s="7"/>
      <c r="B3" s="8"/>
      <c r="C3" s="9"/>
    </row>
    <row r="4" s="14" customFormat="true" ht="96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18.75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5" t="n">
        <v>11</v>
      </c>
      <c r="L5" s="15" t="n">
        <v>12</v>
      </c>
    </row>
    <row r="6" s="24" customFormat="true" ht="30.75" hidden="false" customHeight="true" outlineLevel="0" collapsed="false">
      <c r="A6" s="19" t="s">
        <v>13</v>
      </c>
      <c r="B6" s="20" t="s">
        <v>14</v>
      </c>
      <c r="C6" s="21" t="n">
        <f aca="false">C7+C22</f>
        <v>2601336119</v>
      </c>
      <c r="D6" s="21" t="n">
        <f aca="false">D7+D22</f>
        <v>2601336119</v>
      </c>
      <c r="E6" s="21" t="n">
        <f aca="false">E7+E22</f>
        <v>610397004</v>
      </c>
      <c r="F6" s="21" t="n">
        <f aca="false">F7+F22</f>
        <v>640157798.66</v>
      </c>
      <c r="G6" s="21" t="n">
        <f aca="false">C6-F6</f>
        <v>1961178320.34</v>
      </c>
      <c r="H6" s="21" t="n">
        <f aca="false">D6-F6</f>
        <v>1961178320.34</v>
      </c>
      <c r="I6" s="21" t="n">
        <f aca="false">E6-F6</f>
        <v>-29760794.6600001</v>
      </c>
      <c r="J6" s="22" t="n">
        <f aca="false">F6/C6*100</f>
        <v>24.6088075271906</v>
      </c>
      <c r="K6" s="23" t="n">
        <f aca="false">F6/D6*100</f>
        <v>24.6088075271906</v>
      </c>
      <c r="L6" s="23" t="n">
        <f aca="false">F6/E6*100</f>
        <v>104.87564559868</v>
      </c>
    </row>
    <row r="7" s="24" customFormat="true" ht="15.75" hidden="false" customHeight="false" outlineLevel="0" collapsed="false">
      <c r="A7" s="19"/>
      <c r="B7" s="25" t="s">
        <v>15</v>
      </c>
      <c r="C7" s="21" t="n">
        <f aca="false">C8+C11+C16+C19+C9</f>
        <v>2224867000</v>
      </c>
      <c r="D7" s="21" t="n">
        <f aca="false">D8+D11+D16+D19+D9</f>
        <v>2224867000</v>
      </c>
      <c r="E7" s="21" t="n">
        <f aca="false">E8+E11+E16+E19+E9</f>
        <v>523854650</v>
      </c>
      <c r="F7" s="21" t="n">
        <f aca="false">F8+F11+F16+F19+F9</f>
        <v>535588736.51</v>
      </c>
      <c r="G7" s="21" t="n">
        <f aca="false">C7-F7</f>
        <v>1689278263.49</v>
      </c>
      <c r="H7" s="21" t="n">
        <f aca="false">D7-F7</f>
        <v>1689278263.49</v>
      </c>
      <c r="I7" s="21" t="n">
        <f aca="false">E7-F7</f>
        <v>-11734086.5100001</v>
      </c>
      <c r="J7" s="22" t="n">
        <f aca="false">F7/C7*100</f>
        <v>24.0728428490332</v>
      </c>
      <c r="K7" s="23" t="n">
        <f aca="false">F7/D7*100</f>
        <v>24.0728428490332</v>
      </c>
      <c r="L7" s="23" t="n">
        <f aca="false">F7/E7*100</f>
        <v>102.23995081651</v>
      </c>
    </row>
    <row r="8" customFormat="false" ht="15.75" hidden="false" customHeight="false" outlineLevel="0" collapsed="false">
      <c r="A8" s="26" t="s">
        <v>16</v>
      </c>
      <c r="B8" s="27" t="s">
        <v>17</v>
      </c>
      <c r="C8" s="28" t="n">
        <v>1732595000</v>
      </c>
      <c r="D8" s="28" t="n">
        <v>1732595000</v>
      </c>
      <c r="E8" s="28" t="n">
        <v>412830000</v>
      </c>
      <c r="F8" s="28" t="n">
        <v>420280364.66</v>
      </c>
      <c r="G8" s="28" t="n">
        <f aca="false">C8-F8</f>
        <v>1312314635.34</v>
      </c>
      <c r="H8" s="28" t="n">
        <f aca="false">D8-F8</f>
        <v>1312314635.34</v>
      </c>
      <c r="I8" s="28" t="n">
        <f aca="false">E8-F8</f>
        <v>-7450364.66000003</v>
      </c>
      <c r="J8" s="29" t="n">
        <f aca="false">F8/C8*100</f>
        <v>24.2572767819369</v>
      </c>
      <c r="K8" s="30" t="n">
        <f aca="false">F8/D8*100</f>
        <v>24.2572767819369</v>
      </c>
      <c r="L8" s="23" t="n">
        <f aca="false">F8/E8*100</f>
        <v>101.804705244289</v>
      </c>
    </row>
    <row r="9" s="32" customFormat="true" ht="35.25" hidden="false" customHeight="true" outlineLevel="0" collapsed="false">
      <c r="A9" s="31" t="s">
        <v>18</v>
      </c>
      <c r="B9" s="27" t="s">
        <v>19</v>
      </c>
      <c r="C9" s="28" t="n">
        <f aca="false">C10</f>
        <v>6857000</v>
      </c>
      <c r="D9" s="28" t="n">
        <f aca="false">D10</f>
        <v>6857000</v>
      </c>
      <c r="E9" s="28" t="n">
        <f aca="false">E10</f>
        <v>2099650</v>
      </c>
      <c r="F9" s="28" t="n">
        <f aca="false">F10</f>
        <v>2120328.92</v>
      </c>
      <c r="G9" s="28" t="n">
        <f aca="false">C9-F9</f>
        <v>4736671.08</v>
      </c>
      <c r="H9" s="28" t="n">
        <f aca="false">D9-F9</f>
        <v>4736671.08</v>
      </c>
      <c r="I9" s="28" t="n">
        <f aca="false">E9-F9</f>
        <v>-20678.9199999999</v>
      </c>
      <c r="J9" s="29" t="n">
        <f aca="false">F9/C9*100</f>
        <v>30.9221076272422</v>
      </c>
      <c r="K9" s="30" t="n">
        <f aca="false">F9/D9*100</f>
        <v>30.9221076272422</v>
      </c>
      <c r="L9" s="30" t="n">
        <f aca="false">F9/E9*100</f>
        <v>100.984874621961</v>
      </c>
    </row>
    <row r="10" s="32" customFormat="true" ht="51" hidden="false" customHeight="true" outlineLevel="0" collapsed="false">
      <c r="A10" s="31" t="s">
        <v>20</v>
      </c>
      <c r="B10" s="33" t="s">
        <v>21</v>
      </c>
      <c r="C10" s="28" t="n">
        <v>6857000</v>
      </c>
      <c r="D10" s="28" t="n">
        <v>6857000</v>
      </c>
      <c r="E10" s="28" t="n">
        <v>2099650</v>
      </c>
      <c r="F10" s="28" t="n">
        <v>2120328.92</v>
      </c>
      <c r="G10" s="28" t="n">
        <f aca="false">C10-F10</f>
        <v>4736671.08</v>
      </c>
      <c r="H10" s="28" t="n">
        <f aca="false">D10-F10</f>
        <v>4736671.08</v>
      </c>
      <c r="I10" s="28" t="n">
        <f aca="false">E10-F10</f>
        <v>-20678.9199999999</v>
      </c>
      <c r="J10" s="29" t="n">
        <f aca="false">F10/C10*100</f>
        <v>30.9221076272422</v>
      </c>
      <c r="K10" s="30" t="n">
        <f aca="false">F10/D10*100</f>
        <v>30.9221076272422</v>
      </c>
      <c r="L10" s="30" t="n">
        <f aca="false">F10/E10*100</f>
        <v>100.984874621961</v>
      </c>
    </row>
    <row r="11" s="32" customFormat="true" ht="17.25" hidden="false" customHeight="true" outlineLevel="0" collapsed="false">
      <c r="A11" s="26" t="s">
        <v>22</v>
      </c>
      <c r="B11" s="27" t="s">
        <v>23</v>
      </c>
      <c r="C11" s="34" t="n">
        <f aca="false">C13+C14+C15+C12</f>
        <v>373590000</v>
      </c>
      <c r="D11" s="34" t="n">
        <f aca="false">D13+D14+D15+D12</f>
        <v>373590000</v>
      </c>
      <c r="E11" s="34" t="n">
        <f aca="false">E13+E14+E15+E12</f>
        <v>85700000</v>
      </c>
      <c r="F11" s="34" t="n">
        <f aca="false">SUM(F13+F14+F15+F12)</f>
        <v>88951673.43</v>
      </c>
      <c r="G11" s="34" t="n">
        <f aca="false">C11-F11</f>
        <v>284638326.57</v>
      </c>
      <c r="H11" s="34" t="n">
        <f aca="false">D11-F11</f>
        <v>284638326.57</v>
      </c>
      <c r="I11" s="28" t="n">
        <f aca="false">E11-F11</f>
        <v>-3251673.42999999</v>
      </c>
      <c r="J11" s="29" t="n">
        <f aca="false">F11/C11*100</f>
        <v>23.809971741749</v>
      </c>
      <c r="K11" s="30" t="n">
        <f aca="false">F11/D11*100</f>
        <v>23.809971741749</v>
      </c>
      <c r="L11" s="30" t="n">
        <f aca="false">F11/E11*100</f>
        <v>103.794251376896</v>
      </c>
    </row>
    <row r="12" customFormat="false" ht="31.5" hidden="false" customHeight="false" outlineLevel="0" collapsed="false">
      <c r="A12" s="26" t="s">
        <v>24</v>
      </c>
      <c r="B12" s="35" t="s">
        <v>25</v>
      </c>
      <c r="C12" s="28" t="n">
        <v>270000000</v>
      </c>
      <c r="D12" s="28" t="n">
        <v>270000000</v>
      </c>
      <c r="E12" s="28" t="n">
        <v>59500000</v>
      </c>
      <c r="F12" s="28" t="n">
        <v>63234116.66</v>
      </c>
      <c r="G12" s="28" t="n">
        <f aca="false">C12-F12</f>
        <v>206765883.34</v>
      </c>
      <c r="H12" s="28" t="n">
        <f aca="false">D12-F12</f>
        <v>206765883.34</v>
      </c>
      <c r="I12" s="28" t="n">
        <f aca="false">E12-F12</f>
        <v>-3734116.66</v>
      </c>
      <c r="J12" s="29" t="n">
        <f aca="false">F12/C12*100</f>
        <v>23.4200432074074</v>
      </c>
      <c r="K12" s="30" t="n">
        <f aca="false">F12/D12*100</f>
        <v>23.4200432074074</v>
      </c>
      <c r="L12" s="30" t="n">
        <f aca="false">F12/E12*100</f>
        <v>106.275826319328</v>
      </c>
    </row>
    <row r="13" s="32" customFormat="true" ht="36" hidden="false" customHeight="true" outlineLevel="0" collapsed="false">
      <c r="A13" s="26" t="s">
        <v>26</v>
      </c>
      <c r="B13" s="35" t="s">
        <v>27</v>
      </c>
      <c r="C13" s="28" t="n">
        <v>76400000</v>
      </c>
      <c r="D13" s="28" t="n">
        <v>76400000</v>
      </c>
      <c r="E13" s="28" t="n">
        <v>17600000</v>
      </c>
      <c r="F13" s="28" t="n">
        <v>17668545.25</v>
      </c>
      <c r="G13" s="28" t="n">
        <f aca="false">C13-F13</f>
        <v>58731454.75</v>
      </c>
      <c r="H13" s="28" t="n">
        <f aca="false">D13-F13</f>
        <v>58731454.75</v>
      </c>
      <c r="I13" s="28" t="n">
        <f aca="false">E13-F13</f>
        <v>-68545.25</v>
      </c>
      <c r="J13" s="29" t="n">
        <f aca="false">F13/C13*100</f>
        <v>23.1263681282723</v>
      </c>
      <c r="K13" s="30" t="n">
        <f aca="false">F13/D13*100</f>
        <v>23.1263681282723</v>
      </c>
      <c r="L13" s="30" t="n">
        <f aca="false">F13/E13*100</f>
        <v>100.389461647727</v>
      </c>
    </row>
    <row r="14" s="32" customFormat="true" ht="15.75" hidden="false" customHeight="false" outlineLevel="0" collapsed="false">
      <c r="A14" s="26" t="s">
        <v>28</v>
      </c>
      <c r="B14" s="35" t="s">
        <v>29</v>
      </c>
      <c r="C14" s="28" t="n">
        <v>1190000</v>
      </c>
      <c r="D14" s="28" t="n">
        <v>1190000</v>
      </c>
      <c r="E14" s="28" t="n">
        <v>600000</v>
      </c>
      <c r="F14" s="28" t="n">
        <v>688752.84</v>
      </c>
      <c r="G14" s="28" t="n">
        <f aca="false">C14-F14</f>
        <v>501247.16</v>
      </c>
      <c r="H14" s="28" t="n">
        <f aca="false">D14-F14</f>
        <v>501247.16</v>
      </c>
      <c r="I14" s="28" t="n">
        <f aca="false">E14-F14</f>
        <v>-88752.84</v>
      </c>
      <c r="J14" s="29" t="n">
        <f aca="false">F14/C14*100</f>
        <v>57.8783899159664</v>
      </c>
      <c r="K14" s="30" t="n">
        <f aca="false">F14/D14*100</f>
        <v>57.8783899159664</v>
      </c>
      <c r="L14" s="30" t="n">
        <f aca="false">F14/E14*100</f>
        <v>114.79214</v>
      </c>
    </row>
    <row r="15" s="32" customFormat="true" ht="31.5" hidden="false" customHeight="false" outlineLevel="0" collapsed="false">
      <c r="A15" s="26" t="s">
        <v>30</v>
      </c>
      <c r="B15" s="35" t="s">
        <v>31</v>
      </c>
      <c r="C15" s="28" t="n">
        <v>26000000</v>
      </c>
      <c r="D15" s="28" t="n">
        <v>26000000</v>
      </c>
      <c r="E15" s="28" t="n">
        <v>8000000</v>
      </c>
      <c r="F15" s="28" t="n">
        <v>7360258.68</v>
      </c>
      <c r="G15" s="28" t="n">
        <f aca="false">C15-F15</f>
        <v>18639741.32</v>
      </c>
      <c r="H15" s="28" t="n">
        <f aca="false">D15-F15</f>
        <v>18639741.32</v>
      </c>
      <c r="I15" s="28" t="n">
        <f aca="false">E15-F15</f>
        <v>639741.32</v>
      </c>
      <c r="J15" s="29" t="n">
        <f aca="false">F15/C15*100</f>
        <v>28.3086872307692</v>
      </c>
      <c r="K15" s="30" t="n">
        <f aca="false">F15/D15*100</f>
        <v>28.3086872307692</v>
      </c>
      <c r="L15" s="30" t="n">
        <f aca="false">F15/E15*100</f>
        <v>92.0032335</v>
      </c>
    </row>
    <row r="16" s="32" customFormat="true" ht="15.75" hidden="false" customHeight="false" outlineLevel="0" collapsed="false">
      <c r="A16" s="26" t="s">
        <v>32</v>
      </c>
      <c r="B16" s="35" t="s">
        <v>33</v>
      </c>
      <c r="C16" s="28" t="n">
        <f aca="false">C17+C18</f>
        <v>90000000</v>
      </c>
      <c r="D16" s="28" t="n">
        <f aca="false">D17+D18</f>
        <v>90000000</v>
      </c>
      <c r="E16" s="28" t="n">
        <f aca="false">E17+E18</f>
        <v>18400000</v>
      </c>
      <c r="F16" s="28" t="n">
        <f aca="false">SUM(F17+F18)</f>
        <v>19187710.77</v>
      </c>
      <c r="G16" s="28" t="n">
        <f aca="false">C16-F16</f>
        <v>70812289.23</v>
      </c>
      <c r="H16" s="28" t="n">
        <f aca="false">D16-F16</f>
        <v>70812289.23</v>
      </c>
      <c r="I16" s="28" t="n">
        <f aca="false">E16-F16</f>
        <v>-787710.77</v>
      </c>
      <c r="J16" s="29" t="n">
        <f aca="false">F16/C16*100</f>
        <v>21.3196786333333</v>
      </c>
      <c r="K16" s="30" t="n">
        <f aca="false">F16/D16*100</f>
        <v>21.3196786333333</v>
      </c>
      <c r="L16" s="30" t="n">
        <f aca="false">F16/E16*100</f>
        <v>104.281036793478</v>
      </c>
    </row>
    <row r="17" s="32" customFormat="true" ht="15.75" hidden="false" customHeight="false" outlineLevel="0" collapsed="false">
      <c r="A17" s="26" t="s">
        <v>34</v>
      </c>
      <c r="B17" s="36" t="s">
        <v>35</v>
      </c>
      <c r="C17" s="28" t="n">
        <v>30000000</v>
      </c>
      <c r="D17" s="28" t="n">
        <v>30000000</v>
      </c>
      <c r="E17" s="28" t="n">
        <v>5000000</v>
      </c>
      <c r="F17" s="28" t="n">
        <v>5182366.39</v>
      </c>
      <c r="G17" s="28" t="n">
        <f aca="false">C17-F17</f>
        <v>24817633.61</v>
      </c>
      <c r="H17" s="28" t="n">
        <f aca="false">D17-F17</f>
        <v>24817633.61</v>
      </c>
      <c r="I17" s="28" t="n">
        <f aca="false">E17-F17</f>
        <v>-182366.39</v>
      </c>
      <c r="J17" s="29" t="n">
        <f aca="false">F17/C17*100</f>
        <v>17.2745546333333</v>
      </c>
      <c r="K17" s="30" t="n">
        <f aca="false">F17/D17*100</f>
        <v>17.2745546333333</v>
      </c>
      <c r="L17" s="30" t="n">
        <f aca="false">F17/E17*100</f>
        <v>103.6473278</v>
      </c>
    </row>
    <row r="18" customFormat="false" ht="15.75" hidden="false" customHeight="false" outlineLevel="0" collapsed="false">
      <c r="A18" s="26" t="s">
        <v>36</v>
      </c>
      <c r="B18" s="36" t="s">
        <v>37</v>
      </c>
      <c r="C18" s="28" t="n">
        <v>60000000</v>
      </c>
      <c r="D18" s="28" t="n">
        <v>60000000</v>
      </c>
      <c r="E18" s="28" t="n">
        <v>13400000</v>
      </c>
      <c r="F18" s="28" t="n">
        <v>14005344.38</v>
      </c>
      <c r="G18" s="28" t="n">
        <f aca="false">C18-F18</f>
        <v>45994655.62</v>
      </c>
      <c r="H18" s="28" t="n">
        <f aca="false">D18-F18</f>
        <v>45994655.62</v>
      </c>
      <c r="I18" s="28" t="n">
        <f aca="false">E18-F18</f>
        <v>-605344.380000001</v>
      </c>
      <c r="J18" s="29" t="n">
        <f aca="false">F18/C18*100</f>
        <v>23.3422406333333</v>
      </c>
      <c r="K18" s="30" t="n">
        <f aca="false">F18/D18*100</f>
        <v>23.3422406333333</v>
      </c>
      <c r="L18" s="30" t="n">
        <f aca="false">F18/E18*100</f>
        <v>104.517495373134</v>
      </c>
    </row>
    <row r="19" customFormat="false" ht="15.75" hidden="false" customHeight="false" outlineLevel="0" collapsed="false">
      <c r="A19" s="26" t="s">
        <v>38</v>
      </c>
      <c r="B19" s="36" t="s">
        <v>39</v>
      </c>
      <c r="C19" s="28" t="n">
        <f aca="false">SUM(C20:C21)</f>
        <v>21825000</v>
      </c>
      <c r="D19" s="28" t="n">
        <f aca="false">SUM(D20:D21)</f>
        <v>21825000</v>
      </c>
      <c r="E19" s="28" t="n">
        <f aca="false">SUM(E20:E21)</f>
        <v>4825000</v>
      </c>
      <c r="F19" s="28" t="n">
        <f aca="false">SUM(F20+F21)</f>
        <v>5048658.73</v>
      </c>
      <c r="G19" s="28" t="n">
        <f aca="false">C19-F19</f>
        <v>16776341.27</v>
      </c>
      <c r="H19" s="28" t="n">
        <f aca="false">D19-F19</f>
        <v>16776341.27</v>
      </c>
      <c r="I19" s="28" t="n">
        <f aca="false">E19-F19</f>
        <v>-223658.73</v>
      </c>
      <c r="J19" s="29" t="n">
        <f aca="false">F19/C19*100</f>
        <v>23.1324569530355</v>
      </c>
      <c r="K19" s="30" t="n">
        <f aca="false">F19/D19*100</f>
        <v>23.1324569530355</v>
      </c>
      <c r="L19" s="30" t="n">
        <f aca="false">F19/E19*100</f>
        <v>104.635414093264</v>
      </c>
    </row>
    <row r="20" s="32" customFormat="true" ht="47.25" hidden="false" customHeight="false" outlineLevel="0" collapsed="false">
      <c r="A20" s="26" t="s">
        <v>40</v>
      </c>
      <c r="B20" s="37" t="s">
        <v>41</v>
      </c>
      <c r="C20" s="28" t="n">
        <v>21700000</v>
      </c>
      <c r="D20" s="28" t="n">
        <v>21700000</v>
      </c>
      <c r="E20" s="28" t="n">
        <v>4800000</v>
      </c>
      <c r="F20" s="28" t="n">
        <v>5023058.73</v>
      </c>
      <c r="G20" s="28" t="n">
        <f aca="false">C20-F20</f>
        <v>16676941.27</v>
      </c>
      <c r="H20" s="28" t="n">
        <f aca="false">D20-F20</f>
        <v>16676941.27</v>
      </c>
      <c r="I20" s="28" t="n">
        <f aca="false">E20-F20</f>
        <v>-223058.73</v>
      </c>
      <c r="J20" s="29" t="n">
        <f aca="false">F20/C20*100</f>
        <v>23.1477360829493</v>
      </c>
      <c r="K20" s="30" t="n">
        <f aca="false">F20/D20*100</f>
        <v>23.1477360829493</v>
      </c>
      <c r="L20" s="30" t="n">
        <f aca="false">F20/E20*100</f>
        <v>104.647056875</v>
      </c>
    </row>
    <row r="21" s="32" customFormat="true" ht="46.5" hidden="false" customHeight="true" outlineLevel="0" collapsed="false">
      <c r="A21" s="26" t="s">
        <v>42</v>
      </c>
      <c r="B21" s="37" t="s">
        <v>43</v>
      </c>
      <c r="C21" s="28" t="n">
        <f aca="false">10000+115000</f>
        <v>125000</v>
      </c>
      <c r="D21" s="28" t="n">
        <f aca="false">10000+115000</f>
        <v>125000</v>
      </c>
      <c r="E21" s="28" t="n">
        <v>25000</v>
      </c>
      <c r="F21" s="28" t="n">
        <v>25600</v>
      </c>
      <c r="G21" s="28" t="n">
        <f aca="false">C21-F21</f>
        <v>99400</v>
      </c>
      <c r="H21" s="28" t="n">
        <f aca="false">D21-F21</f>
        <v>99400</v>
      </c>
      <c r="I21" s="28" t="n">
        <f aca="false">E21-F21</f>
        <v>-600</v>
      </c>
      <c r="J21" s="29" t="n">
        <f aca="false">F21/C21*100</f>
        <v>20.48</v>
      </c>
      <c r="K21" s="30" t="n">
        <f aca="false">F21/D21*100</f>
        <v>20.48</v>
      </c>
      <c r="L21" s="30" t="n">
        <f aca="false">F21/E21*100</f>
        <v>102.4</v>
      </c>
    </row>
    <row r="22" s="38" customFormat="true" ht="15.75" hidden="false" customHeight="false" outlineLevel="0" collapsed="false">
      <c r="A22" s="19"/>
      <c r="B22" s="20" t="s">
        <v>44</v>
      </c>
      <c r="C22" s="21" t="n">
        <f aca="false">C23+C28+C30+C33+C37+C54</f>
        <v>376469119</v>
      </c>
      <c r="D22" s="21" t="n">
        <f aca="false">D23+D28+D30+D33+D37+D54</f>
        <v>376469119</v>
      </c>
      <c r="E22" s="21" t="n">
        <f aca="false">E23+E28+E30+E33+E37+E54</f>
        <v>86542354</v>
      </c>
      <c r="F22" s="21" t="n">
        <f aca="false">SUM(F23+F28+F30+F33+F37+F54)</f>
        <v>104569062.15</v>
      </c>
      <c r="G22" s="21" t="n">
        <f aca="false">C22-F22</f>
        <v>271900056.85</v>
      </c>
      <c r="H22" s="21" t="n">
        <f aca="false">D22-F22</f>
        <v>271900056.85</v>
      </c>
      <c r="I22" s="21" t="n">
        <f aca="false">E22-F22</f>
        <v>-18026708.15</v>
      </c>
      <c r="J22" s="22" t="n">
        <f aca="false">F22/C22*100</f>
        <v>27.77626553481</v>
      </c>
      <c r="K22" s="23" t="n">
        <f aca="false">F22/D22*100</f>
        <v>27.77626553481</v>
      </c>
      <c r="L22" s="23" t="n">
        <f aca="false">F22/E22*100</f>
        <v>120.829925830305</v>
      </c>
    </row>
    <row r="23" s="32" customFormat="true" ht="46.5" hidden="false" customHeight="true" outlineLevel="0" collapsed="false">
      <c r="A23" s="26" t="s">
        <v>45</v>
      </c>
      <c r="B23" s="35" t="s">
        <v>46</v>
      </c>
      <c r="C23" s="28" t="n">
        <f aca="false">C24+C25+C26+C27</f>
        <v>314427100</v>
      </c>
      <c r="D23" s="28" t="n">
        <f aca="false">D24+D25+D26+D27</f>
        <v>314427100</v>
      </c>
      <c r="E23" s="28" t="n">
        <f aca="false">E24+E25+E26+E27</f>
        <v>65967025</v>
      </c>
      <c r="F23" s="28" t="n">
        <f aca="false">SUM(F24+F25+F26+F27)</f>
        <v>77379760.18</v>
      </c>
      <c r="G23" s="28" t="n">
        <f aca="false">C23-F23</f>
        <v>237047339.82</v>
      </c>
      <c r="H23" s="28" t="n">
        <f aca="false">D23-F23</f>
        <v>237047339.82</v>
      </c>
      <c r="I23" s="28" t="n">
        <f aca="false">E23-F23</f>
        <v>-11412735.18</v>
      </c>
      <c r="J23" s="29" t="n">
        <f aca="false">F23/C23*100</f>
        <v>24.6097617476356</v>
      </c>
      <c r="K23" s="30" t="n">
        <f aca="false">F23/D23*100</f>
        <v>24.6097617476356</v>
      </c>
      <c r="L23" s="30" t="n">
        <f aca="false">F23/E23*100</f>
        <v>117.300666780107</v>
      </c>
    </row>
    <row r="24" s="32" customFormat="true" ht="93" hidden="false" customHeight="true" outlineLevel="0" collapsed="false">
      <c r="A24" s="26" t="s">
        <v>47</v>
      </c>
      <c r="B24" s="35" t="s">
        <v>48</v>
      </c>
      <c r="C24" s="28" t="n">
        <f aca="false">14024800</f>
        <v>14024800</v>
      </c>
      <c r="D24" s="28" t="n">
        <f aca="false">14024800</f>
        <v>14024800</v>
      </c>
      <c r="E24" s="28" t="n">
        <v>730000</v>
      </c>
      <c r="F24" s="28" t="n">
        <v>730051.75</v>
      </c>
      <c r="G24" s="28" t="n">
        <f aca="false">C24-F24</f>
        <v>13294748.25</v>
      </c>
      <c r="H24" s="28" t="n">
        <f aca="false">D24-F24</f>
        <v>13294748.25</v>
      </c>
      <c r="I24" s="28" t="n">
        <f aca="false">E24-F24</f>
        <v>-51.75</v>
      </c>
      <c r="J24" s="29" t="n">
        <f aca="false">F24/C24*100</f>
        <v>5.20543430209344</v>
      </c>
      <c r="K24" s="30" t="n">
        <f aca="false">F24/D24*100</f>
        <v>5.20543430209344</v>
      </c>
      <c r="L24" s="30" t="n">
        <f aca="false">F24/E24*100</f>
        <v>100.007089041096</v>
      </c>
    </row>
    <row r="25" customFormat="false" ht="127.5" hidden="false" customHeight="true" outlineLevel="0" collapsed="false">
      <c r="A25" s="26" t="s">
        <v>49</v>
      </c>
      <c r="B25" s="35" t="s">
        <v>50</v>
      </c>
      <c r="C25" s="28" t="n">
        <f aca="false">15700+26151800+270400000+520000</f>
        <v>297087500</v>
      </c>
      <c r="D25" s="28" t="n">
        <f aca="false">15700+26151800+270400000+520000</f>
        <v>297087500</v>
      </c>
      <c r="E25" s="28" t="n">
        <v>64037025</v>
      </c>
      <c r="F25" s="28" t="n">
        <v>75407018.5</v>
      </c>
      <c r="G25" s="28" t="n">
        <f aca="false">C25-F25</f>
        <v>221680481.5</v>
      </c>
      <c r="H25" s="28" t="n">
        <f aca="false">D25-F25</f>
        <v>221680481.5</v>
      </c>
      <c r="I25" s="28" t="n">
        <f aca="false">E25-F25</f>
        <v>-11369993.5</v>
      </c>
      <c r="J25" s="29" t="n">
        <f aca="false">F25/C25*100</f>
        <v>25.3820906298649</v>
      </c>
      <c r="K25" s="30" t="n">
        <f aca="false">F25/D25*100</f>
        <v>25.3820906298649</v>
      </c>
      <c r="L25" s="30" t="n">
        <f aca="false">F25/E25*100</f>
        <v>117.755343100339</v>
      </c>
    </row>
    <row r="26" customFormat="false" ht="31.5" hidden="false" customHeight="false" outlineLevel="0" collapsed="false">
      <c r="A26" s="26" t="s">
        <v>51</v>
      </c>
      <c r="B26" s="35" t="s">
        <v>52</v>
      </c>
      <c r="C26" s="28" t="n">
        <f aca="false">314800</f>
        <v>314800</v>
      </c>
      <c r="D26" s="28" t="n">
        <f aca="false">314800</f>
        <v>314800</v>
      </c>
      <c r="E26" s="28" t="n">
        <v>0</v>
      </c>
      <c r="F26" s="28"/>
      <c r="G26" s="28" t="n">
        <f aca="false">C26-F26</f>
        <v>314800</v>
      </c>
      <c r="H26" s="28" t="n">
        <f aca="false">D26-F26</f>
        <v>314800</v>
      </c>
      <c r="I26" s="28" t="n">
        <f aca="false">E26-F26</f>
        <v>0</v>
      </c>
      <c r="J26" s="29"/>
      <c r="K26" s="30"/>
      <c r="L26" s="30"/>
    </row>
    <row r="27" customFormat="false" ht="113.25" hidden="false" customHeight="true" outlineLevel="0" collapsed="false">
      <c r="A27" s="26" t="s">
        <v>53</v>
      </c>
      <c r="B27" s="35" t="s">
        <v>54</v>
      </c>
      <c r="C27" s="28" t="n">
        <f aca="false">3000000</f>
        <v>3000000</v>
      </c>
      <c r="D27" s="28" t="n">
        <f aca="false">3000000</f>
        <v>3000000</v>
      </c>
      <c r="E27" s="28" t="n">
        <v>1200000</v>
      </c>
      <c r="F27" s="28" t="n">
        <v>1242689.93</v>
      </c>
      <c r="G27" s="28" t="n">
        <f aca="false">C27-F27</f>
        <v>1757310.07</v>
      </c>
      <c r="H27" s="28" t="n">
        <f aca="false">D27-F27</f>
        <v>1757310.07</v>
      </c>
      <c r="I27" s="28" t="n">
        <f aca="false">E27-F27</f>
        <v>-42689.9299999999</v>
      </c>
      <c r="J27" s="29" t="n">
        <f aca="false">F27/C27*100</f>
        <v>41.4229976666667</v>
      </c>
      <c r="K27" s="30" t="n">
        <f aca="false">F27/D27*100</f>
        <v>41.4229976666667</v>
      </c>
      <c r="L27" s="30" t="n">
        <f aca="false">F27/E27*100</f>
        <v>103.557494166667</v>
      </c>
    </row>
    <row r="28" customFormat="false" ht="31.5" hidden="false" customHeight="false" outlineLevel="0" collapsed="false">
      <c r="A28" s="26" t="s">
        <v>55</v>
      </c>
      <c r="B28" s="35" t="s">
        <v>56</v>
      </c>
      <c r="C28" s="28" t="n">
        <f aca="false">C29</f>
        <v>7807500</v>
      </c>
      <c r="D28" s="28" t="n">
        <f aca="false">D29</f>
        <v>7807500</v>
      </c>
      <c r="E28" s="28" t="n">
        <f aca="false">E29</f>
        <v>1951800</v>
      </c>
      <c r="F28" s="28" t="n">
        <f aca="false">F29</f>
        <v>3520431.41</v>
      </c>
      <c r="G28" s="28" t="n">
        <f aca="false">C28-F28</f>
        <v>4287068.59</v>
      </c>
      <c r="H28" s="28" t="n">
        <f aca="false">D28-F28</f>
        <v>4287068.59</v>
      </c>
      <c r="I28" s="28" t="n">
        <f aca="false">E28-F28</f>
        <v>-1568631.41</v>
      </c>
      <c r="J28" s="29" t="n">
        <f aca="false">F28/C28*100</f>
        <v>45.0903798911303</v>
      </c>
      <c r="K28" s="30" t="n">
        <f aca="false">F28/D28*100</f>
        <v>45.0903798911303</v>
      </c>
      <c r="L28" s="30" t="s">
        <v>57</v>
      </c>
    </row>
    <row r="29" customFormat="false" ht="31.5" hidden="false" customHeight="false" outlineLevel="0" collapsed="false">
      <c r="A29" s="26" t="s">
        <v>58</v>
      </c>
      <c r="B29" s="35" t="s">
        <v>59</v>
      </c>
      <c r="C29" s="28" t="n">
        <v>7807500</v>
      </c>
      <c r="D29" s="28" t="n">
        <v>7807500</v>
      </c>
      <c r="E29" s="28" t="n">
        <v>1951800</v>
      </c>
      <c r="F29" s="28" t="n">
        <v>3520431.41</v>
      </c>
      <c r="G29" s="28" t="n">
        <f aca="false">C29-F29</f>
        <v>4287068.59</v>
      </c>
      <c r="H29" s="28" t="n">
        <f aca="false">D29-F29</f>
        <v>4287068.59</v>
      </c>
      <c r="I29" s="28" t="n">
        <f aca="false">E29-F29</f>
        <v>-1568631.41</v>
      </c>
      <c r="J29" s="29" t="n">
        <f aca="false">F29/C29*100</f>
        <v>45.0903798911303</v>
      </c>
      <c r="K29" s="30" t="n">
        <f aca="false">F29/D29*100</f>
        <v>45.0903798911303</v>
      </c>
      <c r="L29" s="30" t="s">
        <v>57</v>
      </c>
    </row>
    <row r="30" customFormat="false" ht="31.5" hidden="false" customHeight="false" outlineLevel="0" collapsed="false">
      <c r="A30" s="39" t="s">
        <v>60</v>
      </c>
      <c r="B30" s="35" t="s">
        <v>61</v>
      </c>
      <c r="C30" s="34" t="n">
        <f aca="false">C31+C32</f>
        <v>6026519</v>
      </c>
      <c r="D30" s="34" t="n">
        <f aca="false">D31+D32</f>
        <v>6026519</v>
      </c>
      <c r="E30" s="34" t="n">
        <f aca="false">E31+E32</f>
        <v>3458019</v>
      </c>
      <c r="F30" s="34" t="n">
        <f aca="false">F31+F32</f>
        <v>5098619.11</v>
      </c>
      <c r="G30" s="34" t="n">
        <f aca="false">C30-F30</f>
        <v>927899.89</v>
      </c>
      <c r="H30" s="34" t="n">
        <f aca="false">D30-F30</f>
        <v>927899.89</v>
      </c>
      <c r="I30" s="28" t="n">
        <f aca="false">E30-F30</f>
        <v>-1640600.11</v>
      </c>
      <c r="J30" s="29" t="n">
        <f aca="false">F30/C30*100</f>
        <v>84.6030537695144</v>
      </c>
      <c r="K30" s="30" t="n">
        <f aca="false">F30/D30*100</f>
        <v>84.6030537695144</v>
      </c>
      <c r="L30" s="30" t="s">
        <v>62</v>
      </c>
    </row>
    <row r="31" customFormat="false" ht="15.75" hidden="false" customHeight="false" outlineLevel="0" collapsed="false">
      <c r="A31" s="26" t="s">
        <v>63</v>
      </c>
      <c r="B31" s="35" t="s">
        <v>64</v>
      </c>
      <c r="C31" s="28" t="n">
        <f aca="false">279200+136200</f>
        <v>415400</v>
      </c>
      <c r="D31" s="28" t="n">
        <f aca="false">279200+136200</f>
        <v>415400</v>
      </c>
      <c r="E31" s="28" t="n">
        <v>26000</v>
      </c>
      <c r="F31" s="28" t="n">
        <v>26000</v>
      </c>
      <c r="G31" s="34" t="n">
        <f aca="false">C31-F31</f>
        <v>389400</v>
      </c>
      <c r="H31" s="34" t="n">
        <f aca="false">D31-F31</f>
        <v>389400</v>
      </c>
      <c r="I31" s="28" t="n">
        <f aca="false">E31-F31</f>
        <v>0</v>
      </c>
      <c r="J31" s="29" t="n">
        <f aca="false">F31/C31*100</f>
        <v>6.25902744342802</v>
      </c>
      <c r="K31" s="30" t="n">
        <f aca="false">F31/D31*100</f>
        <v>6.25902744342802</v>
      </c>
      <c r="L31" s="30" t="n">
        <f aca="false">F31/E31*100</f>
        <v>100</v>
      </c>
    </row>
    <row r="32" s="32" customFormat="true" ht="15.75" hidden="false" customHeight="false" outlineLevel="0" collapsed="false">
      <c r="A32" s="26" t="s">
        <v>65</v>
      </c>
      <c r="B32" s="35" t="s">
        <v>66</v>
      </c>
      <c r="C32" s="28" t="n">
        <f aca="false">2887178+6437+799033+1906087+12384</f>
        <v>5611119</v>
      </c>
      <c r="D32" s="28" t="n">
        <f aca="false">2887178+6437+799033+1906087+12384</f>
        <v>5611119</v>
      </c>
      <c r="E32" s="28" t="n">
        <v>3432019</v>
      </c>
      <c r="F32" s="28" t="n">
        <v>5072619.11</v>
      </c>
      <c r="G32" s="34" t="n">
        <f aca="false">C32-F32</f>
        <v>538499.89</v>
      </c>
      <c r="H32" s="34" t="n">
        <f aca="false">D32-F32</f>
        <v>538499.89</v>
      </c>
      <c r="I32" s="28" t="n">
        <f aca="false">E32-F32</f>
        <v>-1640600.11</v>
      </c>
      <c r="J32" s="29" t="n">
        <f aca="false">F32/C32*100</f>
        <v>90.4029857502577</v>
      </c>
      <c r="K32" s="30" t="n">
        <f aca="false">F32/D32*100</f>
        <v>90.4029857502577</v>
      </c>
      <c r="L32" s="30" t="n">
        <f aca="false">F32/E32*100</f>
        <v>147.80276886579</v>
      </c>
    </row>
    <row r="33" s="32" customFormat="true" ht="31.5" hidden="false" customHeight="false" outlineLevel="0" collapsed="false">
      <c r="A33" s="26" t="s">
        <v>67</v>
      </c>
      <c r="B33" s="35" t="s">
        <v>68</v>
      </c>
      <c r="C33" s="28" t="n">
        <f aca="false">C35+C36+C34</f>
        <v>22244300</v>
      </c>
      <c r="D33" s="28" t="n">
        <f aca="false">D35+D36+D34</f>
        <v>22244300</v>
      </c>
      <c r="E33" s="28" t="n">
        <f aca="false">E35+E36+E34</f>
        <v>8502235</v>
      </c>
      <c r="F33" s="28" t="n">
        <f aca="false">F35+F36+F34</f>
        <v>9368514.82</v>
      </c>
      <c r="G33" s="28" t="n">
        <f aca="false">C33-F33</f>
        <v>12875785.18</v>
      </c>
      <c r="H33" s="28" t="n">
        <f aca="false">D33-F33</f>
        <v>12875785.18</v>
      </c>
      <c r="I33" s="28" t="n">
        <f aca="false">E33-F33</f>
        <v>-866279.82</v>
      </c>
      <c r="J33" s="29" t="n">
        <f aca="false">F33/C33*100</f>
        <v>42.1164739731077</v>
      </c>
      <c r="K33" s="30" t="n">
        <f aca="false">F33/D33*100</f>
        <v>42.1164739731077</v>
      </c>
      <c r="L33" s="30" t="n">
        <f aca="false">F33/E33*100</f>
        <v>110.188848226378</v>
      </c>
    </row>
    <row r="34" customFormat="false" ht="15.75" hidden="false" customHeight="false" outlineLevel="0" collapsed="false">
      <c r="A34" s="26" t="s">
        <v>69</v>
      </c>
      <c r="B34" s="35" t="s">
        <v>70</v>
      </c>
      <c r="C34" s="28" t="n">
        <f aca="false">12858900</f>
        <v>12858900</v>
      </c>
      <c r="D34" s="28" t="n">
        <f aca="false">12858900</f>
        <v>12858900</v>
      </c>
      <c r="E34" s="28" t="n">
        <v>3200000</v>
      </c>
      <c r="F34" s="28" t="n">
        <v>4065601.95</v>
      </c>
      <c r="G34" s="28" t="n">
        <f aca="false">C34-F34</f>
        <v>8793298.05</v>
      </c>
      <c r="H34" s="28" t="n">
        <f aca="false">D34-F34</f>
        <v>8793298.05</v>
      </c>
      <c r="I34" s="28" t="n">
        <f aca="false">E34-F34</f>
        <v>-865601.95</v>
      </c>
      <c r="J34" s="29" t="n">
        <f aca="false">F34/C34*100</f>
        <v>31.6170275062408</v>
      </c>
      <c r="K34" s="30" t="n">
        <f aca="false">F34/D34*100</f>
        <v>31.6170275062408</v>
      </c>
      <c r="L34" s="30" t="s">
        <v>71</v>
      </c>
    </row>
    <row r="35" s="32" customFormat="true" ht="118.5" hidden="false" customHeight="true" outlineLevel="0" collapsed="false">
      <c r="A35" s="26" t="s">
        <v>72</v>
      </c>
      <c r="B35" s="40" t="s">
        <v>73</v>
      </c>
      <c r="C35" s="28" t="n">
        <f aca="false">1885400</f>
        <v>1885400</v>
      </c>
      <c r="D35" s="28" t="n">
        <f aca="false">1885400</f>
        <v>1885400</v>
      </c>
      <c r="E35" s="28" t="n">
        <v>338835</v>
      </c>
      <c r="F35" s="28" t="n">
        <v>339501.32</v>
      </c>
      <c r="G35" s="28" t="n">
        <f aca="false">C35-F35</f>
        <v>1545898.68</v>
      </c>
      <c r="H35" s="28" t="n">
        <f aca="false">D35-F35</f>
        <v>1545898.68</v>
      </c>
      <c r="I35" s="28" t="n">
        <f aca="false">E35-F35</f>
        <v>-666.320000000007</v>
      </c>
      <c r="J35" s="29" t="n">
        <f aca="false">F35/C35*100</f>
        <v>18.0068590219582</v>
      </c>
      <c r="K35" s="30" t="n">
        <f aca="false">F35/D35*100</f>
        <v>18.0068590219582</v>
      </c>
      <c r="L35" s="30" t="n">
        <f aca="false">F35/E35*100</f>
        <v>100.196650287013</v>
      </c>
    </row>
    <row r="36" s="32" customFormat="true" ht="51.75" hidden="false" customHeight="true" outlineLevel="0" collapsed="false">
      <c r="A36" s="26" t="s">
        <v>74</v>
      </c>
      <c r="B36" s="35" t="s">
        <v>75</v>
      </c>
      <c r="C36" s="28" t="n">
        <f aca="false">7500000</f>
        <v>7500000</v>
      </c>
      <c r="D36" s="28" t="n">
        <f aca="false">7500000</f>
        <v>7500000</v>
      </c>
      <c r="E36" s="28" t="n">
        <v>4963400</v>
      </c>
      <c r="F36" s="28" t="n">
        <v>4963411.55</v>
      </c>
      <c r="G36" s="28" t="n">
        <f aca="false">C36-F36</f>
        <v>2536588.45</v>
      </c>
      <c r="H36" s="28" t="n">
        <f aca="false">D36-F36</f>
        <v>2536588.45</v>
      </c>
      <c r="I36" s="28" t="n">
        <f aca="false">E36-F36</f>
        <v>-11.5499999998137</v>
      </c>
      <c r="J36" s="29" t="n">
        <f aca="false">F36/C36*100</f>
        <v>66.1788206666667</v>
      </c>
      <c r="K36" s="30" t="n">
        <f aca="false">F36/D36*100</f>
        <v>66.1788206666667</v>
      </c>
      <c r="L36" s="30" t="n">
        <f aca="false">F36/E36*100</f>
        <v>100.000232703389</v>
      </c>
    </row>
    <row r="37" customFormat="false" ht="15.75" hidden="false" customHeight="false" outlineLevel="0" collapsed="false">
      <c r="A37" s="26" t="s">
        <v>76</v>
      </c>
      <c r="B37" s="35" t="s">
        <v>77</v>
      </c>
      <c r="C37" s="28" t="n">
        <f aca="false">SUM(C38:C53)</f>
        <v>25963700</v>
      </c>
      <c r="D37" s="28" t="n">
        <f aca="false">SUM(D38:D53)</f>
        <v>25963700</v>
      </c>
      <c r="E37" s="28" t="n">
        <f aca="false">SUM(E38:E53)</f>
        <v>6663275</v>
      </c>
      <c r="F37" s="28" t="n">
        <f aca="false">SUM(F38:F53)</f>
        <v>9078939.79</v>
      </c>
      <c r="G37" s="28" t="n">
        <f aca="false">C37-F37</f>
        <v>16884760.21</v>
      </c>
      <c r="H37" s="28" t="n">
        <f aca="false">D37-F37</f>
        <v>16884760.21</v>
      </c>
      <c r="I37" s="28" t="n">
        <f aca="false">E37-F37</f>
        <v>-2415664.79</v>
      </c>
      <c r="J37" s="29" t="n">
        <f aca="false">F37/C37*100</f>
        <v>34.9678196482011</v>
      </c>
      <c r="K37" s="30" t="n">
        <f aca="false">F37/D37*100</f>
        <v>34.9678196482011</v>
      </c>
      <c r="L37" s="30" t="s">
        <v>78</v>
      </c>
    </row>
    <row r="38" customFormat="false" ht="110.25" hidden="false" customHeight="false" outlineLevel="0" collapsed="false">
      <c r="A38" s="26" t="s">
        <v>79</v>
      </c>
      <c r="B38" s="41" t="s">
        <v>80</v>
      </c>
      <c r="C38" s="28" t="n">
        <f aca="false">900000</f>
        <v>900000</v>
      </c>
      <c r="D38" s="28" t="n">
        <f aca="false">900000</f>
        <v>900000</v>
      </c>
      <c r="E38" s="28" t="n">
        <v>270000</v>
      </c>
      <c r="F38" s="28" t="n">
        <v>248317.53</v>
      </c>
      <c r="G38" s="28" t="n">
        <f aca="false">C38-F38</f>
        <v>651682.47</v>
      </c>
      <c r="H38" s="28" t="n">
        <f aca="false">D38-F38</f>
        <v>651682.47</v>
      </c>
      <c r="I38" s="28" t="n">
        <f aca="false">E38-F38</f>
        <v>21682.47</v>
      </c>
      <c r="J38" s="29" t="n">
        <f aca="false">F38/C38*100</f>
        <v>27.5908366666667</v>
      </c>
      <c r="K38" s="30" t="n">
        <f aca="false">F38/D38*100</f>
        <v>27.5908366666667</v>
      </c>
      <c r="L38" s="30" t="n">
        <f aca="false">F38/E38*100</f>
        <v>91.9694555555556</v>
      </c>
    </row>
    <row r="39" s="32" customFormat="true" ht="78.75" hidden="false" customHeight="false" outlineLevel="0" collapsed="false">
      <c r="A39" s="26" t="s">
        <v>81</v>
      </c>
      <c r="B39" s="36" t="s">
        <v>82</v>
      </c>
      <c r="C39" s="28" t="n">
        <v>80000</v>
      </c>
      <c r="D39" s="28" t="n">
        <v>80000</v>
      </c>
      <c r="E39" s="28" t="n">
        <v>17000</v>
      </c>
      <c r="F39" s="28" t="n">
        <v>39537.5</v>
      </c>
      <c r="G39" s="28" t="n">
        <f aca="false">C39-F39</f>
        <v>40462.5</v>
      </c>
      <c r="H39" s="28" t="n">
        <f aca="false">D39-F39</f>
        <v>40462.5</v>
      </c>
      <c r="I39" s="28" t="n">
        <f aca="false">E39-F39</f>
        <v>-22537.5</v>
      </c>
      <c r="J39" s="29" t="n">
        <f aca="false">F39/C39*100</f>
        <v>49.421875</v>
      </c>
      <c r="K39" s="30" t="n">
        <f aca="false">F39/D39*100</f>
        <v>49.421875</v>
      </c>
      <c r="L39" s="30" t="s">
        <v>83</v>
      </c>
    </row>
    <row r="40" s="32" customFormat="true" ht="78.75" hidden="false" customHeight="false" outlineLevel="0" collapsed="false">
      <c r="A40" s="42" t="s">
        <v>84</v>
      </c>
      <c r="B40" s="43" t="s">
        <v>85</v>
      </c>
      <c r="C40" s="28" t="n">
        <v>40000</v>
      </c>
      <c r="D40" s="28" t="n">
        <v>40000</v>
      </c>
      <c r="E40" s="28" t="n">
        <v>10000</v>
      </c>
      <c r="F40" s="28" t="n">
        <v>258</v>
      </c>
      <c r="G40" s="28" t="n">
        <f aca="false">C40-F40</f>
        <v>39742</v>
      </c>
      <c r="H40" s="28" t="n">
        <f aca="false">D40-F40</f>
        <v>39742</v>
      </c>
      <c r="I40" s="28" t="n">
        <f aca="false">E40-F40</f>
        <v>9742</v>
      </c>
      <c r="J40" s="29" t="n">
        <f aca="false">F40/C40*100</f>
        <v>0.645</v>
      </c>
      <c r="K40" s="30" t="n">
        <f aca="false">F40/D40*100</f>
        <v>0.645</v>
      </c>
      <c r="L40" s="30" t="n">
        <f aca="false">F40/E40*100</f>
        <v>2.58</v>
      </c>
    </row>
    <row r="41" s="32" customFormat="true" ht="78.75" hidden="false" customHeight="false" outlineLevel="0" collapsed="false">
      <c r="A41" s="26" t="s">
        <v>86</v>
      </c>
      <c r="B41" s="36" t="s">
        <v>87</v>
      </c>
      <c r="C41" s="28" t="n">
        <f aca="false">800000+250000</f>
        <v>1050000</v>
      </c>
      <c r="D41" s="28" t="n">
        <f aca="false">800000+250000</f>
        <v>1050000</v>
      </c>
      <c r="E41" s="28" t="n">
        <v>312500</v>
      </c>
      <c r="F41" s="28" t="n">
        <v>360182.95</v>
      </c>
      <c r="G41" s="28" t="n">
        <f aca="false">C41-F41</f>
        <v>689817.05</v>
      </c>
      <c r="H41" s="28" t="n">
        <f aca="false">D41-F41</f>
        <v>689817.05</v>
      </c>
      <c r="I41" s="28" t="n">
        <f aca="false">E41-F41</f>
        <v>-47682.95</v>
      </c>
      <c r="J41" s="29" t="n">
        <f aca="false">F41/C41*100</f>
        <v>34.3031380952381</v>
      </c>
      <c r="K41" s="30" t="n">
        <f aca="false">F41/D41*100</f>
        <v>34.3031380952381</v>
      </c>
      <c r="L41" s="30" t="n">
        <f aca="false">F41/E41*100</f>
        <v>115.258544</v>
      </c>
    </row>
    <row r="42" s="32" customFormat="true" ht="68.25" hidden="true" customHeight="true" outlineLevel="0" collapsed="false">
      <c r="A42" s="26" t="s">
        <v>88</v>
      </c>
      <c r="B42" s="36" t="s">
        <v>89</v>
      </c>
      <c r="C42" s="28"/>
      <c r="D42" s="28"/>
      <c r="E42" s="28"/>
      <c r="F42" s="28"/>
      <c r="G42" s="28" t="n">
        <f aca="false">C42-F42</f>
        <v>0</v>
      </c>
      <c r="H42" s="28" t="n">
        <f aca="false">D42-F42</f>
        <v>0</v>
      </c>
      <c r="I42" s="28" t="n">
        <f aca="false">E42-F42</f>
        <v>0</v>
      </c>
      <c r="J42" s="29"/>
      <c r="K42" s="30"/>
      <c r="L42" s="30" t="e">
        <f aca="false">F42/E42*100</f>
        <v>#DIV/0!</v>
      </c>
    </row>
    <row r="43" s="32" customFormat="true" ht="47.25" hidden="false" customHeight="false" outlineLevel="0" collapsed="false">
      <c r="A43" s="26" t="s">
        <v>90</v>
      </c>
      <c r="B43" s="36" t="s">
        <v>91</v>
      </c>
      <c r="C43" s="28" t="n">
        <f aca="false">73000</f>
        <v>73000</v>
      </c>
      <c r="D43" s="28" t="n">
        <f aca="false">73000</f>
        <v>73000</v>
      </c>
      <c r="E43" s="28" t="n">
        <v>18250</v>
      </c>
      <c r="F43" s="28" t="n">
        <v>1314</v>
      </c>
      <c r="G43" s="28" t="n">
        <f aca="false">C43-F43</f>
        <v>71686</v>
      </c>
      <c r="H43" s="28" t="n">
        <f aca="false">D43-F43</f>
        <v>71686</v>
      </c>
      <c r="I43" s="28" t="n">
        <f aca="false">E43-F43</f>
        <v>16936</v>
      </c>
      <c r="J43" s="29" t="n">
        <f aca="false">F43/C43*100</f>
        <v>1.8</v>
      </c>
      <c r="K43" s="30" t="n">
        <f aca="false">F43/D43*100</f>
        <v>1.8</v>
      </c>
      <c r="L43" s="30" t="n">
        <f aca="false">F43/E43*100</f>
        <v>7.2</v>
      </c>
    </row>
    <row r="44" s="32" customFormat="true" ht="47.25" hidden="false" customHeight="false" outlineLevel="0" collapsed="false">
      <c r="A44" s="26" t="s">
        <v>92</v>
      </c>
      <c r="B44" s="36" t="s">
        <v>93</v>
      </c>
      <c r="C44" s="28" t="n">
        <f aca="false">1735500</f>
        <v>1735500</v>
      </c>
      <c r="D44" s="28" t="n">
        <f aca="false">1735500</f>
        <v>1735500</v>
      </c>
      <c r="E44" s="28" t="n">
        <v>433875</v>
      </c>
      <c r="F44" s="28" t="n">
        <v>1222000</v>
      </c>
      <c r="G44" s="28" t="n">
        <f aca="false">C44-F44</f>
        <v>513500</v>
      </c>
      <c r="H44" s="28" t="n">
        <f aca="false">D44-F44</f>
        <v>513500</v>
      </c>
      <c r="I44" s="28" t="n">
        <f aca="false">E44-F44</f>
        <v>-788125</v>
      </c>
      <c r="J44" s="29" t="n">
        <f aca="false">F44/C44*100</f>
        <v>70.4119850187266</v>
      </c>
      <c r="K44" s="30" t="n">
        <f aca="false">F44/D44*100</f>
        <v>70.4119850187266</v>
      </c>
      <c r="L44" s="30" t="s">
        <v>94</v>
      </c>
    </row>
    <row r="45" customFormat="false" ht="31.5" hidden="false" customHeight="false" outlineLevel="0" collapsed="false">
      <c r="A45" s="26" t="s">
        <v>95</v>
      </c>
      <c r="B45" s="36" t="s">
        <v>96</v>
      </c>
      <c r="C45" s="28" t="n">
        <f aca="false">50000</f>
        <v>50000</v>
      </c>
      <c r="D45" s="28" t="n">
        <f aca="false">50000</f>
        <v>50000</v>
      </c>
      <c r="E45" s="28" t="n">
        <v>10000</v>
      </c>
      <c r="F45" s="28" t="n">
        <v>50014.84</v>
      </c>
      <c r="G45" s="28" t="n">
        <f aca="false">C45-F45</f>
        <v>-14.8399999999965</v>
      </c>
      <c r="H45" s="28" t="n">
        <f aca="false">D45-F45</f>
        <v>-14.8399999999965</v>
      </c>
      <c r="I45" s="28" t="n">
        <f aca="false">E45-F45</f>
        <v>-40014.84</v>
      </c>
      <c r="J45" s="29" t="n">
        <f aca="false">F45/C45*100</f>
        <v>100.02968</v>
      </c>
      <c r="K45" s="30" t="n">
        <f aca="false">F45/D45*100</f>
        <v>100.02968</v>
      </c>
      <c r="L45" s="30" t="s">
        <v>97</v>
      </c>
    </row>
    <row r="46" s="32" customFormat="true" ht="78.75" hidden="false" customHeight="false" outlineLevel="0" collapsed="false">
      <c r="A46" s="26" t="s">
        <v>98</v>
      </c>
      <c r="B46" s="36" t="s">
        <v>99</v>
      </c>
      <c r="C46" s="28" t="n">
        <f aca="false">1100000+130000</f>
        <v>1230000</v>
      </c>
      <c r="D46" s="28" t="n">
        <f aca="false">1100000+130000</f>
        <v>1230000</v>
      </c>
      <c r="E46" s="28" t="n">
        <v>382500</v>
      </c>
      <c r="F46" s="28" t="n">
        <v>277500</v>
      </c>
      <c r="G46" s="28" t="n">
        <f aca="false">C46-F46</f>
        <v>952500</v>
      </c>
      <c r="H46" s="28" t="n">
        <f aca="false">D46-F46</f>
        <v>952500</v>
      </c>
      <c r="I46" s="28" t="n">
        <f aca="false">E46-F46</f>
        <v>105000</v>
      </c>
      <c r="J46" s="29" t="n">
        <f aca="false">F46/C46*100</f>
        <v>22.5609756097561</v>
      </c>
      <c r="K46" s="30" t="n">
        <f aca="false">F46/D46*100</f>
        <v>22.5609756097561</v>
      </c>
      <c r="L46" s="30" t="n">
        <f aca="false">F46/E46*100</f>
        <v>72.5490196078431</v>
      </c>
    </row>
    <row r="47" customFormat="false" ht="78.75" hidden="false" customHeight="false" outlineLevel="0" collapsed="false">
      <c r="A47" s="44" t="s">
        <v>100</v>
      </c>
      <c r="B47" s="36" t="s">
        <v>101</v>
      </c>
      <c r="C47" s="28" t="n">
        <v>500000</v>
      </c>
      <c r="D47" s="28" t="n">
        <v>500000</v>
      </c>
      <c r="E47" s="28" t="n">
        <v>125000</v>
      </c>
      <c r="F47" s="28"/>
      <c r="G47" s="28" t="n">
        <f aca="false">C47-F47</f>
        <v>500000</v>
      </c>
      <c r="H47" s="28" t="n">
        <f aca="false">D47-F47</f>
        <v>500000</v>
      </c>
      <c r="I47" s="28" t="n">
        <f aca="false">E47-F47</f>
        <v>125000</v>
      </c>
      <c r="J47" s="29"/>
      <c r="K47" s="30"/>
      <c r="L47" s="30"/>
    </row>
    <row r="48" customFormat="false" ht="47.25" hidden="false" customHeight="false" outlineLevel="0" collapsed="false">
      <c r="A48" s="44" t="s">
        <v>102</v>
      </c>
      <c r="B48" s="36" t="s">
        <v>103</v>
      </c>
      <c r="C48" s="28" t="n">
        <v>1000000</v>
      </c>
      <c r="D48" s="28" t="n">
        <v>1000000</v>
      </c>
      <c r="E48" s="28" t="n">
        <v>250000</v>
      </c>
      <c r="F48" s="28" t="n">
        <v>431800</v>
      </c>
      <c r="G48" s="28" t="n">
        <f aca="false">C48-F48</f>
        <v>568200</v>
      </c>
      <c r="H48" s="28" t="n">
        <f aca="false">D48-F48</f>
        <v>568200</v>
      </c>
      <c r="I48" s="28" t="n">
        <f aca="false">E48-F48</f>
        <v>-181800</v>
      </c>
      <c r="J48" s="29" t="n">
        <f aca="false">F48/C48*100</f>
        <v>43.18</v>
      </c>
      <c r="K48" s="30" t="n">
        <f aca="false">F48/D48*100</f>
        <v>43.18</v>
      </c>
      <c r="L48" s="30" t="s">
        <v>104</v>
      </c>
    </row>
    <row r="49" customFormat="false" ht="94.5" hidden="false" customHeight="false" outlineLevel="0" collapsed="false">
      <c r="A49" s="45" t="s">
        <v>105</v>
      </c>
      <c r="B49" s="43" t="s">
        <v>106</v>
      </c>
      <c r="C49" s="28" t="n">
        <f aca="false">451400</f>
        <v>451400</v>
      </c>
      <c r="D49" s="28" t="n">
        <f aca="false">451400</f>
        <v>451400</v>
      </c>
      <c r="E49" s="28" t="n">
        <v>70600</v>
      </c>
      <c r="F49" s="28"/>
      <c r="G49" s="28" t="n">
        <f aca="false">C49-F49</f>
        <v>451400</v>
      </c>
      <c r="H49" s="28" t="n">
        <f aca="false">D49-F49</f>
        <v>451400</v>
      </c>
      <c r="I49" s="28" t="n">
        <f aca="false">E49-F49</f>
        <v>70600</v>
      </c>
      <c r="J49" s="29"/>
      <c r="K49" s="30"/>
      <c r="L49" s="30" t="n">
        <f aca="false">F49/E49*100</f>
        <v>0</v>
      </c>
    </row>
    <row r="50" s="32" customFormat="true" ht="92.25" hidden="false" customHeight="true" outlineLevel="0" collapsed="false">
      <c r="A50" s="46" t="s">
        <v>107</v>
      </c>
      <c r="B50" s="36" t="s">
        <v>108</v>
      </c>
      <c r="C50" s="28" t="n">
        <f aca="false">8000000</f>
        <v>8000000</v>
      </c>
      <c r="D50" s="28" t="n">
        <f aca="false">8000000</f>
        <v>8000000</v>
      </c>
      <c r="E50" s="28" t="n">
        <v>2000000</v>
      </c>
      <c r="F50" s="28" t="n">
        <v>3147491.06</v>
      </c>
      <c r="G50" s="28" t="n">
        <f aca="false">C50-F50</f>
        <v>4852508.94</v>
      </c>
      <c r="H50" s="28" t="n">
        <f aca="false">D50-F50</f>
        <v>4852508.94</v>
      </c>
      <c r="I50" s="28" t="n">
        <f aca="false">E50-F50</f>
        <v>-1147491.06</v>
      </c>
      <c r="J50" s="29" t="n">
        <f aca="false">F50/C50*100</f>
        <v>39.34363825</v>
      </c>
      <c r="K50" s="30" t="n">
        <f aca="false">F50/D50*100</f>
        <v>39.34363825</v>
      </c>
      <c r="L50" s="30" t="s">
        <v>109</v>
      </c>
    </row>
    <row r="51" s="32" customFormat="true" ht="97.5" hidden="false" customHeight="true" outlineLevel="0" collapsed="false">
      <c r="A51" s="26" t="s">
        <v>110</v>
      </c>
      <c r="B51" s="36" t="s">
        <v>111</v>
      </c>
      <c r="C51" s="28" t="n">
        <f aca="false">900000+124200</f>
        <v>1024200</v>
      </c>
      <c r="D51" s="28" t="n">
        <f aca="false">900000+124200</f>
        <v>1024200</v>
      </c>
      <c r="E51" s="28" t="n">
        <v>256050</v>
      </c>
      <c r="F51" s="28" t="n">
        <v>445429.01</v>
      </c>
      <c r="G51" s="28" t="n">
        <f aca="false">C51-F51</f>
        <v>578770.99</v>
      </c>
      <c r="H51" s="28" t="n">
        <f aca="false">D51-F51</f>
        <v>578770.99</v>
      </c>
      <c r="I51" s="28" t="n">
        <f aca="false">E51-F51</f>
        <v>-189379.01</v>
      </c>
      <c r="J51" s="29" t="n">
        <f aca="false">F51/C51*100</f>
        <v>43.4904325327085</v>
      </c>
      <c r="K51" s="30" t="n">
        <f aca="false">F51/D51*100</f>
        <v>43.4904325327085</v>
      </c>
      <c r="L51" s="30" t="s">
        <v>104</v>
      </c>
    </row>
    <row r="52" s="32" customFormat="true" ht="15.75" hidden="true" customHeight="true" outlineLevel="0" collapsed="false">
      <c r="A52" s="26" t="s">
        <v>112</v>
      </c>
      <c r="B52" s="36" t="s">
        <v>113</v>
      </c>
      <c r="C52" s="28"/>
      <c r="D52" s="28"/>
      <c r="E52" s="28"/>
      <c r="F52" s="28"/>
      <c r="G52" s="28"/>
      <c r="H52" s="28"/>
      <c r="I52" s="28" t="n">
        <f aca="false">E52-F52</f>
        <v>0</v>
      </c>
      <c r="J52" s="29" t="e">
        <f aca="false">F52/C52*100</f>
        <v>#DIV/0!</v>
      </c>
      <c r="K52" s="30"/>
      <c r="L52" s="30" t="e">
        <f aca="false">F52/E52*100</f>
        <v>#DIV/0!</v>
      </c>
    </row>
    <row r="53" customFormat="false" ht="47.25" hidden="false" customHeight="false" outlineLevel="0" collapsed="false">
      <c r="A53" s="26" t="s">
        <v>114</v>
      </c>
      <c r="B53" s="36" t="s">
        <v>115</v>
      </c>
      <c r="C53" s="28" t="n">
        <f aca="false">9803600+26000</f>
        <v>9829600</v>
      </c>
      <c r="D53" s="28" t="n">
        <f aca="false">9803600+26000</f>
        <v>9829600</v>
      </c>
      <c r="E53" s="28" t="n">
        <v>2507500</v>
      </c>
      <c r="F53" s="28" t="n">
        <v>2855094.9</v>
      </c>
      <c r="G53" s="28" t="n">
        <f aca="false">C53-F53</f>
        <v>6974505.1</v>
      </c>
      <c r="H53" s="28" t="n">
        <f aca="false">D53-F53</f>
        <v>6974505.1</v>
      </c>
      <c r="I53" s="28" t="n">
        <f aca="false">E53-F53</f>
        <v>-347594.9</v>
      </c>
      <c r="J53" s="29" t="n">
        <f aca="false">F53/C53*100</f>
        <v>29.0458909823391</v>
      </c>
      <c r="K53" s="30" t="n">
        <f aca="false">F53/D53*100</f>
        <v>29.0458909823391</v>
      </c>
      <c r="L53" s="30" t="n">
        <f aca="false">F53/E53*100</f>
        <v>113.862209371884</v>
      </c>
    </row>
    <row r="54" customFormat="false" ht="15.75" hidden="false" customHeight="false" outlineLevel="0" collapsed="false">
      <c r="A54" s="47" t="s">
        <v>116</v>
      </c>
      <c r="B54" s="48" t="s">
        <v>117</v>
      </c>
      <c r="C54" s="28"/>
      <c r="D54" s="28"/>
      <c r="E54" s="28"/>
      <c r="F54" s="28" t="n">
        <f aca="false">F55</f>
        <v>122796.84</v>
      </c>
      <c r="G54" s="28" t="n">
        <f aca="false">C54-F54</f>
        <v>-122796.84</v>
      </c>
      <c r="H54" s="28" t="n">
        <f aca="false">D54-F54</f>
        <v>-122796.84</v>
      </c>
      <c r="I54" s="28" t="n">
        <f aca="false">E54-F54</f>
        <v>-122796.84</v>
      </c>
      <c r="J54" s="29"/>
      <c r="K54" s="30"/>
      <c r="L54" s="30"/>
    </row>
    <row r="55" customFormat="false" ht="31.5" hidden="false" customHeight="false" outlineLevel="0" collapsed="false">
      <c r="A55" s="47" t="s">
        <v>118</v>
      </c>
      <c r="B55" s="48" t="s">
        <v>119</v>
      </c>
      <c r="C55" s="28"/>
      <c r="D55" s="28"/>
      <c r="E55" s="28"/>
      <c r="F55" s="28" t="n">
        <v>122796.84</v>
      </c>
      <c r="G55" s="28" t="n">
        <f aca="false">C55-F55</f>
        <v>-122796.84</v>
      </c>
      <c r="H55" s="28" t="n">
        <f aca="false">D55-F55</f>
        <v>-122796.84</v>
      </c>
      <c r="I55" s="28" t="n">
        <f aca="false">E55-F55</f>
        <v>-122796.84</v>
      </c>
      <c r="J55" s="29"/>
      <c r="K55" s="30"/>
      <c r="L55" s="30"/>
    </row>
    <row r="56" customFormat="false" ht="31.5" hidden="true" customHeight="false" outlineLevel="0" collapsed="false">
      <c r="A56" s="47" t="s">
        <v>120</v>
      </c>
      <c r="B56" s="48" t="s">
        <v>121</v>
      </c>
      <c r="C56" s="28"/>
      <c r="D56" s="28"/>
      <c r="E56" s="28"/>
      <c r="F56" s="28"/>
      <c r="G56" s="28"/>
      <c r="H56" s="28"/>
      <c r="I56" s="21" t="n">
        <f aca="false">E56-F56</f>
        <v>0</v>
      </c>
      <c r="J56" s="22" t="e">
        <f aca="false">F56/C56*100</f>
        <v>#DIV/0!</v>
      </c>
      <c r="K56" s="23"/>
      <c r="L56" s="23" t="e">
        <f aca="false">F56/E56*100</f>
        <v>#DIV/0!</v>
      </c>
    </row>
    <row r="57" s="38" customFormat="true" ht="15.75" hidden="false" customHeight="false" outlineLevel="0" collapsed="false">
      <c r="A57" s="19" t="s">
        <v>122</v>
      </c>
      <c r="B57" s="25" t="s">
        <v>123</v>
      </c>
      <c r="C57" s="49" t="n">
        <f aca="false">C58+C63+C64+C65</f>
        <v>5097462182</v>
      </c>
      <c r="D57" s="49" t="n">
        <f aca="false">D58+D63+D64+D65</f>
        <v>5096012636.91</v>
      </c>
      <c r="E57" s="49" t="n">
        <f aca="false">E58+E63+E64+E65</f>
        <v>195255216</v>
      </c>
      <c r="F57" s="49" t="n">
        <f aca="false">SUM(F58+F64+F65+F63)</f>
        <v>109039531.22</v>
      </c>
      <c r="G57" s="49" t="n">
        <f aca="false">C57-F57</f>
        <v>4988422650.78</v>
      </c>
      <c r="H57" s="49" t="n">
        <f aca="false">D57-F57</f>
        <v>4986973105.69</v>
      </c>
      <c r="I57" s="21" t="n">
        <f aca="false">E57-F57</f>
        <v>86215684.7800001</v>
      </c>
      <c r="J57" s="22" t="n">
        <f aca="false">F57/C57*100</f>
        <v>2.13909446165264</v>
      </c>
      <c r="K57" s="23" t="n">
        <f aca="false">F57/D57*100</f>
        <v>2.13970292048013</v>
      </c>
      <c r="L57" s="23" t="n">
        <f aca="false">F57/E57*100</f>
        <v>55.8446188807575</v>
      </c>
    </row>
    <row r="58" s="32" customFormat="true" ht="29.25" hidden="false" customHeight="true" outlineLevel="0" collapsed="false">
      <c r="A58" s="26" t="s">
        <v>124</v>
      </c>
      <c r="B58" s="36" t="s">
        <v>125</v>
      </c>
      <c r="C58" s="34" t="n">
        <f aca="false">SUM(C59:C62)</f>
        <v>5213799400</v>
      </c>
      <c r="D58" s="34" t="n">
        <f aca="false">SUM(D59:D62)</f>
        <v>5212349854.91</v>
      </c>
      <c r="E58" s="34" t="n">
        <f aca="false">SUM(E59:E62)</f>
        <v>795062721</v>
      </c>
      <c r="F58" s="34" t="n">
        <f aca="false">F60+F61+F62+F59</f>
        <v>789704466.93</v>
      </c>
      <c r="G58" s="34" t="n">
        <f aca="false">C58-F58</f>
        <v>4424094933.07</v>
      </c>
      <c r="H58" s="34" t="n">
        <f aca="false">D58-F58</f>
        <v>4422645387.98</v>
      </c>
      <c r="I58" s="28" t="n">
        <f aca="false">E58-F58</f>
        <v>5358254.07000005</v>
      </c>
      <c r="J58" s="29" t="n">
        <f aca="false">F58/C58*100</f>
        <v>15.1464298171886</v>
      </c>
      <c r="K58" s="30" t="n">
        <f aca="false">F58/D58*100</f>
        <v>15.150642011992</v>
      </c>
      <c r="L58" s="30" t="n">
        <f aca="false">F58/E58*100</f>
        <v>99.3260589474928</v>
      </c>
    </row>
    <row r="59" s="32" customFormat="true" ht="31.5" hidden="false" customHeight="false" outlineLevel="0" collapsed="false">
      <c r="A59" s="26" t="s">
        <v>126</v>
      </c>
      <c r="B59" s="36" t="s">
        <v>127</v>
      </c>
      <c r="C59" s="50" t="n">
        <f aca="false">1050111700+102705300</f>
        <v>1152817000</v>
      </c>
      <c r="D59" s="34" t="n">
        <v>1152817000</v>
      </c>
      <c r="E59" s="34" t="n">
        <v>236388251</v>
      </c>
      <c r="F59" s="50" t="n">
        <v>236389420.9</v>
      </c>
      <c r="G59" s="34" t="n">
        <f aca="false">C59-F59</f>
        <v>916427579.1</v>
      </c>
      <c r="H59" s="34" t="n">
        <f aca="false">D59-F59</f>
        <v>916427579.1</v>
      </c>
      <c r="I59" s="28" t="n">
        <f aca="false">E59-F59</f>
        <v>-1169.90000000596</v>
      </c>
      <c r="J59" s="29" t="n">
        <f aca="false">F59/C59*100</f>
        <v>20.5053725699742</v>
      </c>
      <c r="K59" s="30" t="n">
        <f aca="false">F59/D59*100</f>
        <v>20.5053725699742</v>
      </c>
      <c r="L59" s="30" t="n">
        <f aca="false">F59/E59*100</f>
        <v>100.000494906153</v>
      </c>
    </row>
    <row r="60" customFormat="false" ht="47.25" hidden="false" customHeight="false" outlineLevel="0" collapsed="false">
      <c r="A60" s="26" t="s">
        <v>128</v>
      </c>
      <c r="B60" s="36" t="s">
        <v>129</v>
      </c>
      <c r="C60" s="28" t="n">
        <f aca="false">365000400+38300+11115700+513885700+3420100</f>
        <v>893460200</v>
      </c>
      <c r="D60" s="28" t="n">
        <v>892408354.91</v>
      </c>
      <c r="E60" s="28" t="n">
        <v>2537987</v>
      </c>
      <c r="F60" s="28" t="n">
        <v>2511000</v>
      </c>
      <c r="G60" s="28" t="n">
        <f aca="false">C60-F60</f>
        <v>890949200</v>
      </c>
      <c r="H60" s="28" t="n">
        <f aca="false">D60-F60</f>
        <v>889897354.91</v>
      </c>
      <c r="I60" s="28" t="n">
        <f aca="false">E60-F60</f>
        <v>26987</v>
      </c>
      <c r="J60" s="29" t="n">
        <f aca="false">F60/C60*100</f>
        <v>0.281042177368393</v>
      </c>
      <c r="K60" s="30" t="n">
        <f aca="false">F60/D60*100</f>
        <v>0.281373430244637</v>
      </c>
      <c r="L60" s="30" t="n">
        <f aca="false">F60/E60*100</f>
        <v>98.936676980615</v>
      </c>
    </row>
    <row r="61" s="32" customFormat="true" ht="30" hidden="false" customHeight="true" outlineLevel="0" collapsed="false">
      <c r="A61" s="26" t="s">
        <v>130</v>
      </c>
      <c r="B61" s="36" t="s">
        <v>131</v>
      </c>
      <c r="C61" s="28" t="n">
        <f aca="false">3097620100+27266100+44058300+200-5329500-4441100+15300</f>
        <v>3159189400</v>
      </c>
      <c r="D61" s="28" t="n">
        <v>3159189400</v>
      </c>
      <c r="E61" s="28" t="n">
        <v>554056783</v>
      </c>
      <c r="F61" s="28" t="n">
        <v>546170501.03</v>
      </c>
      <c r="G61" s="28" t="n">
        <f aca="false">C61-F61</f>
        <v>2613018898.97</v>
      </c>
      <c r="H61" s="28" t="n">
        <f aca="false">D61-F61</f>
        <v>2613018898.97</v>
      </c>
      <c r="I61" s="28" t="n">
        <f aca="false">E61-F61</f>
        <v>7886281.97000003</v>
      </c>
      <c r="J61" s="29" t="n">
        <f aca="false">F61/C61*100</f>
        <v>17.2883113950053</v>
      </c>
      <c r="K61" s="30" t="n">
        <f aca="false">F61/D61*100</f>
        <v>17.2883113950053</v>
      </c>
      <c r="L61" s="30" t="n">
        <f aca="false">F61/E61*100</f>
        <v>98.5766292892763</v>
      </c>
    </row>
    <row r="62" s="32" customFormat="true" ht="15.75" hidden="false" customHeight="false" outlineLevel="0" collapsed="false">
      <c r="A62" s="26" t="s">
        <v>132</v>
      </c>
      <c r="B62" s="36" t="s">
        <v>133</v>
      </c>
      <c r="C62" s="28" t="n">
        <f aca="false">7986800+328700+17300</f>
        <v>8332800</v>
      </c>
      <c r="D62" s="28" t="n">
        <v>7935100</v>
      </c>
      <c r="E62" s="28" t="n">
        <v>2079700</v>
      </c>
      <c r="F62" s="28" t="n">
        <v>4633545</v>
      </c>
      <c r="G62" s="28" t="n">
        <f aca="false">C62-F62</f>
        <v>3699255</v>
      </c>
      <c r="H62" s="28" t="n">
        <f aca="false">D62-F62</f>
        <v>3301555</v>
      </c>
      <c r="I62" s="28" t="n">
        <f aca="false">E62-F62</f>
        <v>-2553845</v>
      </c>
      <c r="J62" s="29" t="n">
        <f aca="false">F62/C62*100</f>
        <v>55.6060987903226</v>
      </c>
      <c r="K62" s="30" t="n">
        <f aca="false">F62/D62*100</f>
        <v>58.3930259227987</v>
      </c>
      <c r="L62" s="30" t="s">
        <v>134</v>
      </c>
    </row>
    <row r="63" s="32" customFormat="true" ht="31.5" hidden="false" customHeight="false" outlineLevel="0" collapsed="false">
      <c r="A63" s="26" t="s">
        <v>135</v>
      </c>
      <c r="B63" s="36" t="s">
        <v>136</v>
      </c>
      <c r="C63" s="28" t="n">
        <v>61451</v>
      </c>
      <c r="D63" s="28" t="n">
        <v>61451</v>
      </c>
      <c r="E63" s="28"/>
      <c r="F63" s="28"/>
      <c r="G63" s="28" t="n">
        <f aca="false">C63-F63</f>
        <v>61451</v>
      </c>
      <c r="H63" s="28" t="n">
        <f aca="false">D63-F63</f>
        <v>61451</v>
      </c>
      <c r="I63" s="28" t="n">
        <f aca="false">E63-F63</f>
        <v>0</v>
      </c>
      <c r="J63" s="29"/>
      <c r="K63" s="30"/>
      <c r="L63" s="30"/>
    </row>
    <row r="64" s="32" customFormat="true" ht="47.25" hidden="false" customHeight="false" outlineLevel="0" collapsed="false">
      <c r="A64" s="26" t="s">
        <v>137</v>
      </c>
      <c r="B64" s="36" t="s">
        <v>138</v>
      </c>
      <c r="C64" s="28" t="n">
        <v>138700</v>
      </c>
      <c r="D64" s="28" t="n">
        <v>138700</v>
      </c>
      <c r="E64" s="28" t="n">
        <v>138700</v>
      </c>
      <c r="F64" s="28" t="n">
        <v>190537</v>
      </c>
      <c r="G64" s="28" t="n">
        <f aca="false">C64-F64</f>
        <v>-51837</v>
      </c>
      <c r="H64" s="28" t="n">
        <f aca="false">D64-F64</f>
        <v>-51837</v>
      </c>
      <c r="I64" s="28" t="n">
        <f aca="false">E64-F64</f>
        <v>-51837</v>
      </c>
      <c r="J64" s="29" t="s">
        <v>78</v>
      </c>
      <c r="K64" s="29" t="s">
        <v>78</v>
      </c>
      <c r="L64" s="30" t="s">
        <v>78</v>
      </c>
    </row>
    <row r="65" s="32" customFormat="true" ht="61.5" hidden="false" customHeight="true" outlineLevel="0" collapsed="false">
      <c r="A65" s="26" t="s">
        <v>139</v>
      </c>
      <c r="B65" s="36" t="s">
        <v>140</v>
      </c>
      <c r="C65" s="28" t="n">
        <f aca="false">-680057950-797355+564317936</f>
        <v>-116537369</v>
      </c>
      <c r="D65" s="28" t="n">
        <v>-116537369</v>
      </c>
      <c r="E65" s="28" t="n">
        <v>-599946205</v>
      </c>
      <c r="F65" s="28" t="n">
        <v>-680855472.71</v>
      </c>
      <c r="G65" s="28" t="n">
        <f aca="false">C65-F65</f>
        <v>564318103.71</v>
      </c>
      <c r="H65" s="28" t="n">
        <f aca="false">D65-F65</f>
        <v>564318103.71</v>
      </c>
      <c r="I65" s="28" t="n">
        <f aca="false">E65-F65</f>
        <v>80909267.71</v>
      </c>
      <c r="J65" s="29" t="s">
        <v>141</v>
      </c>
      <c r="K65" s="29" t="s">
        <v>141</v>
      </c>
      <c r="L65" s="30" t="n">
        <f aca="false">F65/E65*100</f>
        <v>113.486087091759</v>
      </c>
    </row>
    <row r="66" s="38" customFormat="true" ht="15.75" hidden="false" customHeight="false" outlineLevel="0" collapsed="false">
      <c r="A66" s="19"/>
      <c r="B66" s="20" t="s">
        <v>142</v>
      </c>
      <c r="C66" s="49" t="n">
        <f aca="false">C6+C57</f>
        <v>7698798301</v>
      </c>
      <c r="D66" s="49" t="n">
        <f aca="false">D6+D57</f>
        <v>7697348755.91</v>
      </c>
      <c r="E66" s="49" t="n">
        <f aca="false">E6+E57</f>
        <v>805652220</v>
      </c>
      <c r="F66" s="49" t="n">
        <f aca="false">F6+F57</f>
        <v>749197329.88</v>
      </c>
      <c r="G66" s="49" t="n">
        <f aca="false">C66-F66</f>
        <v>6949600971.12</v>
      </c>
      <c r="H66" s="49" t="n">
        <f aca="false">D66-F66</f>
        <v>6948151426.03</v>
      </c>
      <c r="I66" s="21" t="n">
        <f aca="false">E66-F66</f>
        <v>56454890.12</v>
      </c>
      <c r="J66" s="22" t="n">
        <f aca="false">F66/C66*100</f>
        <v>9.7313541748806</v>
      </c>
      <c r="K66" s="23" t="n">
        <f aca="false">F66/D66*100</f>
        <v>9.73318675868452</v>
      </c>
      <c r="L66" s="23" t="n">
        <f aca="false">F66/E66*100</f>
        <v>92.9926476066807</v>
      </c>
    </row>
  </sheetData>
  <mergeCells count="1">
    <mergeCell ref="A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9-05-15T05:17:44Z</cp:lastPrinted>
  <dcterms:modified xsi:type="dcterms:W3CDTF">2019-05-15T05:55:51Z</dcterms:modified>
  <cp:revision>0</cp:revision>
  <dc:subject/>
  <dc:title/>
</cp:coreProperties>
</file>