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квартал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480109531.71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480109531.71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480109531.71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04169297.47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04:26:57Z</dcterms:modified>
  <cp:revision>0</cp:revision>
  <dc:subject/>
  <dc:title/>
</cp:coreProperties>
</file>