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от 24.04.2019 № 211-п</t>
  </si>
  <si>
    <t xml:space="preserve">Источники финансирования дефицита бюджета города Нефтеюганск за 1 квартал 2019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2</v>
      </c>
      <c r="D9" s="10" t="n">
        <v>3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480109531.71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480109531.71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480109531.71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904169297.47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2384278829.18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4-25T10:59:08Z</dcterms:modified>
  <cp:revision>0</cp:revision>
  <dc:subject/>
  <dc:title/>
</cp:coreProperties>
</file>