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9">
  <si>
    <t xml:space="preserve">Анализ исполнения доходов  бюджета города Нефтеюганска за 9 месяцев 2018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вержденный план на 2018 год (в редакции от 26.09.2018 №461-VI, руб.</t>
  </si>
  <si>
    <t xml:space="preserve">Уточненный план на 01.10.2018 года, руб.</t>
  </si>
  <si>
    <t xml:space="preserve">Фактическое поступление на 01.10.2018 года</t>
  </si>
  <si>
    <t xml:space="preserve">Отклонение от утвержденного плана                   (гр.3-гр.5),  руб. </t>
  </si>
  <si>
    <t xml:space="preserve">Отклонение от уточненного плана                   (гр.4-гр.5),  руб. </t>
  </si>
  <si>
    <t xml:space="preserve">% исполнения к утвержденному плану (гр.5/гр.3)*100</t>
  </si>
  <si>
    <t xml:space="preserve">% исполнения к уточненному плану (гр.5/гр.4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в 2,3 раза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в 4,4 раза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в 2 раза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в 2,2 раз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@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Уточненные Приложения 1,6,7,8,9,13июль 2008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21.13"/>
    <col collapsed="false" customWidth="true" hidden="false" outlineLevel="0" max="4" min="4" style="4" width="17.99"/>
    <col collapsed="false" customWidth="true" hidden="false" outlineLevel="0" max="5" min="5" style="4" width="19.7"/>
    <col collapsed="false" customWidth="true" hidden="false" outlineLevel="0" max="6" min="6" style="4" width="18.7"/>
    <col collapsed="false" customWidth="true" hidden="false" outlineLevel="0" max="7" min="7" style="5" width="18.14"/>
    <col collapsed="false" customWidth="true" hidden="false" outlineLevel="0" max="8" min="8" style="4" width="19.7"/>
    <col collapsed="false" customWidth="true" hidden="false" outlineLevel="0" max="9" min="9" style="6" width="17.7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</row>
    <row r="3" customFormat="false" ht="15.75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7" t="n">
        <v>6</v>
      </c>
      <c r="G5" s="17" t="n">
        <v>7</v>
      </c>
      <c r="H5" s="17" t="n">
        <v>8</v>
      </c>
      <c r="I5" s="15" t="n">
        <v>9</v>
      </c>
    </row>
    <row r="6" s="24" customFormat="true" ht="30.75" hidden="false" customHeight="true" outlineLevel="0" collapsed="false">
      <c r="A6" s="19" t="s">
        <v>10</v>
      </c>
      <c r="B6" s="20" t="s">
        <v>11</v>
      </c>
      <c r="C6" s="21" t="n">
        <f aca="false">C7+C22</f>
        <v>2462824511</v>
      </c>
      <c r="D6" s="21" t="n">
        <f aca="false">D7+D22</f>
        <v>2462824511</v>
      </c>
      <c r="E6" s="21" t="n">
        <f aca="false">E7+E22</f>
        <v>2031931252.26</v>
      </c>
      <c r="F6" s="21" t="n">
        <f aca="false">C6-E6</f>
        <v>430893258.74</v>
      </c>
      <c r="G6" s="21" t="n">
        <f aca="false">D6-E6</f>
        <v>430893258.74</v>
      </c>
      <c r="H6" s="22" t="n">
        <f aca="false">E6/C6*100</f>
        <v>82.5041022283378</v>
      </c>
      <c r="I6" s="23" t="n">
        <f aca="false">E6/D6*100</f>
        <v>82.5041022283378</v>
      </c>
    </row>
    <row r="7" s="24" customFormat="true" ht="15.75" hidden="false" customHeight="false" outlineLevel="0" collapsed="false">
      <c r="A7" s="19"/>
      <c r="B7" s="25" t="s">
        <v>12</v>
      </c>
      <c r="C7" s="21" t="n">
        <f aca="false">C8+C11+C16+C19+C9</f>
        <v>2078715506</v>
      </c>
      <c r="D7" s="21" t="n">
        <f aca="false">D8+D11+D16+D19+D9</f>
        <v>2078715506</v>
      </c>
      <c r="E7" s="21" t="n">
        <f aca="false">E8+E11+E16+E19+E9</f>
        <v>1685421790.23</v>
      </c>
      <c r="F7" s="21" t="n">
        <f aca="false">C7-E7</f>
        <v>393293715.77</v>
      </c>
      <c r="G7" s="21" t="n">
        <f aca="false">D7-E7</f>
        <v>393293715.77</v>
      </c>
      <c r="H7" s="22" t="n">
        <f aca="false">E7/C7*100</f>
        <v>81.0799643032056</v>
      </c>
      <c r="I7" s="23" t="n">
        <f aca="false">E7/D7*100</f>
        <v>81.0799643032056</v>
      </c>
    </row>
    <row r="8" customFormat="false" ht="15.75" hidden="false" customHeight="false" outlineLevel="0" collapsed="false">
      <c r="A8" s="26" t="s">
        <v>13</v>
      </c>
      <c r="B8" s="27" t="s">
        <v>14</v>
      </c>
      <c r="C8" s="28" t="n">
        <f aca="false">1571616000+18426106</f>
        <v>1590042106</v>
      </c>
      <c r="D8" s="28" t="n">
        <f aca="false">1571616000+18426106</f>
        <v>1590042106</v>
      </c>
      <c r="E8" s="28" t="n">
        <v>1264721755.38</v>
      </c>
      <c r="F8" s="28" t="n">
        <f aca="false">C8-E8</f>
        <v>325320350.62</v>
      </c>
      <c r="G8" s="28" t="n">
        <f aca="false">D8-E8</f>
        <v>325320350.62</v>
      </c>
      <c r="H8" s="29" t="n">
        <f aca="false">E8/C8*100</f>
        <v>79.5401424029962</v>
      </c>
      <c r="I8" s="30" t="n">
        <f aca="false">E8/D8*100</f>
        <v>79.5401424029962</v>
      </c>
    </row>
    <row r="9" s="32" customFormat="true" ht="35.25" hidden="false" customHeight="true" outlineLevel="0" collapsed="false">
      <c r="A9" s="31" t="s">
        <v>15</v>
      </c>
      <c r="B9" s="27" t="s">
        <v>16</v>
      </c>
      <c r="C9" s="28" t="n">
        <f aca="false">C10</f>
        <v>6857000</v>
      </c>
      <c r="D9" s="28" t="n">
        <f aca="false">D10</f>
        <v>6857000</v>
      </c>
      <c r="E9" s="28" t="n">
        <v>5492452.41</v>
      </c>
      <c r="F9" s="28" t="n">
        <f aca="false">C9-E9</f>
        <v>1364547.59</v>
      </c>
      <c r="G9" s="28" t="n">
        <f aca="false">D9-E9</f>
        <v>1364547.59</v>
      </c>
      <c r="H9" s="29" t="n">
        <f aca="false">E9/C9*100</f>
        <v>80.0999330611055</v>
      </c>
      <c r="I9" s="30" t="n">
        <f aca="false">E9/D9*100</f>
        <v>80.0999330611055</v>
      </c>
    </row>
    <row r="10" s="32" customFormat="true" ht="51" hidden="false" customHeight="true" outlineLevel="0" collapsed="false">
      <c r="A10" s="31" t="s">
        <v>17</v>
      </c>
      <c r="B10" s="33" t="s">
        <v>18</v>
      </c>
      <c r="C10" s="28" t="n">
        <v>6857000</v>
      </c>
      <c r="D10" s="28" t="n">
        <v>6857000</v>
      </c>
      <c r="E10" s="28" t="n">
        <v>5492452.41</v>
      </c>
      <c r="F10" s="28" t="n">
        <f aca="false">C10-E10</f>
        <v>1364547.59</v>
      </c>
      <c r="G10" s="28" t="n">
        <f aca="false">D10-E10</f>
        <v>1364547.59</v>
      </c>
      <c r="H10" s="29" t="n">
        <f aca="false">E10/C10*100</f>
        <v>80.0999330611055</v>
      </c>
      <c r="I10" s="30" t="n">
        <f aca="false">E10/D10*100</f>
        <v>80.0999330611055</v>
      </c>
    </row>
    <row r="11" s="32" customFormat="true" ht="17.25" hidden="false" customHeight="true" outlineLevel="0" collapsed="false">
      <c r="A11" s="26" t="s">
        <v>19</v>
      </c>
      <c r="B11" s="27" t="s">
        <v>20</v>
      </c>
      <c r="C11" s="34" t="n">
        <f aca="false">C13+C14+C15+C12</f>
        <v>340281400</v>
      </c>
      <c r="D11" s="34" t="n">
        <f aca="false">D13+D14+D15+D12</f>
        <v>340281400</v>
      </c>
      <c r="E11" s="34" t="n">
        <v>342199040.72</v>
      </c>
      <c r="F11" s="34" t="n">
        <f aca="false">C11-E11</f>
        <v>-1917640.72000003</v>
      </c>
      <c r="G11" s="34" t="n">
        <f aca="false">D11-E11</f>
        <v>-1917640.72000003</v>
      </c>
      <c r="H11" s="29" t="n">
        <f aca="false">E11/C11*100</f>
        <v>100.563545559646</v>
      </c>
      <c r="I11" s="30" t="n">
        <f aca="false">E11/D11*100</f>
        <v>100.563545559646</v>
      </c>
    </row>
    <row r="12" customFormat="false" ht="31.5" hidden="false" customHeight="false" outlineLevel="0" collapsed="false">
      <c r="A12" s="26" t="s">
        <v>21</v>
      </c>
      <c r="B12" s="35" t="s">
        <v>22</v>
      </c>
      <c r="C12" s="28" t="n">
        <v>231200000</v>
      </c>
      <c r="D12" s="28" t="n">
        <v>231200000</v>
      </c>
      <c r="E12" s="28" t="n">
        <v>264877370.19</v>
      </c>
      <c r="F12" s="28" t="n">
        <f aca="false">C12-E12</f>
        <v>-33677370.19</v>
      </c>
      <c r="G12" s="28" t="n">
        <f aca="false">D12-E12</f>
        <v>-33677370.19</v>
      </c>
      <c r="H12" s="29" t="n">
        <f aca="false">E12/C12*100</f>
        <v>114.56633658737</v>
      </c>
      <c r="I12" s="30" t="n">
        <f aca="false">E12/D12*100</f>
        <v>114.56633658737</v>
      </c>
    </row>
    <row r="13" s="32" customFormat="true" ht="36" hidden="false" customHeight="true" outlineLevel="0" collapsed="false">
      <c r="A13" s="26" t="s">
        <v>23</v>
      </c>
      <c r="B13" s="35" t="s">
        <v>24</v>
      </c>
      <c r="C13" s="28" t="n">
        <v>82822400</v>
      </c>
      <c r="D13" s="28" t="n">
        <v>82822400</v>
      </c>
      <c r="E13" s="28" t="n">
        <v>60198790.16</v>
      </c>
      <c r="F13" s="28" t="n">
        <f aca="false">C13-E13</f>
        <v>22623609.84</v>
      </c>
      <c r="G13" s="28" t="n">
        <f aca="false">D13-E13</f>
        <v>22623609.84</v>
      </c>
      <c r="H13" s="29" t="n">
        <f aca="false">E13/C13*100</f>
        <v>72.6841894946295</v>
      </c>
      <c r="I13" s="30" t="n">
        <f aca="false">E13/D13*100</f>
        <v>72.6841894946295</v>
      </c>
    </row>
    <row r="14" s="32" customFormat="true" ht="15.75" hidden="false" customHeight="false" outlineLevel="0" collapsed="false">
      <c r="A14" s="26" t="s">
        <v>25</v>
      </c>
      <c r="B14" s="35" t="s">
        <v>26</v>
      </c>
      <c r="C14" s="28" t="n">
        <v>650000</v>
      </c>
      <c r="D14" s="28" t="n">
        <v>650000</v>
      </c>
      <c r="E14" s="28" t="n">
        <v>1526476</v>
      </c>
      <c r="F14" s="28" t="n">
        <f aca="false">C14-E14</f>
        <v>-876476</v>
      </c>
      <c r="G14" s="28" t="n">
        <f aca="false">D14-E14</f>
        <v>-876476</v>
      </c>
      <c r="H14" s="29" t="s">
        <v>27</v>
      </c>
      <c r="I14" s="29" t="s">
        <v>27</v>
      </c>
    </row>
    <row r="15" s="32" customFormat="true" ht="31.5" hidden="false" customHeight="false" outlineLevel="0" collapsed="false">
      <c r="A15" s="26" t="s">
        <v>28</v>
      </c>
      <c r="B15" s="35" t="s">
        <v>29</v>
      </c>
      <c r="C15" s="28" t="n">
        <v>25609000</v>
      </c>
      <c r="D15" s="28" t="n">
        <v>25609000</v>
      </c>
      <c r="E15" s="28" t="n">
        <v>15596404.37</v>
      </c>
      <c r="F15" s="28" t="n">
        <f aca="false">C15-E15</f>
        <v>10012595.63</v>
      </c>
      <c r="G15" s="28" t="n">
        <f aca="false">D15-E15</f>
        <v>10012595.63</v>
      </c>
      <c r="H15" s="29" t="n">
        <f aca="false">E15/C15*100</f>
        <v>60.9020436955758</v>
      </c>
      <c r="I15" s="30" t="n">
        <f aca="false">E15/D15*100</f>
        <v>60.9020436955758</v>
      </c>
    </row>
    <row r="16" s="32" customFormat="true" ht="15.75" hidden="false" customHeight="false" outlineLevel="0" collapsed="false">
      <c r="A16" s="26" t="s">
        <v>30</v>
      </c>
      <c r="B16" s="35" t="s">
        <v>31</v>
      </c>
      <c r="C16" s="28" t="n">
        <f aca="false">C17+C18</f>
        <v>119700000</v>
      </c>
      <c r="D16" s="28" t="n">
        <f aca="false">D17+D18</f>
        <v>119700000</v>
      </c>
      <c r="E16" s="28" t="n">
        <v>57038413.37</v>
      </c>
      <c r="F16" s="28" t="n">
        <f aca="false">C16-E16</f>
        <v>62661586.63</v>
      </c>
      <c r="G16" s="28" t="n">
        <f aca="false">D16-E16</f>
        <v>62661586.63</v>
      </c>
      <c r="H16" s="29" t="n">
        <f aca="false">E16/C16*100</f>
        <v>47.6511389891395</v>
      </c>
      <c r="I16" s="30" t="n">
        <f aca="false">E16/D16*100</f>
        <v>47.6511389891395</v>
      </c>
    </row>
    <row r="17" s="32" customFormat="true" ht="15.75" hidden="false" customHeight="false" outlineLevel="0" collapsed="false">
      <c r="A17" s="26" t="s">
        <v>32</v>
      </c>
      <c r="B17" s="36" t="s">
        <v>33</v>
      </c>
      <c r="C17" s="28" t="n">
        <v>40000000</v>
      </c>
      <c r="D17" s="28" t="n">
        <v>40000000</v>
      </c>
      <c r="E17" s="28" t="n">
        <v>13115077.09</v>
      </c>
      <c r="F17" s="28" t="n">
        <f aca="false">C17-E17</f>
        <v>26884922.91</v>
      </c>
      <c r="G17" s="28" t="n">
        <f aca="false">D17-E17</f>
        <v>26884922.91</v>
      </c>
      <c r="H17" s="29" t="n">
        <f aca="false">E17/C17*100</f>
        <v>32.787692725</v>
      </c>
      <c r="I17" s="30" t="n">
        <f aca="false">E17/D17*100</f>
        <v>32.787692725</v>
      </c>
    </row>
    <row r="18" customFormat="false" ht="15.75" hidden="false" customHeight="false" outlineLevel="0" collapsed="false">
      <c r="A18" s="26" t="s">
        <v>34</v>
      </c>
      <c r="B18" s="36" t="s">
        <v>35</v>
      </c>
      <c r="C18" s="28" t="n">
        <v>79700000</v>
      </c>
      <c r="D18" s="28" t="n">
        <v>79700000</v>
      </c>
      <c r="E18" s="28" t="n">
        <v>43923336.28</v>
      </c>
      <c r="F18" s="28" t="n">
        <f aca="false">C18-E18</f>
        <v>35776663.72</v>
      </c>
      <c r="G18" s="28" t="n">
        <f aca="false">D18-E18</f>
        <v>35776663.72</v>
      </c>
      <c r="H18" s="29" t="n">
        <f aca="false">E18/C18*100</f>
        <v>55.1108359849435</v>
      </c>
      <c r="I18" s="30" t="n">
        <f aca="false">E18/D18*100</f>
        <v>55.1108359849435</v>
      </c>
    </row>
    <row r="19" customFormat="false" ht="15.75" hidden="false" customHeight="false" outlineLevel="0" collapsed="false">
      <c r="A19" s="26" t="s">
        <v>36</v>
      </c>
      <c r="B19" s="36" t="s">
        <v>37</v>
      </c>
      <c r="C19" s="28" t="n">
        <f aca="false">SUM(C20:C21)</f>
        <v>21835000</v>
      </c>
      <c r="D19" s="28" t="n">
        <f aca="false">D20+D21</f>
        <v>21835000</v>
      </c>
      <c r="E19" s="28" t="n">
        <v>15970128.35</v>
      </c>
      <c r="F19" s="28" t="n">
        <f aca="false">C19-E19</f>
        <v>5864871.65</v>
      </c>
      <c r="G19" s="28" t="n">
        <f aca="false">D19-E19</f>
        <v>5864871.65</v>
      </c>
      <c r="H19" s="29" t="n">
        <f aca="false">E19/C19*100</f>
        <v>73.1400428211587</v>
      </c>
      <c r="I19" s="30" t="n">
        <f aca="false">E19/D19*100</f>
        <v>73.1400428211587</v>
      </c>
    </row>
    <row r="20" s="32" customFormat="true" ht="47.25" hidden="false" customHeight="false" outlineLevel="0" collapsed="false">
      <c r="A20" s="26" t="s">
        <v>38</v>
      </c>
      <c r="B20" s="37" t="s">
        <v>39</v>
      </c>
      <c r="C20" s="28" t="n">
        <v>21700000</v>
      </c>
      <c r="D20" s="28" t="n">
        <v>21700000</v>
      </c>
      <c r="E20" s="28" t="n">
        <v>15844328.35</v>
      </c>
      <c r="F20" s="28" t="n">
        <f aca="false">C20-E20</f>
        <v>5855671.65</v>
      </c>
      <c r="G20" s="28" t="n">
        <f aca="false">D20-E20</f>
        <v>5855671.65</v>
      </c>
      <c r="H20" s="29" t="n">
        <f aca="false">E20/C20*100</f>
        <v>73.0153380184332</v>
      </c>
      <c r="I20" s="30" t="n">
        <f aca="false">E20/D20*100</f>
        <v>73.0153380184332</v>
      </c>
    </row>
    <row r="21" s="32" customFormat="true" ht="46.5" hidden="false" customHeight="true" outlineLevel="0" collapsed="false">
      <c r="A21" s="26" t="s">
        <v>40</v>
      </c>
      <c r="B21" s="37" t="s">
        <v>41</v>
      </c>
      <c r="C21" s="28" t="n">
        <v>135000</v>
      </c>
      <c r="D21" s="28" t="n">
        <v>135000</v>
      </c>
      <c r="E21" s="28" t="n">
        <v>125800</v>
      </c>
      <c r="F21" s="28" t="n">
        <f aca="false">C21-E21</f>
        <v>9200</v>
      </c>
      <c r="G21" s="28" t="n">
        <f aca="false">D21-E21</f>
        <v>9200</v>
      </c>
      <c r="H21" s="29" t="n">
        <f aca="false">E21/C21*100</f>
        <v>93.1851851851852</v>
      </c>
      <c r="I21" s="30" t="n">
        <f aca="false">E21/D21*100</f>
        <v>93.1851851851852</v>
      </c>
    </row>
    <row r="22" s="38" customFormat="true" ht="15.75" hidden="false" customHeight="false" outlineLevel="0" collapsed="false">
      <c r="A22" s="19"/>
      <c r="B22" s="20" t="s">
        <v>42</v>
      </c>
      <c r="C22" s="21" t="n">
        <f aca="false">C23+C28+C30+C33+C37</f>
        <v>384109005</v>
      </c>
      <c r="D22" s="21" t="n">
        <f aca="false">D23+D28+D30+D33+D37</f>
        <v>384109005</v>
      </c>
      <c r="E22" s="21" t="n">
        <f aca="false">SUM(E23+E28+E30+E33+E37+E55)</f>
        <v>346509462.03</v>
      </c>
      <c r="F22" s="21" t="n">
        <f aca="false">C22-E22</f>
        <v>37599542.97</v>
      </c>
      <c r="G22" s="21" t="n">
        <f aca="false">D22-E22</f>
        <v>37599542.97</v>
      </c>
      <c r="H22" s="22" t="n">
        <f aca="false">E22/C22*100</f>
        <v>90.2112310618701</v>
      </c>
      <c r="I22" s="23" t="n">
        <f aca="false">E22/D22*100</f>
        <v>90.2112310618701</v>
      </c>
    </row>
    <row r="23" s="32" customFormat="true" ht="46.5" hidden="false" customHeight="true" outlineLevel="0" collapsed="false">
      <c r="A23" s="26" t="s">
        <v>43</v>
      </c>
      <c r="B23" s="35" t="s">
        <v>44</v>
      </c>
      <c r="C23" s="28" t="n">
        <f aca="false">C24+C25+C26+C27</f>
        <v>300227000</v>
      </c>
      <c r="D23" s="28" t="n">
        <f aca="false">SUM(D24:D27)</f>
        <v>300227000</v>
      </c>
      <c r="E23" s="28" t="n">
        <v>256204692.25</v>
      </c>
      <c r="F23" s="28" t="n">
        <f aca="false">C23-E23</f>
        <v>44022307.75</v>
      </c>
      <c r="G23" s="28" t="n">
        <f aca="false">D23-E23</f>
        <v>44022307.75</v>
      </c>
      <c r="H23" s="29" t="n">
        <f aca="false">E23/C23*100</f>
        <v>85.3369924257312</v>
      </c>
      <c r="I23" s="30" t="n">
        <f aca="false">E23/D23*100</f>
        <v>85.3369924257312</v>
      </c>
    </row>
    <row r="24" s="32" customFormat="true" ht="93" hidden="false" customHeight="true" outlineLevel="0" collapsed="false">
      <c r="A24" s="26" t="s">
        <v>45</v>
      </c>
      <c r="B24" s="35" t="s">
        <v>46</v>
      </c>
      <c r="C24" s="28" t="n">
        <f aca="false">2300000</f>
        <v>2300000</v>
      </c>
      <c r="D24" s="28" t="n">
        <v>2300000</v>
      </c>
      <c r="E24" s="28" t="n">
        <v>10127928.59</v>
      </c>
      <c r="F24" s="28" t="n">
        <f aca="false">C24-E24</f>
        <v>-7827928.59</v>
      </c>
      <c r="G24" s="28" t="n">
        <f aca="false">D24-E24</f>
        <v>-7827928.59</v>
      </c>
      <c r="H24" s="29" t="s">
        <v>47</v>
      </c>
      <c r="I24" s="29" t="s">
        <v>47</v>
      </c>
    </row>
    <row r="25" customFormat="false" ht="127.5" hidden="false" customHeight="true" outlineLevel="0" collapsed="false">
      <c r="A25" s="26" t="s">
        <v>48</v>
      </c>
      <c r="B25" s="35" t="s">
        <v>49</v>
      </c>
      <c r="C25" s="28" t="n">
        <v>295400000</v>
      </c>
      <c r="D25" s="28" t="n">
        <v>295400000</v>
      </c>
      <c r="E25" s="28" t="n">
        <v>242328860.36</v>
      </c>
      <c r="F25" s="28" t="n">
        <f aca="false">C25-E25</f>
        <v>53071139.64</v>
      </c>
      <c r="G25" s="28" t="n">
        <f aca="false">D25-E25</f>
        <v>53071139.64</v>
      </c>
      <c r="H25" s="29" t="n">
        <f aca="false">E25/C25*100</f>
        <v>82.0341436560596</v>
      </c>
      <c r="I25" s="30" t="n">
        <f aca="false">E25/D25*100</f>
        <v>82.0341436560596</v>
      </c>
    </row>
    <row r="26" customFormat="false" ht="31.5" hidden="false" customHeight="false" outlineLevel="0" collapsed="false">
      <c r="A26" s="26" t="s">
        <v>50</v>
      </c>
      <c r="B26" s="35" t="s">
        <v>51</v>
      </c>
      <c r="C26" s="28" t="n">
        <v>227000</v>
      </c>
      <c r="D26" s="28" t="n">
        <v>227000</v>
      </c>
      <c r="E26" s="28" t="n">
        <v>227000</v>
      </c>
      <c r="F26" s="28" t="n">
        <f aca="false">C26-E26</f>
        <v>0</v>
      </c>
      <c r="G26" s="28" t="n">
        <f aca="false">D26-E26</f>
        <v>0</v>
      </c>
      <c r="H26" s="29" t="n">
        <f aca="false">E26/C26*100</f>
        <v>100</v>
      </c>
      <c r="I26" s="30" t="n">
        <f aca="false">E26/D26*100</f>
        <v>100</v>
      </c>
    </row>
    <row r="27" customFormat="false" ht="113.25" hidden="false" customHeight="true" outlineLevel="0" collapsed="false">
      <c r="A27" s="26" t="s">
        <v>52</v>
      </c>
      <c r="B27" s="35" t="s">
        <v>53</v>
      </c>
      <c r="C27" s="28" t="n">
        <v>2300000</v>
      </c>
      <c r="D27" s="28" t="n">
        <v>2300000</v>
      </c>
      <c r="E27" s="28" t="n">
        <v>3520903.3</v>
      </c>
      <c r="F27" s="28" t="n">
        <f aca="false">C27-E27</f>
        <v>-1220903.3</v>
      </c>
      <c r="G27" s="28" t="n">
        <f aca="false">D27-E27</f>
        <v>-1220903.3</v>
      </c>
      <c r="H27" s="29" t="n">
        <f aca="false">E27/C27*100</f>
        <v>153.082752173913</v>
      </c>
      <c r="I27" s="30" t="n">
        <f aca="false">E27/D27*100</f>
        <v>153.082752173913</v>
      </c>
    </row>
    <row r="28" customFormat="false" ht="28.5" hidden="false" customHeight="true" outlineLevel="0" collapsed="false">
      <c r="A28" s="26" t="s">
        <v>54</v>
      </c>
      <c r="B28" s="35" t="s">
        <v>55</v>
      </c>
      <c r="C28" s="28" t="n">
        <f aca="false">C29</f>
        <v>7796740</v>
      </c>
      <c r="D28" s="28" t="n">
        <f aca="false">D29</f>
        <v>7796740</v>
      </c>
      <c r="E28" s="28" t="n">
        <v>5656697.27</v>
      </c>
      <c r="F28" s="28" t="n">
        <f aca="false">C28-E28</f>
        <v>2140042.73</v>
      </c>
      <c r="G28" s="28" t="n">
        <f aca="false">D28-E28</f>
        <v>2140042.73</v>
      </c>
      <c r="H28" s="29" t="n">
        <f aca="false">E28/C28*100</f>
        <v>72.5520829218366</v>
      </c>
      <c r="I28" s="30" t="n">
        <f aca="false">E28/D28*100</f>
        <v>72.5520829218366</v>
      </c>
    </row>
    <row r="29" customFormat="false" ht="31.5" hidden="false" customHeight="false" outlineLevel="0" collapsed="false">
      <c r="A29" s="26" t="s">
        <v>56</v>
      </c>
      <c r="B29" s="35" t="s">
        <v>57</v>
      </c>
      <c r="C29" s="28" t="n">
        <v>7796740</v>
      </c>
      <c r="D29" s="28" t="n">
        <v>7796740</v>
      </c>
      <c r="E29" s="28" t="n">
        <v>5656697.27</v>
      </c>
      <c r="F29" s="28" t="n">
        <f aca="false">C29-E29</f>
        <v>2140042.73</v>
      </c>
      <c r="G29" s="28" t="n">
        <f aca="false">D29-E29</f>
        <v>2140042.73</v>
      </c>
      <c r="H29" s="29" t="n">
        <f aca="false">E29/C29*100</f>
        <v>72.5520829218366</v>
      </c>
      <c r="I29" s="30" t="n">
        <f aca="false">E29/D29*100</f>
        <v>72.5520829218366</v>
      </c>
    </row>
    <row r="30" customFormat="false" ht="31.5" hidden="false" customHeight="false" outlineLevel="0" collapsed="false">
      <c r="A30" s="39" t="s">
        <v>58</v>
      </c>
      <c r="B30" s="35" t="s">
        <v>59</v>
      </c>
      <c r="C30" s="34" t="n">
        <f aca="false">C31+C32</f>
        <v>9709179</v>
      </c>
      <c r="D30" s="34" t="n">
        <f aca="false">D31+D32</f>
        <v>9709179</v>
      </c>
      <c r="E30" s="34" t="n">
        <v>9332188.84</v>
      </c>
      <c r="F30" s="34" t="n">
        <f aca="false">C30-E30</f>
        <v>376990.16</v>
      </c>
      <c r="G30" s="34" t="n">
        <f aca="false">D30-E30</f>
        <v>376990.16</v>
      </c>
      <c r="H30" s="29" t="n">
        <f aca="false">E30/C30*100</f>
        <v>96.1171777757934</v>
      </c>
      <c r="I30" s="30" t="n">
        <f aca="false">E30/D30*100</f>
        <v>96.1171777757934</v>
      </c>
    </row>
    <row r="31" customFormat="false" ht="15.75" hidden="false" customHeight="false" outlineLevel="0" collapsed="false">
      <c r="A31" s="26" t="s">
        <v>60</v>
      </c>
      <c r="B31" s="35" t="s">
        <v>61</v>
      </c>
      <c r="C31" s="34" t="n">
        <v>436200</v>
      </c>
      <c r="D31" s="34" t="n">
        <v>436200</v>
      </c>
      <c r="E31" s="34" t="n">
        <v>114300</v>
      </c>
      <c r="F31" s="34" t="n">
        <f aca="false">C31-E31</f>
        <v>321900</v>
      </c>
      <c r="G31" s="34" t="n">
        <f aca="false">D31-E31</f>
        <v>321900</v>
      </c>
      <c r="H31" s="29" t="n">
        <f aca="false">E31/C31*100</f>
        <v>26.2035763411279</v>
      </c>
      <c r="I31" s="30" t="n">
        <f aca="false">E31/D31*100</f>
        <v>26.2035763411279</v>
      </c>
    </row>
    <row r="32" s="32" customFormat="true" ht="15.75" hidden="false" customHeight="false" outlineLevel="0" collapsed="false">
      <c r="A32" s="26" t="s">
        <v>62</v>
      </c>
      <c r="B32" s="35" t="s">
        <v>63</v>
      </c>
      <c r="C32" s="34" t="n">
        <v>9272979</v>
      </c>
      <c r="D32" s="34" t="n">
        <v>9272979</v>
      </c>
      <c r="E32" s="34" t="n">
        <v>9217888.84</v>
      </c>
      <c r="F32" s="34" t="n">
        <f aca="false">C32-E32</f>
        <v>55090.1600000002</v>
      </c>
      <c r="G32" s="34" t="n">
        <f aca="false">D32-E32</f>
        <v>55090.1600000002</v>
      </c>
      <c r="H32" s="29" t="n">
        <f aca="false">E32/C32*100</f>
        <v>99.4059065592621</v>
      </c>
      <c r="I32" s="30" t="n">
        <f aca="false">E32/D32*100</f>
        <v>99.4059065592621</v>
      </c>
    </row>
    <row r="33" s="32" customFormat="true" ht="31.5" hidden="false" customHeight="false" outlineLevel="0" collapsed="false">
      <c r="A33" s="26" t="s">
        <v>64</v>
      </c>
      <c r="B33" s="35" t="s">
        <v>65</v>
      </c>
      <c r="C33" s="28" t="n">
        <f aca="false">C35+C36+C34</f>
        <v>35003222</v>
      </c>
      <c r="D33" s="28" t="n">
        <f aca="false">D35+D36+D34</f>
        <v>35003222</v>
      </c>
      <c r="E33" s="28" t="n">
        <v>44630880.38</v>
      </c>
      <c r="F33" s="28" t="n">
        <f aca="false">C33-E33</f>
        <v>-9627658.38</v>
      </c>
      <c r="G33" s="28" t="n">
        <f aca="false">D33-E33</f>
        <v>-9627658.38</v>
      </c>
      <c r="H33" s="29" t="n">
        <f aca="false">E33/C33*100</f>
        <v>127.505063333884</v>
      </c>
      <c r="I33" s="30" t="n">
        <f aca="false">E33/D33*100</f>
        <v>127.505063333884</v>
      </c>
    </row>
    <row r="34" customFormat="false" ht="15.75" hidden="false" customHeight="false" outlineLevel="0" collapsed="false">
      <c r="A34" s="26" t="s">
        <v>66</v>
      </c>
      <c r="B34" s="35" t="s">
        <v>67</v>
      </c>
      <c r="C34" s="28" t="n">
        <f aca="false">3800000+610000+6200000</f>
        <v>10610000</v>
      </c>
      <c r="D34" s="28" t="n">
        <f aca="false">3800000+610000+6200000</f>
        <v>10610000</v>
      </c>
      <c r="E34" s="28" t="n">
        <v>21198625</v>
      </c>
      <c r="F34" s="28" t="n">
        <f aca="false">C34-E34</f>
        <v>-10588625</v>
      </c>
      <c r="G34" s="28" t="n">
        <f aca="false">D34-E34</f>
        <v>-10588625</v>
      </c>
      <c r="H34" s="29" t="s">
        <v>68</v>
      </c>
      <c r="I34" s="29" t="s">
        <v>68</v>
      </c>
    </row>
    <row r="35" s="32" customFormat="true" ht="118.5" hidden="false" customHeight="true" outlineLevel="0" collapsed="false">
      <c r="A35" s="26" t="s">
        <v>69</v>
      </c>
      <c r="B35" s="40" t="s">
        <v>70</v>
      </c>
      <c r="C35" s="28" t="n">
        <v>14393222</v>
      </c>
      <c r="D35" s="28" t="n">
        <v>14393222</v>
      </c>
      <c r="E35" s="28" t="n">
        <v>14573667.87</v>
      </c>
      <c r="F35" s="28" t="n">
        <f aca="false">C35-E35</f>
        <v>-180445.869999999</v>
      </c>
      <c r="G35" s="28" t="n">
        <f aca="false">D35-E35</f>
        <v>-180445.869999999</v>
      </c>
      <c r="H35" s="29" t="n">
        <f aca="false">E35/C35*100</f>
        <v>101.253686422679</v>
      </c>
      <c r="I35" s="30" t="n">
        <f aca="false">E35/D35*100</f>
        <v>101.253686422679</v>
      </c>
    </row>
    <row r="36" s="32" customFormat="true" ht="51.75" hidden="false" customHeight="true" outlineLevel="0" collapsed="false">
      <c r="A36" s="26" t="s">
        <v>71</v>
      </c>
      <c r="B36" s="35" t="s">
        <v>72</v>
      </c>
      <c r="C36" s="28" t="n">
        <v>10000000</v>
      </c>
      <c r="D36" s="28" t="n">
        <v>10000000</v>
      </c>
      <c r="E36" s="28" t="n">
        <v>8858587.51</v>
      </c>
      <c r="F36" s="28" t="n">
        <f aca="false">C36-E36</f>
        <v>1141412.49</v>
      </c>
      <c r="G36" s="28" t="n">
        <f aca="false">D36-E36</f>
        <v>1141412.49</v>
      </c>
      <c r="H36" s="29" t="n">
        <f aca="false">E36/C36*100</f>
        <v>88.5858751</v>
      </c>
      <c r="I36" s="30" t="n">
        <f aca="false">E36/D36*100</f>
        <v>88.5858751</v>
      </c>
    </row>
    <row r="37" customFormat="false" ht="15.75" hidden="false" customHeight="false" outlineLevel="0" collapsed="false">
      <c r="A37" s="26" t="s">
        <v>73</v>
      </c>
      <c r="B37" s="35" t="s">
        <v>74</v>
      </c>
      <c r="C37" s="28" t="n">
        <f aca="false">SUM(C38:C54)</f>
        <v>31372864</v>
      </c>
      <c r="D37" s="28" t="n">
        <f aca="false">SUM(D38:D54)</f>
        <v>31372864</v>
      </c>
      <c r="E37" s="28" t="n">
        <f aca="false">SUM(E38:E54)</f>
        <v>31404653.94</v>
      </c>
      <c r="F37" s="28" t="n">
        <f aca="false">C37-E37</f>
        <v>-31789.9400000013</v>
      </c>
      <c r="G37" s="28" t="n">
        <f aca="false">D37-E37</f>
        <v>-31789.9400000013</v>
      </c>
      <c r="H37" s="29" t="n">
        <f aca="false">E37/C37*100</f>
        <v>100.101329416403</v>
      </c>
      <c r="I37" s="30" t="n">
        <f aca="false">E37/D37*100</f>
        <v>100.101329416403</v>
      </c>
    </row>
    <row r="38" customFormat="false" ht="110.25" hidden="false" customHeight="false" outlineLevel="0" collapsed="false">
      <c r="A38" s="26" t="s">
        <v>75</v>
      </c>
      <c r="B38" s="41" t="s">
        <v>76</v>
      </c>
      <c r="C38" s="28" t="n">
        <v>560000</v>
      </c>
      <c r="D38" s="28" t="n">
        <v>560000</v>
      </c>
      <c r="E38" s="28" t="n">
        <v>889256.95</v>
      </c>
      <c r="F38" s="28" t="n">
        <f aca="false">C38-E38</f>
        <v>-329256.95</v>
      </c>
      <c r="G38" s="28" t="n">
        <f aca="false">D38-E38</f>
        <v>-329256.95</v>
      </c>
      <c r="H38" s="29" t="n">
        <f aca="false">E38/C38*100</f>
        <v>158.795883928571</v>
      </c>
      <c r="I38" s="30" t="n">
        <f aca="false">E38/D38*100</f>
        <v>158.795883928571</v>
      </c>
    </row>
    <row r="39" s="32" customFormat="true" ht="78.75" hidden="false" customHeight="false" outlineLevel="0" collapsed="false">
      <c r="A39" s="26" t="s">
        <v>77</v>
      </c>
      <c r="B39" s="36" t="s">
        <v>78</v>
      </c>
      <c r="C39" s="28" t="n">
        <v>80000</v>
      </c>
      <c r="D39" s="28" t="n">
        <v>80000</v>
      </c>
      <c r="E39" s="28" t="n">
        <v>81572.55</v>
      </c>
      <c r="F39" s="28" t="n">
        <f aca="false">C39-E39</f>
        <v>-1572.55</v>
      </c>
      <c r="G39" s="28" t="n">
        <f aca="false">D39-E39</f>
        <v>-1572.55</v>
      </c>
      <c r="H39" s="29" t="n">
        <f aca="false">E39/C39*100</f>
        <v>101.9656875</v>
      </c>
      <c r="I39" s="30" t="n">
        <f aca="false">E39/D39*100</f>
        <v>101.9656875</v>
      </c>
    </row>
    <row r="40" s="32" customFormat="true" ht="78.75" hidden="false" customHeight="false" outlineLevel="0" collapsed="false">
      <c r="A40" s="42" t="s">
        <v>79</v>
      </c>
      <c r="B40" s="43" t="s">
        <v>80</v>
      </c>
      <c r="C40" s="28"/>
      <c r="D40" s="28"/>
      <c r="E40" s="28" t="n">
        <v>90538.24</v>
      </c>
      <c r="F40" s="28" t="n">
        <f aca="false">C40-E40</f>
        <v>-90538.24</v>
      </c>
      <c r="G40" s="28" t="n">
        <f aca="false">D40-E40</f>
        <v>-90538.24</v>
      </c>
      <c r="H40" s="29"/>
      <c r="I40" s="30"/>
    </row>
    <row r="41" s="32" customFormat="true" ht="78.75" hidden="false" customHeight="false" outlineLevel="0" collapsed="false">
      <c r="A41" s="26" t="s">
        <v>81</v>
      </c>
      <c r="B41" s="36" t="s">
        <v>82</v>
      </c>
      <c r="C41" s="28" t="n">
        <v>1750000</v>
      </c>
      <c r="D41" s="28" t="n">
        <v>1750000</v>
      </c>
      <c r="E41" s="28" t="n">
        <v>1389513.51</v>
      </c>
      <c r="F41" s="28" t="n">
        <f aca="false">C41-E41</f>
        <v>360486.49</v>
      </c>
      <c r="G41" s="28" t="n">
        <f aca="false">D41-E41</f>
        <v>360486.49</v>
      </c>
      <c r="H41" s="29" t="n">
        <f aca="false">E41/C41*100</f>
        <v>79.400772</v>
      </c>
      <c r="I41" s="30" t="n">
        <f aca="false">E41/D41*100</f>
        <v>79.400772</v>
      </c>
    </row>
    <row r="42" s="32" customFormat="true" ht="68.25" hidden="false" customHeight="true" outlineLevel="0" collapsed="false">
      <c r="A42" s="26" t="s">
        <v>83</v>
      </c>
      <c r="B42" s="36" t="s">
        <v>84</v>
      </c>
      <c r="C42" s="28" t="n">
        <f aca="false">10000</f>
        <v>10000</v>
      </c>
      <c r="D42" s="28" t="n">
        <v>10000</v>
      </c>
      <c r="E42" s="28"/>
      <c r="F42" s="28" t="n">
        <f aca="false">C42-E42</f>
        <v>10000</v>
      </c>
      <c r="G42" s="28" t="n">
        <f aca="false">D42-E42</f>
        <v>10000</v>
      </c>
      <c r="H42" s="29"/>
      <c r="I42" s="30"/>
    </row>
    <row r="43" s="32" customFormat="true" ht="47.25" hidden="false" customHeight="false" outlineLevel="0" collapsed="false">
      <c r="A43" s="26" t="s">
        <v>85</v>
      </c>
      <c r="B43" s="36" t="s">
        <v>86</v>
      </c>
      <c r="C43" s="28"/>
      <c r="D43" s="28"/>
      <c r="E43" s="28" t="n">
        <v>180155.57</v>
      </c>
      <c r="F43" s="28"/>
      <c r="G43" s="28"/>
      <c r="H43" s="29"/>
      <c r="I43" s="30"/>
    </row>
    <row r="44" s="32" customFormat="true" ht="47.25" hidden="false" customHeight="false" outlineLevel="0" collapsed="false">
      <c r="A44" s="26" t="s">
        <v>87</v>
      </c>
      <c r="B44" s="36" t="s">
        <v>88</v>
      </c>
      <c r="C44" s="28" t="n">
        <v>202000</v>
      </c>
      <c r="D44" s="28" t="n">
        <v>202000</v>
      </c>
      <c r="E44" s="28" t="n">
        <v>17420.28</v>
      </c>
      <c r="F44" s="28" t="n">
        <f aca="false">C44-E44</f>
        <v>184579.72</v>
      </c>
      <c r="G44" s="28" t="n">
        <f aca="false">D44-E44</f>
        <v>184579.72</v>
      </c>
      <c r="H44" s="29" t="n">
        <f aca="false">E44/C44*100</f>
        <v>8.62390099009901</v>
      </c>
      <c r="I44" s="30" t="n">
        <f aca="false">E44/D44*100</f>
        <v>8.62390099009901</v>
      </c>
    </row>
    <row r="45" s="32" customFormat="true" ht="47.25" hidden="false" customHeight="false" outlineLevel="0" collapsed="false">
      <c r="A45" s="26" t="s">
        <v>89</v>
      </c>
      <c r="B45" s="36" t="s">
        <v>90</v>
      </c>
      <c r="C45" s="28" t="n">
        <v>4015000</v>
      </c>
      <c r="D45" s="28" t="n">
        <v>4015000</v>
      </c>
      <c r="E45" s="28" t="n">
        <v>9064000</v>
      </c>
      <c r="F45" s="28" t="n">
        <f aca="false">C45-E45</f>
        <v>-5049000</v>
      </c>
      <c r="G45" s="28" t="n">
        <f aca="false">D45-E45</f>
        <v>-5049000</v>
      </c>
      <c r="H45" s="29" t="s">
        <v>91</v>
      </c>
      <c r="I45" s="29" t="s">
        <v>91</v>
      </c>
    </row>
    <row r="46" customFormat="false" ht="31.5" hidden="false" customHeight="false" outlineLevel="0" collapsed="false">
      <c r="A46" s="26" t="s">
        <v>92</v>
      </c>
      <c r="B46" s="36" t="s">
        <v>93</v>
      </c>
      <c r="C46" s="28" t="n">
        <v>100000</v>
      </c>
      <c r="D46" s="28" t="n">
        <v>100000</v>
      </c>
      <c r="E46" s="28" t="n">
        <v>80000</v>
      </c>
      <c r="F46" s="28" t="n">
        <f aca="false">C46-E46</f>
        <v>20000</v>
      </c>
      <c r="G46" s="28" t="n">
        <f aca="false">D46-E46</f>
        <v>20000</v>
      </c>
      <c r="H46" s="29" t="n">
        <f aca="false">E46/C46*100</f>
        <v>80</v>
      </c>
      <c r="I46" s="30" t="n">
        <f aca="false">E46/D46*100</f>
        <v>80</v>
      </c>
    </row>
    <row r="47" s="32" customFormat="true" ht="78.75" hidden="false" customHeight="false" outlineLevel="0" collapsed="false">
      <c r="A47" s="26" t="s">
        <v>94</v>
      </c>
      <c r="B47" s="36" t="s">
        <v>95</v>
      </c>
      <c r="C47" s="28" t="n">
        <v>1520000</v>
      </c>
      <c r="D47" s="28" t="n">
        <v>1520000</v>
      </c>
      <c r="E47" s="28" t="n">
        <v>549360</v>
      </c>
      <c r="F47" s="28" t="n">
        <f aca="false">C47-E47</f>
        <v>970640</v>
      </c>
      <c r="G47" s="28" t="n">
        <f aca="false">D47-E47</f>
        <v>970640</v>
      </c>
      <c r="H47" s="29" t="n">
        <f aca="false">E47/C47*100</f>
        <v>36.1421052631579</v>
      </c>
      <c r="I47" s="30" t="n">
        <f aca="false">E47/D47*100</f>
        <v>36.1421052631579</v>
      </c>
    </row>
    <row r="48" customFormat="false" ht="78.75" hidden="false" customHeight="false" outlineLevel="0" collapsed="false">
      <c r="A48" s="44" t="s">
        <v>96</v>
      </c>
      <c r="B48" s="36" t="s">
        <v>97</v>
      </c>
      <c r="C48" s="28" t="n">
        <v>2500000</v>
      </c>
      <c r="D48" s="28" t="n">
        <v>2500000</v>
      </c>
      <c r="E48" s="28" t="n">
        <v>35000</v>
      </c>
      <c r="F48" s="28" t="n">
        <f aca="false">C48-E48</f>
        <v>2465000</v>
      </c>
      <c r="G48" s="28" t="n">
        <f aca="false">D48-E48</f>
        <v>2465000</v>
      </c>
      <c r="H48" s="29" t="n">
        <f aca="false">E48/C48*100</f>
        <v>1.4</v>
      </c>
      <c r="I48" s="30" t="n">
        <f aca="false">E48/D48*100</f>
        <v>1.4</v>
      </c>
    </row>
    <row r="49" customFormat="false" ht="47.25" hidden="false" customHeight="false" outlineLevel="0" collapsed="false">
      <c r="A49" s="44" t="s">
        <v>98</v>
      </c>
      <c r="B49" s="36" t="s">
        <v>99</v>
      </c>
      <c r="C49" s="28" t="n">
        <v>4000000</v>
      </c>
      <c r="D49" s="28" t="n">
        <v>4000000</v>
      </c>
      <c r="E49" s="28" t="n">
        <v>391120.55</v>
      </c>
      <c r="F49" s="28" t="n">
        <f aca="false">C49-E49</f>
        <v>3608879.45</v>
      </c>
      <c r="G49" s="28" t="n">
        <f aca="false">D49-E49</f>
        <v>3608879.45</v>
      </c>
      <c r="H49" s="29" t="n">
        <f aca="false">E49/C49*100</f>
        <v>9.77801375</v>
      </c>
      <c r="I49" s="30" t="n">
        <f aca="false">E49/D49*100</f>
        <v>9.77801375</v>
      </c>
    </row>
    <row r="50" customFormat="false" ht="94.5" hidden="false" customHeight="false" outlineLevel="0" collapsed="false">
      <c r="A50" s="45" t="s">
        <v>100</v>
      </c>
      <c r="B50" s="43" t="s">
        <v>101</v>
      </c>
      <c r="C50" s="28"/>
      <c r="D50" s="28"/>
      <c r="E50" s="28" t="n">
        <v>123000</v>
      </c>
      <c r="F50" s="28" t="n">
        <f aca="false">C50-E50</f>
        <v>-123000</v>
      </c>
      <c r="G50" s="28" t="n">
        <f aca="false">D50-E50</f>
        <v>-123000</v>
      </c>
      <c r="H50" s="29"/>
      <c r="I50" s="30"/>
    </row>
    <row r="51" s="32" customFormat="true" ht="92.25" hidden="false" customHeight="true" outlineLevel="0" collapsed="false">
      <c r="A51" s="46" t="s">
        <v>102</v>
      </c>
      <c r="B51" s="36" t="s">
        <v>103</v>
      </c>
      <c r="C51" s="28" t="n">
        <v>6000000</v>
      </c>
      <c r="D51" s="28" t="n">
        <v>6000000</v>
      </c>
      <c r="E51" s="28" t="n">
        <v>6624837.87</v>
      </c>
      <c r="F51" s="28" t="n">
        <f aca="false">C51-E51</f>
        <v>-624837.87</v>
      </c>
      <c r="G51" s="28" t="n">
        <f aca="false">D51-E51</f>
        <v>-624837.87</v>
      </c>
      <c r="H51" s="29" t="n">
        <f aca="false">E51/C51*100</f>
        <v>110.4139645</v>
      </c>
      <c r="I51" s="30" t="n">
        <f aca="false">E51/D51*100</f>
        <v>110.4139645</v>
      </c>
    </row>
    <row r="52" s="32" customFormat="true" ht="97.5" hidden="false" customHeight="true" outlineLevel="0" collapsed="false">
      <c r="A52" s="26" t="s">
        <v>104</v>
      </c>
      <c r="B52" s="36" t="s">
        <v>105</v>
      </c>
      <c r="C52" s="28" t="n">
        <v>1155000</v>
      </c>
      <c r="D52" s="28" t="n">
        <v>1155000</v>
      </c>
      <c r="E52" s="28" t="n">
        <v>1701340.58</v>
      </c>
      <c r="F52" s="28" t="n">
        <f aca="false">C52-E52</f>
        <v>-546340.58</v>
      </c>
      <c r="G52" s="28" t="n">
        <f aca="false">D52-E52</f>
        <v>-546340.58</v>
      </c>
      <c r="H52" s="29" t="n">
        <f aca="false">E52/C52*100</f>
        <v>147.302214718615</v>
      </c>
      <c r="I52" s="30" t="n">
        <f aca="false">E52/D52*100</f>
        <v>147.302214718615</v>
      </c>
    </row>
    <row r="53" s="32" customFormat="true" ht="47.25" hidden="true" customHeight="false" outlineLevel="0" collapsed="false">
      <c r="A53" s="26" t="s">
        <v>106</v>
      </c>
      <c r="B53" s="36" t="s">
        <v>107</v>
      </c>
      <c r="C53" s="28"/>
      <c r="D53" s="28"/>
      <c r="E53" s="28"/>
      <c r="F53" s="28"/>
      <c r="G53" s="28"/>
      <c r="H53" s="29" t="e">
        <f aca="false">E53/C53*100</f>
        <v>#DIV/0!</v>
      </c>
      <c r="I53" s="30"/>
    </row>
    <row r="54" customFormat="false" ht="47.25" hidden="false" customHeight="false" outlineLevel="0" collapsed="false">
      <c r="A54" s="26" t="s">
        <v>108</v>
      </c>
      <c r="B54" s="36" t="s">
        <v>109</v>
      </c>
      <c r="C54" s="28" t="n">
        <v>9480864</v>
      </c>
      <c r="D54" s="28" t="n">
        <v>9480864</v>
      </c>
      <c r="E54" s="28" t="n">
        <v>10187537.84</v>
      </c>
      <c r="F54" s="28" t="n">
        <f aca="false">C54-E54</f>
        <v>-706673.84</v>
      </c>
      <c r="G54" s="28" t="n">
        <f aca="false">D54-E54</f>
        <v>-706673.84</v>
      </c>
      <c r="H54" s="29" t="n">
        <f aca="false">E54/C54*100</f>
        <v>107.453686077556</v>
      </c>
      <c r="I54" s="30" t="n">
        <f aca="false">E54/D54*100</f>
        <v>107.453686077556</v>
      </c>
    </row>
    <row r="55" customFormat="false" ht="15.75" hidden="false" customHeight="false" outlineLevel="0" collapsed="false">
      <c r="A55" s="47" t="s">
        <v>110</v>
      </c>
      <c r="B55" s="48" t="s">
        <v>111</v>
      </c>
      <c r="C55" s="28"/>
      <c r="D55" s="28"/>
      <c r="E55" s="28" t="n">
        <f aca="false">E56+E57</f>
        <v>-719650.65</v>
      </c>
      <c r="F55" s="28" t="n">
        <f aca="false">C55-E55</f>
        <v>719650.65</v>
      </c>
      <c r="G55" s="28" t="n">
        <f aca="false">D55-E55</f>
        <v>719650.65</v>
      </c>
      <c r="H55" s="29"/>
      <c r="I55" s="30"/>
    </row>
    <row r="56" customFormat="false" ht="31.5" hidden="false" customHeight="false" outlineLevel="0" collapsed="false">
      <c r="A56" s="47" t="s">
        <v>112</v>
      </c>
      <c r="B56" s="48" t="s">
        <v>113</v>
      </c>
      <c r="C56" s="28"/>
      <c r="D56" s="28"/>
      <c r="E56" s="28" t="n">
        <v>-719650.65</v>
      </c>
      <c r="F56" s="28" t="n">
        <f aca="false">C56-E56</f>
        <v>719650.65</v>
      </c>
      <c r="G56" s="28" t="n">
        <f aca="false">D56-E56</f>
        <v>719650.65</v>
      </c>
      <c r="H56" s="29"/>
      <c r="I56" s="30"/>
    </row>
    <row r="57" customFormat="false" ht="31.5" hidden="true" customHeight="false" outlineLevel="0" collapsed="false">
      <c r="A57" s="47" t="s">
        <v>114</v>
      </c>
      <c r="B57" s="48" t="s">
        <v>115</v>
      </c>
      <c r="C57" s="28"/>
      <c r="D57" s="28"/>
      <c r="E57" s="28"/>
      <c r="F57" s="28"/>
      <c r="G57" s="28"/>
      <c r="H57" s="22" t="e">
        <f aca="false">E57/C57*100</f>
        <v>#DIV/0!</v>
      </c>
      <c r="I57" s="23"/>
    </row>
    <row r="58" s="38" customFormat="true" ht="15.75" hidden="false" customHeight="false" outlineLevel="0" collapsed="false">
      <c r="A58" s="19" t="s">
        <v>116</v>
      </c>
      <c r="B58" s="25" t="s">
        <v>117</v>
      </c>
      <c r="C58" s="49" t="n">
        <f aca="false">C59+C64+C65+C66</f>
        <v>4780605985.25</v>
      </c>
      <c r="D58" s="49" t="n">
        <f aca="false">D59+D64+D65+D66</f>
        <v>4840192553.85</v>
      </c>
      <c r="E58" s="49" t="n">
        <f aca="false">E59+E64+E65+E66</f>
        <v>3261176506.14</v>
      </c>
      <c r="F58" s="49" t="n">
        <f aca="false">C58-E58</f>
        <v>1519429479.11</v>
      </c>
      <c r="G58" s="49" t="n">
        <f aca="false">D58-E58</f>
        <v>1579016047.71</v>
      </c>
      <c r="H58" s="22" t="n">
        <f aca="false">E58/C58*100</f>
        <v>68.2168017235049</v>
      </c>
      <c r="I58" s="23" t="n">
        <f aca="false">E58/D58*100</f>
        <v>67.3769993622668</v>
      </c>
    </row>
    <row r="59" s="32" customFormat="true" ht="29.25" hidden="false" customHeight="true" outlineLevel="0" collapsed="false">
      <c r="A59" s="26" t="s">
        <v>118</v>
      </c>
      <c r="B59" s="36" t="s">
        <v>119</v>
      </c>
      <c r="C59" s="34" t="n">
        <f aca="false">SUM(C60:C63)</f>
        <v>4520003733.25</v>
      </c>
      <c r="D59" s="34" t="n">
        <f aca="false">SUM(D60:D63)</f>
        <v>4579590301.85</v>
      </c>
      <c r="E59" s="34" t="n">
        <f aca="false">E61+E62+E63+E60</f>
        <v>2998458244.75</v>
      </c>
      <c r="F59" s="34" t="n">
        <f aca="false">C59-E59</f>
        <v>1521545488.5</v>
      </c>
      <c r="G59" s="34" t="n">
        <f aca="false">D59-E59</f>
        <v>1581132057.1</v>
      </c>
      <c r="H59" s="29" t="n">
        <f aca="false">E59/C59*100</f>
        <v>66.337516995678</v>
      </c>
      <c r="I59" s="30" t="n">
        <f aca="false">E59/D59*100</f>
        <v>65.4743775559732</v>
      </c>
    </row>
    <row r="60" s="32" customFormat="true" ht="31.5" hidden="false" customHeight="false" outlineLevel="0" collapsed="false">
      <c r="A60" s="26" t="s">
        <v>120</v>
      </c>
      <c r="B60" s="36" t="s">
        <v>121</v>
      </c>
      <c r="C60" s="34" t="n">
        <v>777578500</v>
      </c>
      <c r="D60" s="34" t="n">
        <v>777578500</v>
      </c>
      <c r="E60" s="34" t="n">
        <v>626063000</v>
      </c>
      <c r="F60" s="34" t="n">
        <f aca="false">C60-E60</f>
        <v>151515500</v>
      </c>
      <c r="G60" s="34" t="n">
        <f aca="false">D60-E60</f>
        <v>151515500</v>
      </c>
      <c r="H60" s="29" t="n">
        <f aca="false">E60/C60*100</f>
        <v>80.5144432362778</v>
      </c>
      <c r="I60" s="30" t="n">
        <f aca="false">E60/D60*100</f>
        <v>80.5144432362778</v>
      </c>
    </row>
    <row r="61" customFormat="false" ht="47.25" hidden="false" customHeight="false" outlineLevel="0" collapsed="false">
      <c r="A61" s="26" t="s">
        <v>122</v>
      </c>
      <c r="B61" s="36" t="s">
        <v>123</v>
      </c>
      <c r="C61" s="28" t="n">
        <v>803385297.4</v>
      </c>
      <c r="D61" s="28" t="n">
        <v>830443197</v>
      </c>
      <c r="E61" s="28" t="n">
        <v>265433218.09</v>
      </c>
      <c r="F61" s="28" t="n">
        <f aca="false">C61-E61</f>
        <v>537952079.31</v>
      </c>
      <c r="G61" s="28" t="n">
        <f aca="false">D61-E61</f>
        <v>565009978.91</v>
      </c>
      <c r="H61" s="29" t="n">
        <f aca="false">E61/C61*100</f>
        <v>33.0393422619287</v>
      </c>
      <c r="I61" s="30" t="n">
        <f aca="false">E61/D61*100</f>
        <v>31.9628385239213</v>
      </c>
    </row>
    <row r="62" s="32" customFormat="true" ht="30" hidden="false" customHeight="true" outlineLevel="0" collapsed="false">
      <c r="A62" s="26" t="s">
        <v>124</v>
      </c>
      <c r="B62" s="36" t="s">
        <v>125</v>
      </c>
      <c r="C62" s="28" t="n">
        <v>2896936149.85</v>
      </c>
      <c r="D62" s="28" t="n">
        <v>2929392128.85</v>
      </c>
      <c r="E62" s="28" t="n">
        <v>2072561511.1</v>
      </c>
      <c r="F62" s="28" t="n">
        <f aca="false">C62-E62</f>
        <v>824374638.75</v>
      </c>
      <c r="G62" s="28" t="n">
        <f aca="false">D62-E62</f>
        <v>856830617.75</v>
      </c>
      <c r="H62" s="29" t="n">
        <f aca="false">E62/C62*100</f>
        <v>71.5432237333679</v>
      </c>
      <c r="I62" s="30" t="n">
        <f aca="false">E62/D62*100</f>
        <v>70.7505659856344</v>
      </c>
    </row>
    <row r="63" s="32" customFormat="true" ht="15.75" hidden="false" customHeight="false" outlineLevel="0" collapsed="false">
      <c r="A63" s="26" t="s">
        <v>126</v>
      </c>
      <c r="B63" s="36" t="s">
        <v>127</v>
      </c>
      <c r="C63" s="28" t="n">
        <v>42103786</v>
      </c>
      <c r="D63" s="28" t="n">
        <v>42176476</v>
      </c>
      <c r="E63" s="28" t="n">
        <v>34400515.56</v>
      </c>
      <c r="F63" s="28" t="n">
        <f aca="false">C63-E63</f>
        <v>7703270.44</v>
      </c>
      <c r="G63" s="28" t="n">
        <f aca="false">D63-E63</f>
        <v>7775960.44</v>
      </c>
      <c r="H63" s="29" t="n">
        <f aca="false">E63/C63*100</f>
        <v>81.7040908387669</v>
      </c>
      <c r="I63" s="30" t="n">
        <f aca="false">E63/D63*100</f>
        <v>81.5632760783523</v>
      </c>
    </row>
    <row r="64" s="32" customFormat="true" ht="31.5" hidden="false" customHeight="false" outlineLevel="0" collapsed="false">
      <c r="A64" s="26" t="s">
        <v>128</v>
      </c>
      <c r="B64" s="36" t="s">
        <v>129</v>
      </c>
      <c r="C64" s="28" t="n">
        <v>287500686</v>
      </c>
      <c r="D64" s="28" t="n">
        <v>287500686</v>
      </c>
      <c r="E64" s="28" t="n">
        <v>289610665.19</v>
      </c>
      <c r="F64" s="28" t="n">
        <f aca="false">C64-E64</f>
        <v>-2109979.19</v>
      </c>
      <c r="G64" s="28" t="n">
        <f aca="false">D64-E64</f>
        <v>-2109979.19</v>
      </c>
      <c r="H64" s="29" t="n">
        <f aca="false">E64/C64*100</f>
        <v>100.733904054059</v>
      </c>
      <c r="I64" s="30" t="n">
        <f aca="false">E64/D64*100</f>
        <v>100.733904054059</v>
      </c>
    </row>
    <row r="65" s="32" customFormat="true" ht="47.25" hidden="false" customHeight="false" outlineLevel="0" collapsed="false">
      <c r="A65" s="50" t="s">
        <v>130</v>
      </c>
      <c r="B65" s="51" t="s">
        <v>131</v>
      </c>
      <c r="C65" s="28" t="n">
        <v>104139</v>
      </c>
      <c r="D65" s="28" t="n">
        <v>104139</v>
      </c>
      <c r="E65" s="28" t="n">
        <v>110169.05</v>
      </c>
      <c r="F65" s="28" t="n">
        <f aca="false">C65-E65</f>
        <v>-6030.05</v>
      </c>
      <c r="G65" s="28" t="n">
        <f aca="false">D65-E65</f>
        <v>-6030.05</v>
      </c>
      <c r="H65" s="29" t="n">
        <f aca="false">E65/C65*100</f>
        <v>105.790385926502</v>
      </c>
      <c r="I65" s="30" t="n">
        <f aca="false">E65/D65*100</f>
        <v>105.790385926502</v>
      </c>
    </row>
    <row r="66" s="32" customFormat="true" ht="63" hidden="false" customHeight="false" outlineLevel="0" collapsed="false">
      <c r="A66" s="50" t="s">
        <v>132</v>
      </c>
      <c r="B66" s="51" t="s">
        <v>133</v>
      </c>
      <c r="C66" s="28" t="n">
        <f aca="false">C67+C68</f>
        <v>-27002573</v>
      </c>
      <c r="D66" s="28" t="n">
        <f aca="false">D67+D68</f>
        <v>-27002573</v>
      </c>
      <c r="E66" s="28" t="n">
        <f aca="false">E67+E68</f>
        <v>-27002572.85</v>
      </c>
      <c r="F66" s="28" t="n">
        <f aca="false">C66-E66</f>
        <v>-0.149999998509884</v>
      </c>
      <c r="G66" s="28" t="n">
        <f aca="false">D66-E66</f>
        <v>-0.149999998509884</v>
      </c>
      <c r="H66" s="29" t="n">
        <f aca="false">E66/C66*100</f>
        <v>99.9999994444974</v>
      </c>
      <c r="I66" s="30" t="n">
        <f aca="false">E66/D66*100</f>
        <v>99.9999994444974</v>
      </c>
    </row>
    <row r="67" s="32" customFormat="true" ht="63" hidden="false" customHeight="false" outlineLevel="0" collapsed="false">
      <c r="A67" s="50" t="s">
        <v>134</v>
      </c>
      <c r="B67" s="51" t="s">
        <v>135</v>
      </c>
      <c r="C67" s="28" t="n">
        <v>-102616</v>
      </c>
      <c r="D67" s="28" t="n">
        <v>-102616</v>
      </c>
      <c r="E67" s="28" t="n">
        <v>-102615.93</v>
      </c>
      <c r="F67" s="28" t="n">
        <f aca="false">C67-E67</f>
        <v>-0.0700000000069849</v>
      </c>
      <c r="G67" s="28" t="n">
        <f aca="false">D67-E67</f>
        <v>-0.0700000000069849</v>
      </c>
      <c r="H67" s="29" t="n">
        <f aca="false">E67/C67*100</f>
        <v>99.999931784517</v>
      </c>
      <c r="I67" s="30" t="n">
        <f aca="false">E67/D67*100</f>
        <v>99.999931784517</v>
      </c>
    </row>
    <row r="68" s="32" customFormat="true" ht="61.5" hidden="false" customHeight="true" outlineLevel="0" collapsed="false">
      <c r="A68" s="26" t="s">
        <v>136</v>
      </c>
      <c r="B68" s="36" t="s">
        <v>137</v>
      </c>
      <c r="C68" s="28" t="n">
        <v>-26899957</v>
      </c>
      <c r="D68" s="28" t="n">
        <v>-26899957</v>
      </c>
      <c r="E68" s="28" t="n">
        <v>-26899956.92</v>
      </c>
      <c r="F68" s="28" t="n">
        <f aca="false">C68-E68</f>
        <v>-0.0799999982118607</v>
      </c>
      <c r="G68" s="28" t="n">
        <f aca="false">D68-E68</f>
        <v>-0.0799999982118607</v>
      </c>
      <c r="H68" s="29" t="n">
        <f aca="false">E68/C68*100</f>
        <v>99.9999997026018</v>
      </c>
      <c r="I68" s="30" t="n">
        <f aca="false">E68/D68*100</f>
        <v>99.9999997026018</v>
      </c>
    </row>
    <row r="69" s="38" customFormat="true" ht="15.75" hidden="false" customHeight="false" outlineLevel="0" collapsed="false">
      <c r="A69" s="19"/>
      <c r="B69" s="20" t="s">
        <v>138</v>
      </c>
      <c r="C69" s="49" t="n">
        <f aca="false">C6+C58</f>
        <v>7243430496.25</v>
      </c>
      <c r="D69" s="49" t="n">
        <f aca="false">D6+D58</f>
        <v>7303017064.85</v>
      </c>
      <c r="E69" s="49" t="n">
        <f aca="false">E6+E58</f>
        <v>5293107758.4</v>
      </c>
      <c r="F69" s="49" t="n">
        <f aca="false">C69-E69</f>
        <v>1950322737.85</v>
      </c>
      <c r="G69" s="49" t="n">
        <f aca="false">D69-E69</f>
        <v>2009909306.45</v>
      </c>
      <c r="H69" s="22" t="n">
        <f aca="false">E69/C69*100</f>
        <v>73.0745985778465</v>
      </c>
      <c r="I69" s="23" t="n">
        <f aca="false">E69/D69*100</f>
        <v>72.4783703967522</v>
      </c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7-10-25T03:44:26Z</cp:lastPrinted>
  <dcterms:modified xsi:type="dcterms:W3CDTF">2018-10-08T08:57:04Z</dcterms:modified>
  <cp:revision>0</cp:revision>
  <dc:subject/>
  <dc:title/>
</cp:coreProperties>
</file>