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1:$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24:$24,'Приложение №1  '!$27:$29,#REF!,#REF!,#REF!,'Приложение №1  '!$44:$44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1:$B$68</definedName>
    <definedName function="false" hidden="false" localSheetId="0" name="Z_AF23204C_253F_4CB4_B2B0_513D6962C84F__wvu_PrintTitles" vbProcedure="false">'Приложение №1  '!$1:$1</definedName>
    <definedName function="false" hidden="false" localSheetId="0" name="Z_AF23204C_253F_4CB4_B2B0_513D6962C84F__wvu_Rows" vbProcedure="false">#REF!,#REF!,#REF!,#REF!,#REF!,#REF!,'Приложение №1  '!$44:$44,#REF!,#REF!</definedName>
    <definedName function="false" hidden="false" localSheetId="0" name="Z_D98D50BE_849C_46DA_8784_1BBDD0B23E96__wvu_PrintArea" vbProcedure="false">'Приложение №1  '!$A$1:$B$68</definedName>
    <definedName function="false" hidden="false" localSheetId="0" name="Z_D98D50BE_849C_46DA_8784_1BBDD0B23E96__wvu_Rows" vbProcedure="false">#REF!,#REF!,#REF!,'Приложение №1  '!$24:$24,'Приложение №1  '!$27:$29,#REF!,#REF!,#REF!,'Приложение №1  '!$44:$44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52" activeCellId="0" sqref="C51: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2" width="23.99"/>
    <col collapsed="false" customWidth="true" hidden="false" outlineLevel="0" max="4" min="4" style="2" width="19.14"/>
    <col collapsed="false" customWidth="true" hidden="false" outlineLevel="0" max="5" min="5" style="2" width="21.28"/>
    <col collapsed="false" customWidth="true" hidden="false" outlineLevel="0" max="6" min="6" style="2" width="23.99"/>
    <col collapsed="false" customWidth="true" hidden="false" outlineLevel="0" max="7" min="7" style="3" width="23.56"/>
    <col collapsed="false" customWidth="false" hidden="false" outlineLevel="0" max="257" min="8" style="3" width="9.14"/>
  </cols>
  <sheetData>
    <row r="1" customFormat="false" ht="96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</row>
    <row r="2" customFormat="false" ht="20.25" hidden="false" customHeight="false" outlineLevel="0" collapsed="false">
      <c r="A2" s="4" t="n">
        <v>1</v>
      </c>
      <c r="B2" s="5" t="n">
        <v>2</v>
      </c>
      <c r="C2" s="10" t="n">
        <v>3</v>
      </c>
      <c r="D2" s="11" t="n">
        <v>4</v>
      </c>
      <c r="E2" s="12" t="n">
        <v>5</v>
      </c>
      <c r="F2" s="12" t="n">
        <v>6</v>
      </c>
    </row>
    <row r="3" s="17" customFormat="true" ht="27" hidden="false" customHeight="true" outlineLevel="0" collapsed="false">
      <c r="A3" s="13" t="s">
        <v>6</v>
      </c>
      <c r="B3" s="14" t="s">
        <v>7</v>
      </c>
      <c r="C3" s="15" t="n">
        <f aca="false">C4+C19</f>
        <v>2462824511</v>
      </c>
      <c r="D3" s="15" t="n">
        <f aca="false">F3-C3</f>
        <v>135582620</v>
      </c>
      <c r="E3" s="16" t="n">
        <f aca="false">((F3/C3)*100-100)</f>
        <v>5.50516772081939</v>
      </c>
      <c r="F3" s="15" t="n">
        <f aca="false">F4+F19</f>
        <v>2598407131</v>
      </c>
    </row>
    <row r="4" s="17" customFormat="true" ht="21" hidden="false" customHeight="true" outlineLevel="0" collapsed="false">
      <c r="A4" s="13"/>
      <c r="B4" s="18" t="s">
        <v>8</v>
      </c>
      <c r="C4" s="15" t="n">
        <f aca="false">C5+C8+C13+C16+C6</f>
        <v>2078715506</v>
      </c>
      <c r="D4" s="15" t="n">
        <f aca="false">F4-C4</f>
        <v>98992769</v>
      </c>
      <c r="E4" s="16" t="n">
        <f aca="false">((F4/C4)*100-100)</f>
        <v>4.76220861942231</v>
      </c>
      <c r="F4" s="15" t="n">
        <f aca="false">F5+F8+F13+F16+F6</f>
        <v>2177708275</v>
      </c>
    </row>
    <row r="5" customFormat="false" ht="22.5" hidden="false" customHeight="true" outlineLevel="0" collapsed="false">
      <c r="A5" s="19" t="s">
        <v>9</v>
      </c>
      <c r="B5" s="20" t="s">
        <v>10</v>
      </c>
      <c r="C5" s="21" t="n">
        <f aca="false">1571616000+18426106</f>
        <v>1590042106</v>
      </c>
      <c r="D5" s="21" t="n">
        <f aca="false">F5-C5</f>
        <v>21811769</v>
      </c>
      <c r="E5" s="22" t="n">
        <f aca="false">((F5/C5)*100-100)</f>
        <v>1.37177304410328</v>
      </c>
      <c r="F5" s="21" t="n">
        <v>1611853875</v>
      </c>
    </row>
    <row r="6" customFormat="false" ht="23.25" hidden="false" customHeight="true" outlineLevel="0" collapsed="false">
      <c r="A6" s="23" t="s">
        <v>11</v>
      </c>
      <c r="B6" s="20" t="s">
        <v>12</v>
      </c>
      <c r="C6" s="21" t="n">
        <f aca="false">C7</f>
        <v>6857000</v>
      </c>
      <c r="D6" s="21" t="n">
        <f aca="false">F6-C6</f>
        <v>0</v>
      </c>
      <c r="E6" s="22" t="n">
        <f aca="false">((F6/C6)*100-100)</f>
        <v>0</v>
      </c>
      <c r="F6" s="21" t="n">
        <v>6857000</v>
      </c>
    </row>
    <row r="7" customFormat="false" ht="34.5" hidden="false" customHeight="true" outlineLevel="0" collapsed="false">
      <c r="A7" s="23" t="s">
        <v>13</v>
      </c>
      <c r="B7" s="24" t="s">
        <v>14</v>
      </c>
      <c r="C7" s="21" t="n">
        <v>6857000</v>
      </c>
      <c r="D7" s="21" t="n">
        <f aca="false">F7-C7</f>
        <v>0</v>
      </c>
      <c r="E7" s="22" t="n">
        <f aca="false">((F7/C7)*100-100)</f>
        <v>0</v>
      </c>
      <c r="F7" s="21" t="n">
        <v>6857000</v>
      </c>
    </row>
    <row r="8" customFormat="false" ht="20.25" hidden="false" customHeight="false" outlineLevel="0" collapsed="false">
      <c r="A8" s="19" t="s">
        <v>15</v>
      </c>
      <c r="B8" s="20" t="s">
        <v>16</v>
      </c>
      <c r="C8" s="25" t="n">
        <f aca="false">C10+C11+C12+C9</f>
        <v>340281400</v>
      </c>
      <c r="D8" s="21" t="n">
        <f aca="false">F8-C8</f>
        <v>89676000</v>
      </c>
      <c r="E8" s="22" t="n">
        <f aca="false">((F8/C8)*100-100)</f>
        <v>26.3534827351715</v>
      </c>
      <c r="F8" s="25" t="n">
        <v>429957400</v>
      </c>
    </row>
    <row r="9" customFormat="false" ht="20.25" hidden="false" customHeight="false" outlineLevel="0" collapsed="false">
      <c r="A9" s="19" t="s">
        <v>17</v>
      </c>
      <c r="B9" s="26" t="s">
        <v>18</v>
      </c>
      <c r="C9" s="21" t="n">
        <v>231200000</v>
      </c>
      <c r="D9" s="21" t="n">
        <f aca="false">F9-C9</f>
        <v>88800000</v>
      </c>
      <c r="E9" s="22" t="n">
        <f aca="false">((F9/C9)*100-100)</f>
        <v>38.4083044982699</v>
      </c>
      <c r="F9" s="21" t="n">
        <v>320000000</v>
      </c>
    </row>
    <row r="10" customFormat="false" ht="20.25" hidden="false" customHeight="false" outlineLevel="0" collapsed="false">
      <c r="A10" s="19" t="s">
        <v>19</v>
      </c>
      <c r="B10" s="26" t="s">
        <v>20</v>
      </c>
      <c r="C10" s="21" t="n">
        <v>82822400</v>
      </c>
      <c r="D10" s="21" t="n">
        <f aca="false">F10-C10</f>
        <v>0</v>
      </c>
      <c r="E10" s="22" t="n">
        <f aca="false">((F10/C10)*100-100)</f>
        <v>0</v>
      </c>
      <c r="F10" s="21" t="n">
        <v>82822400</v>
      </c>
    </row>
    <row r="11" customFormat="false" ht="20.25" hidden="false" customHeight="false" outlineLevel="0" collapsed="false">
      <c r="A11" s="19" t="s">
        <v>21</v>
      </c>
      <c r="B11" s="26" t="s">
        <v>22</v>
      </c>
      <c r="C11" s="21" t="n">
        <v>650000</v>
      </c>
      <c r="D11" s="21" t="n">
        <f aca="false">F11-C11</f>
        <v>876000</v>
      </c>
      <c r="E11" s="22" t="n">
        <f aca="false">((F11/C11)*100-100)</f>
        <v>134.769230769231</v>
      </c>
      <c r="F11" s="21" t="n">
        <v>1526000</v>
      </c>
    </row>
    <row r="12" customFormat="false" ht="20.25" hidden="false" customHeight="false" outlineLevel="0" collapsed="false">
      <c r="A12" s="19" t="s">
        <v>23</v>
      </c>
      <c r="B12" s="26" t="s">
        <v>24</v>
      </c>
      <c r="C12" s="21" t="n">
        <v>25609000</v>
      </c>
      <c r="D12" s="21" t="n">
        <f aca="false">F12-C12</f>
        <v>0</v>
      </c>
      <c r="E12" s="22" t="n">
        <f aca="false">((F12/C12)*100-100)</f>
        <v>0</v>
      </c>
      <c r="F12" s="21" t="n">
        <v>25609000</v>
      </c>
    </row>
    <row r="13" customFormat="false" ht="20.25" hidden="false" customHeight="false" outlineLevel="0" collapsed="false">
      <c r="A13" s="19" t="s">
        <v>25</v>
      </c>
      <c r="B13" s="26" t="s">
        <v>26</v>
      </c>
      <c r="C13" s="21" t="n">
        <f aca="false">C14+C15</f>
        <v>119700000</v>
      </c>
      <c r="D13" s="21" t="n">
        <f aca="false">F13-C13</f>
        <v>-12500000</v>
      </c>
      <c r="E13" s="22" t="n">
        <f aca="false">((F13/C13)*100-100)</f>
        <v>-10.4427736006683</v>
      </c>
      <c r="F13" s="21" t="n">
        <v>107200000</v>
      </c>
    </row>
    <row r="14" customFormat="false" ht="20.25" hidden="false" customHeight="false" outlineLevel="0" collapsed="false">
      <c r="A14" s="19" t="s">
        <v>27</v>
      </c>
      <c r="B14" s="27" t="s">
        <v>28</v>
      </c>
      <c r="C14" s="21" t="n">
        <v>40000000</v>
      </c>
      <c r="D14" s="21" t="n">
        <f aca="false">F14-C14</f>
        <v>0</v>
      </c>
      <c r="E14" s="22" t="n">
        <f aca="false">((F14/C14)*100-100)</f>
        <v>0</v>
      </c>
      <c r="F14" s="21" t="n">
        <v>40000000</v>
      </c>
    </row>
    <row r="15" customFormat="false" ht="20.25" hidden="false" customHeight="false" outlineLevel="0" collapsed="false">
      <c r="A15" s="19" t="s">
        <v>29</v>
      </c>
      <c r="B15" s="27" t="s">
        <v>30</v>
      </c>
      <c r="C15" s="21" t="n">
        <v>79700000</v>
      </c>
      <c r="D15" s="21" t="n">
        <f aca="false">F15-C15</f>
        <v>-12500000</v>
      </c>
      <c r="E15" s="22" t="n">
        <f aca="false">((F15/C15)*100-100)</f>
        <v>-15.6838143036386</v>
      </c>
      <c r="F15" s="21" t="n">
        <v>67200000</v>
      </c>
    </row>
    <row r="16" customFormat="false" ht="20.25" hidden="false" customHeight="false" outlineLevel="0" collapsed="false">
      <c r="A16" s="19" t="s">
        <v>31</v>
      </c>
      <c r="B16" s="27" t="s">
        <v>32</v>
      </c>
      <c r="C16" s="21" t="n">
        <f aca="false">SUM(C17:C18)</f>
        <v>21835000</v>
      </c>
      <c r="D16" s="21" t="n">
        <f aca="false">F16-C16</f>
        <v>5000</v>
      </c>
      <c r="E16" s="22" t="n">
        <f aca="false">((F16/C16)*100-100)</f>
        <v>0.0228990153423325</v>
      </c>
      <c r="F16" s="21" t="n">
        <v>21840000</v>
      </c>
    </row>
    <row r="17" customFormat="false" ht="41.25" hidden="false" customHeight="true" outlineLevel="0" collapsed="false">
      <c r="A17" s="19" t="s">
        <v>33</v>
      </c>
      <c r="B17" s="28" t="s">
        <v>34</v>
      </c>
      <c r="C17" s="21" t="n">
        <v>21700000</v>
      </c>
      <c r="D17" s="21" t="n">
        <f aca="false">F17-C17</f>
        <v>0</v>
      </c>
      <c r="E17" s="22" t="n">
        <f aca="false">((F17/C17)*100-100)</f>
        <v>0</v>
      </c>
      <c r="F17" s="21" t="n">
        <v>21700000</v>
      </c>
    </row>
    <row r="18" customFormat="false" ht="37.5" hidden="false" customHeight="false" outlineLevel="0" collapsed="false">
      <c r="A18" s="19" t="s">
        <v>35</v>
      </c>
      <c r="B18" s="28" t="s">
        <v>36</v>
      </c>
      <c r="C18" s="21" t="n">
        <f aca="false">125000+10000</f>
        <v>135000</v>
      </c>
      <c r="D18" s="21" t="n">
        <f aca="false">F18-C18</f>
        <v>5000</v>
      </c>
      <c r="E18" s="22" t="n">
        <f aca="false">((F18/C18)*100-100)</f>
        <v>3.7037037037037</v>
      </c>
      <c r="F18" s="21" t="n">
        <v>140000</v>
      </c>
    </row>
    <row r="19" s="17" customFormat="true" ht="20.25" hidden="false" customHeight="false" outlineLevel="0" collapsed="false">
      <c r="A19" s="29"/>
      <c r="B19" s="30" t="s">
        <v>37</v>
      </c>
      <c r="C19" s="15" t="n">
        <f aca="false">C20+C25+C27+C30+C34</f>
        <v>384109005</v>
      </c>
      <c r="D19" s="15" t="n">
        <f aca="false">F19-C19</f>
        <v>36589851</v>
      </c>
      <c r="E19" s="16" t="n">
        <f aca="false">((F19/C19)*100-100)</f>
        <v>9.52590293997405</v>
      </c>
      <c r="F19" s="15" t="n">
        <f aca="false">F20+F25+F27+F30+F34</f>
        <v>420698856</v>
      </c>
    </row>
    <row r="20" customFormat="false" ht="38.25" hidden="false" customHeight="true" outlineLevel="0" collapsed="false">
      <c r="A20" s="19" t="s">
        <v>38</v>
      </c>
      <c r="B20" s="26" t="s">
        <v>39</v>
      </c>
      <c r="C20" s="21" t="n">
        <f aca="false">C21+C22+C23+C24</f>
        <v>300227000</v>
      </c>
      <c r="D20" s="21" t="n">
        <f aca="false">F20-C20</f>
        <v>19084930</v>
      </c>
      <c r="E20" s="22" t="n">
        <f aca="false">((F20/C20)*100-100)</f>
        <v>6.35683332944738</v>
      </c>
      <c r="F20" s="21" t="n">
        <v>319311930</v>
      </c>
    </row>
    <row r="21" customFormat="false" ht="74.25" hidden="false" customHeight="true" outlineLevel="0" collapsed="false">
      <c r="A21" s="19" t="s">
        <v>40</v>
      </c>
      <c r="B21" s="26" t="s">
        <v>41</v>
      </c>
      <c r="C21" s="21" t="n">
        <f aca="false">2300000</f>
        <v>2300000</v>
      </c>
      <c r="D21" s="21" t="n">
        <f aca="false">F21-C21</f>
        <v>7872928</v>
      </c>
      <c r="E21" s="22" t="n">
        <f aca="false">((F21/C21)*100-100)</f>
        <v>342.301217391304</v>
      </c>
      <c r="F21" s="21" t="n">
        <v>10172928</v>
      </c>
    </row>
    <row r="22" customFormat="false" ht="75" hidden="false" customHeight="false" outlineLevel="0" collapsed="false">
      <c r="A22" s="19" t="s">
        <v>42</v>
      </c>
      <c r="B22" s="26" t="s">
        <v>43</v>
      </c>
      <c r="C22" s="21" t="n">
        <f aca="false">295450000-50000</f>
        <v>295400000</v>
      </c>
      <c r="D22" s="21" t="n">
        <f aca="false">F22-C22</f>
        <v>9512002</v>
      </c>
      <c r="E22" s="22" t="n">
        <f aca="false">((F22/C22)*100-100)</f>
        <v>3.22004129993229</v>
      </c>
      <c r="F22" s="21" t="n">
        <v>304912002</v>
      </c>
    </row>
    <row r="23" customFormat="false" ht="21.75" hidden="false" customHeight="true" outlineLevel="0" collapsed="false">
      <c r="A23" s="19" t="s">
        <v>44</v>
      </c>
      <c r="B23" s="26" t="s">
        <v>45</v>
      </c>
      <c r="C23" s="21" t="n">
        <f aca="false">100000+127000</f>
        <v>227000</v>
      </c>
      <c r="D23" s="21" t="n">
        <f aca="false">F23-C23</f>
        <v>0</v>
      </c>
      <c r="E23" s="22" t="n">
        <f aca="false">((F23/C23)*100-100)</f>
        <v>0</v>
      </c>
      <c r="F23" s="21" t="n">
        <v>227000</v>
      </c>
    </row>
    <row r="24" customFormat="false" ht="75.75" hidden="false" customHeight="true" outlineLevel="0" collapsed="false">
      <c r="A24" s="19" t="s">
        <v>46</v>
      </c>
      <c r="B24" s="26" t="s">
        <v>47</v>
      </c>
      <c r="C24" s="21" t="n">
        <v>2300000</v>
      </c>
      <c r="D24" s="21" t="n">
        <f aca="false">F24-C24</f>
        <v>1700000</v>
      </c>
      <c r="E24" s="22" t="n">
        <f aca="false">((F24/C24)*100-100)</f>
        <v>73.9130434782609</v>
      </c>
      <c r="F24" s="21" t="n">
        <v>4000000</v>
      </c>
    </row>
    <row r="25" customFormat="false" ht="20.25" hidden="false" customHeight="false" outlineLevel="0" collapsed="false">
      <c r="A25" s="19" t="s">
        <v>48</v>
      </c>
      <c r="B25" s="26" t="s">
        <v>49</v>
      </c>
      <c r="C25" s="21" t="n">
        <f aca="false">C26</f>
        <v>7796740</v>
      </c>
      <c r="D25" s="21" t="n">
        <f aca="false">F25-C25</f>
        <v>165006</v>
      </c>
      <c r="E25" s="22" t="n">
        <f aca="false">((F25/C25)*100-100)</f>
        <v>2.11634606258512</v>
      </c>
      <c r="F25" s="21" t="n">
        <v>7961746</v>
      </c>
    </row>
    <row r="26" customFormat="false" ht="20.25" hidden="false" customHeight="false" outlineLevel="0" collapsed="false">
      <c r="A26" s="19" t="s">
        <v>50</v>
      </c>
      <c r="B26" s="26" t="s">
        <v>51</v>
      </c>
      <c r="C26" s="21" t="n">
        <v>7796740</v>
      </c>
      <c r="D26" s="21" t="n">
        <f aca="false">F26-C26</f>
        <v>165006</v>
      </c>
      <c r="E26" s="22" t="n">
        <f aca="false">((F26/C26)*100-100)</f>
        <v>2.11634606258512</v>
      </c>
      <c r="F26" s="21" t="n">
        <v>7961746</v>
      </c>
    </row>
    <row r="27" customFormat="false" ht="20.25" hidden="false" customHeight="false" outlineLevel="0" collapsed="false">
      <c r="A27" s="19" t="s">
        <v>52</v>
      </c>
      <c r="B27" s="26" t="s">
        <v>53</v>
      </c>
      <c r="C27" s="25" t="n">
        <f aca="false">C28+C29</f>
        <v>9709179</v>
      </c>
      <c r="D27" s="21" t="n">
        <f aca="false">F27-C27</f>
        <v>1153879</v>
      </c>
      <c r="E27" s="22" t="n">
        <f aca="false">((F27/C27)*100-100)</f>
        <v>11.8844137078944</v>
      </c>
      <c r="F27" s="25" t="n">
        <v>10863058</v>
      </c>
    </row>
    <row r="28" customFormat="false" ht="19.5" hidden="false" customHeight="true" outlineLevel="0" collapsed="false">
      <c r="A28" s="19" t="s">
        <v>54</v>
      </c>
      <c r="B28" s="26" t="s">
        <v>55</v>
      </c>
      <c r="C28" s="25" t="n">
        <v>436200</v>
      </c>
      <c r="D28" s="21" t="n">
        <f aca="false">F28-C28</f>
        <v>-170000</v>
      </c>
      <c r="E28" s="22" t="n">
        <f aca="false">((F28/C28)*100-100)</f>
        <v>-38.9729481889042</v>
      </c>
      <c r="F28" s="25" t="n">
        <v>266200</v>
      </c>
    </row>
    <row r="29" customFormat="false" ht="20.25" hidden="false" customHeight="false" outlineLevel="0" collapsed="false">
      <c r="A29" s="19" t="s">
        <v>56</v>
      </c>
      <c r="B29" s="26" t="s">
        <v>57</v>
      </c>
      <c r="C29" s="31" t="n">
        <f aca="false">456700+478129+99454+6808+585+1788+2100546+3203+2000000+2362+503658+1400000+247701+15723+62100+600000+107116+1187100+6</f>
        <v>9272979</v>
      </c>
      <c r="D29" s="21" t="n">
        <f aca="false">F29-C29</f>
        <v>1323879</v>
      </c>
      <c r="E29" s="22" t="n">
        <f aca="false">((F29/C29)*100-100)</f>
        <v>14.2767388991175</v>
      </c>
      <c r="F29" s="31" t="n">
        <v>10596858</v>
      </c>
    </row>
    <row r="30" customFormat="false" ht="20.25" hidden="false" customHeight="false" outlineLevel="0" collapsed="false">
      <c r="A30" s="19" t="s">
        <v>58</v>
      </c>
      <c r="B30" s="26" t="s">
        <v>59</v>
      </c>
      <c r="C30" s="21" t="n">
        <f aca="false">C32+C33+C31</f>
        <v>35003222</v>
      </c>
      <c r="D30" s="21" t="n">
        <f aca="false">F30-C30</f>
        <v>13403000</v>
      </c>
      <c r="E30" s="22" t="n">
        <f aca="false">((F30/C30)*100-100)</f>
        <v>38.2907607762508</v>
      </c>
      <c r="F30" s="21" t="n">
        <v>48406222</v>
      </c>
    </row>
    <row r="31" customFormat="false" ht="20.25" hidden="false" customHeight="false" outlineLevel="0" collapsed="false">
      <c r="A31" s="19" t="s">
        <v>60</v>
      </c>
      <c r="B31" s="26" t="s">
        <v>61</v>
      </c>
      <c r="C31" s="21" t="n">
        <f aca="false">3800000+610000+6200000</f>
        <v>10610000</v>
      </c>
      <c r="D31" s="21" t="n">
        <f aca="false">F31-C31</f>
        <v>13403000</v>
      </c>
      <c r="E31" s="22" t="n">
        <f aca="false">((F31/C31)*100-100)</f>
        <v>126.324222431668</v>
      </c>
      <c r="F31" s="21" t="n">
        <v>24013000</v>
      </c>
    </row>
    <row r="32" customFormat="false" ht="74.25" hidden="false" customHeight="true" outlineLevel="0" collapsed="false">
      <c r="A32" s="19" t="s">
        <v>62</v>
      </c>
      <c r="B32" s="32" t="s">
        <v>63</v>
      </c>
      <c r="C32" s="21" t="n">
        <f aca="false">2000000+1203222+5290000+5900000</f>
        <v>14393222</v>
      </c>
      <c r="D32" s="21" t="n">
        <f aca="false">F32-C32</f>
        <v>0</v>
      </c>
      <c r="E32" s="22" t="n">
        <f aca="false">((F32/C32)*100-100)</f>
        <v>0</v>
      </c>
      <c r="F32" s="21" t="n">
        <v>14393222</v>
      </c>
    </row>
    <row r="33" customFormat="false" ht="36.75" hidden="false" customHeight="true" outlineLevel="0" collapsed="false">
      <c r="A33" s="19" t="s">
        <v>64</v>
      </c>
      <c r="B33" s="33" t="s">
        <v>65</v>
      </c>
      <c r="C33" s="21" t="n">
        <v>10000000</v>
      </c>
      <c r="D33" s="21" t="n">
        <f aca="false">F33-C33</f>
        <v>0</v>
      </c>
      <c r="E33" s="22" t="n">
        <f aca="false">((F33/C33)*100-100)</f>
        <v>0</v>
      </c>
      <c r="F33" s="21" t="n">
        <v>10000000</v>
      </c>
    </row>
    <row r="34" customFormat="false" ht="20.25" hidden="false" customHeight="false" outlineLevel="0" collapsed="false">
      <c r="A34" s="19" t="s">
        <v>66</v>
      </c>
      <c r="B34" s="26" t="s">
        <v>67</v>
      </c>
      <c r="C34" s="21" t="n">
        <f aca="false">SUM(C35:C49)</f>
        <v>31372864</v>
      </c>
      <c r="D34" s="21" t="n">
        <f aca="false">F34-C34</f>
        <v>2783036</v>
      </c>
      <c r="E34" s="22" t="n">
        <f aca="false">((F34/C34)*100-100)</f>
        <v>8.8708381867846</v>
      </c>
      <c r="F34" s="21" t="n">
        <f aca="false">SUM(F35:F49)</f>
        <v>34155900</v>
      </c>
    </row>
    <row r="35" customFormat="false" ht="75" hidden="false" customHeight="false" outlineLevel="0" collapsed="false">
      <c r="A35" s="19" t="s">
        <v>68</v>
      </c>
      <c r="B35" s="34" t="s">
        <v>69</v>
      </c>
      <c r="C35" s="21" t="n">
        <f aca="false">560000</f>
        <v>560000</v>
      </c>
      <c r="D35" s="21" t="n">
        <f aca="false">F35-C35</f>
        <v>360000</v>
      </c>
      <c r="E35" s="22" t="n">
        <f aca="false">((F35/C35)*100-100)</f>
        <v>64.2857142857143</v>
      </c>
      <c r="F35" s="35" t="n">
        <f aca="false">560000+360000</f>
        <v>920000</v>
      </c>
    </row>
    <row r="36" customFormat="false" ht="56.25" hidden="false" customHeight="false" outlineLevel="0" collapsed="false">
      <c r="A36" s="19" t="s">
        <v>70</v>
      </c>
      <c r="B36" s="27" t="s">
        <v>71</v>
      </c>
      <c r="C36" s="21" t="n">
        <f aca="false">80000</f>
        <v>80000</v>
      </c>
      <c r="D36" s="21" t="n">
        <f aca="false">F36-C36</f>
        <v>0</v>
      </c>
      <c r="E36" s="22" t="n">
        <f aca="false">((F36/C36)*100-100)</f>
        <v>0</v>
      </c>
      <c r="F36" s="35" t="n">
        <f aca="false">80000</f>
        <v>80000</v>
      </c>
    </row>
    <row r="37" customFormat="false" ht="56.25" hidden="false" customHeight="false" outlineLevel="0" collapsed="false">
      <c r="A37" s="36" t="s">
        <v>72</v>
      </c>
      <c r="B37" s="37" t="s">
        <v>73</v>
      </c>
      <c r="C37" s="21"/>
      <c r="D37" s="21" t="n">
        <f aca="false">F37-C37</f>
        <v>101000</v>
      </c>
      <c r="E37" s="22"/>
      <c r="F37" s="35" t="n">
        <v>101000</v>
      </c>
    </row>
    <row r="38" customFormat="false" ht="54.75" hidden="false" customHeight="true" outlineLevel="0" collapsed="false">
      <c r="A38" s="19" t="s">
        <v>74</v>
      </c>
      <c r="B38" s="27" t="s">
        <v>75</v>
      </c>
      <c r="C38" s="21" t="n">
        <v>1750000</v>
      </c>
      <c r="D38" s="21" t="n">
        <f aca="false">F38-C38</f>
        <v>350000</v>
      </c>
      <c r="E38" s="22" t="n">
        <f aca="false">((F38/C38)*100-100)</f>
        <v>20</v>
      </c>
      <c r="F38" s="21" t="n">
        <v>2100000</v>
      </c>
    </row>
    <row r="39" customFormat="false" ht="37.5" hidden="false" customHeight="false" outlineLevel="0" collapsed="false">
      <c r="A39" s="19" t="s">
        <v>76</v>
      </c>
      <c r="B39" s="27" t="s">
        <v>77</v>
      </c>
      <c r="C39" s="21" t="n">
        <f aca="false">10000</f>
        <v>10000</v>
      </c>
      <c r="D39" s="21" t="n">
        <f aca="false">F39-C39</f>
        <v>0</v>
      </c>
      <c r="E39" s="22" t="n">
        <f aca="false">((F39/C39)*100-100)</f>
        <v>0</v>
      </c>
      <c r="F39" s="21" t="n">
        <v>10000</v>
      </c>
    </row>
    <row r="40" customFormat="false" ht="37.5" hidden="false" customHeight="false" outlineLevel="0" collapsed="false">
      <c r="A40" s="19" t="s">
        <v>78</v>
      </c>
      <c r="B40" s="27" t="s">
        <v>79</v>
      </c>
      <c r="C40" s="21" t="n">
        <f aca="false">202000</f>
        <v>202000</v>
      </c>
      <c r="D40" s="21" t="n">
        <f aca="false">F40-C40</f>
        <v>-171910</v>
      </c>
      <c r="E40" s="22" t="n">
        <f aca="false">((F40/C40)*100-100)</f>
        <v>-85.1039603960396</v>
      </c>
      <c r="F40" s="21" t="n">
        <v>30090</v>
      </c>
    </row>
    <row r="41" customFormat="false" ht="37.5" hidden="false" customHeight="false" outlineLevel="0" collapsed="false">
      <c r="A41" s="19" t="s">
        <v>80</v>
      </c>
      <c r="B41" s="27" t="s">
        <v>81</v>
      </c>
      <c r="C41" s="21" t="n">
        <f aca="false">1525000+2490000</f>
        <v>4015000</v>
      </c>
      <c r="D41" s="21" t="n">
        <f aca="false">F41-C41</f>
        <v>5014500</v>
      </c>
      <c r="E41" s="22" t="n">
        <f aca="false">((F41/C41)*100-100)</f>
        <v>124.894146948941</v>
      </c>
      <c r="F41" s="21" t="n">
        <v>9029500</v>
      </c>
    </row>
    <row r="42" customFormat="false" ht="20.25" hidden="false" customHeight="false" outlineLevel="0" collapsed="false">
      <c r="A42" s="19" t="s">
        <v>82</v>
      </c>
      <c r="B42" s="27" t="s">
        <v>83</v>
      </c>
      <c r="C42" s="21" t="n">
        <f aca="false">100000</f>
        <v>100000</v>
      </c>
      <c r="D42" s="21" t="n">
        <f aca="false">F42-C42</f>
        <v>0</v>
      </c>
      <c r="E42" s="22" t="n">
        <f aca="false">((F42/C42)*100-100)</f>
        <v>0</v>
      </c>
      <c r="F42" s="21" t="n">
        <v>100000</v>
      </c>
    </row>
    <row r="43" customFormat="false" ht="56.25" hidden="false" customHeight="false" outlineLevel="0" collapsed="false">
      <c r="A43" s="19" t="s">
        <v>84</v>
      </c>
      <c r="B43" s="27" t="s">
        <v>85</v>
      </c>
      <c r="C43" s="21" t="n">
        <v>1520000</v>
      </c>
      <c r="D43" s="21" t="n">
        <f aca="false">F43-C43</f>
        <v>-430000</v>
      </c>
      <c r="E43" s="22" t="n">
        <f aca="false">((F43/C43)*100-100)</f>
        <v>-28.2894736842105</v>
      </c>
      <c r="F43" s="21" t="n">
        <v>1090000</v>
      </c>
    </row>
    <row r="44" customFormat="false" ht="56.25" hidden="false" customHeight="false" outlineLevel="0" collapsed="false">
      <c r="A44" s="19" t="s">
        <v>86</v>
      </c>
      <c r="B44" s="27" t="s">
        <v>87</v>
      </c>
      <c r="C44" s="21" t="n">
        <f aca="false">2500000</f>
        <v>2500000</v>
      </c>
      <c r="D44" s="21" t="n">
        <f aca="false">F44-C44</f>
        <v>-2465000</v>
      </c>
      <c r="E44" s="22" t="n">
        <f aca="false">((F44/C44)*100-100)</f>
        <v>-98.6</v>
      </c>
      <c r="F44" s="21" t="n">
        <v>35000</v>
      </c>
    </row>
    <row r="45" customFormat="false" ht="23.25" hidden="false" customHeight="true" outlineLevel="0" collapsed="false">
      <c r="A45" s="19" t="s">
        <v>88</v>
      </c>
      <c r="B45" s="27" t="s">
        <v>89</v>
      </c>
      <c r="C45" s="21" t="n">
        <f aca="false">4000000</f>
        <v>4000000</v>
      </c>
      <c r="D45" s="21" t="n">
        <f aca="false">F45-C45</f>
        <v>-3200000</v>
      </c>
      <c r="E45" s="22" t="n">
        <f aca="false">((F45/C45)*100-100)</f>
        <v>-80</v>
      </c>
      <c r="F45" s="21" t="n">
        <v>800000</v>
      </c>
    </row>
    <row r="46" customFormat="false" ht="23.25" hidden="false" customHeight="true" outlineLevel="0" collapsed="false">
      <c r="A46" s="38" t="s">
        <v>90</v>
      </c>
      <c r="B46" s="39" t="s">
        <v>91</v>
      </c>
      <c r="C46" s="21"/>
      <c r="D46" s="21" t="n">
        <f aca="false">F46-C46</f>
        <v>123000</v>
      </c>
      <c r="E46" s="22"/>
      <c r="F46" s="21" t="n">
        <v>123000</v>
      </c>
    </row>
    <row r="47" customFormat="false" ht="60" hidden="false" customHeight="true" outlineLevel="0" collapsed="false">
      <c r="A47" s="19" t="s">
        <v>92</v>
      </c>
      <c r="B47" s="27" t="s">
        <v>93</v>
      </c>
      <c r="C47" s="21" t="n">
        <f aca="false">6000000</f>
        <v>6000000</v>
      </c>
      <c r="D47" s="21" t="n">
        <f aca="false">F47-C47</f>
        <v>1000000</v>
      </c>
      <c r="E47" s="22" t="n">
        <f aca="false">((F47/C47)*100-100)</f>
        <v>16.6666666666667</v>
      </c>
      <c r="F47" s="21" t="n">
        <v>7000000</v>
      </c>
    </row>
    <row r="48" customFormat="false" ht="56.25" hidden="false" customHeight="false" outlineLevel="0" collapsed="false">
      <c r="A48" s="19" t="s">
        <v>94</v>
      </c>
      <c r="B48" s="27" t="s">
        <v>95</v>
      </c>
      <c r="C48" s="21" t="n">
        <f aca="false">925000-25000+255000</f>
        <v>1155000</v>
      </c>
      <c r="D48" s="21" t="n">
        <f aca="false">F48-C48</f>
        <v>326681</v>
      </c>
      <c r="E48" s="22" t="n">
        <f aca="false">((F48/C48)*100-100)</f>
        <v>28.2840692640692</v>
      </c>
      <c r="F48" s="21" t="n">
        <v>1481681</v>
      </c>
    </row>
    <row r="49" customFormat="false" ht="37.5" hidden="false" customHeight="false" outlineLevel="0" collapsed="false">
      <c r="A49" s="19" t="s">
        <v>96</v>
      </c>
      <c r="B49" s="27" t="s">
        <v>97</v>
      </c>
      <c r="C49" s="21" t="n">
        <f aca="false">8788100+10000+25000+80300+478657+78807+20000</f>
        <v>9480864</v>
      </c>
      <c r="D49" s="21" t="n">
        <f aca="false">F49-C49</f>
        <v>1774765</v>
      </c>
      <c r="E49" s="22" t="n">
        <f aca="false">((F49/C49)*100-100)</f>
        <v>18.7194437131468</v>
      </c>
      <c r="F49" s="21" t="n">
        <v>11255629</v>
      </c>
    </row>
    <row r="50" s="17" customFormat="true" ht="20.25" hidden="false" customHeight="false" outlineLevel="0" collapsed="false">
      <c r="A50" s="13" t="s">
        <v>98</v>
      </c>
      <c r="B50" s="18" t="s">
        <v>99</v>
      </c>
      <c r="C50" s="40" t="n">
        <f aca="false">C51+C56+C57+C58</f>
        <v>4780605985.25</v>
      </c>
      <c r="D50" s="15" t="n">
        <f aca="false">F50-C50</f>
        <v>1324764968.6</v>
      </c>
      <c r="E50" s="16" t="n">
        <f aca="false">((F50/C50)*100-100)</f>
        <v>27.7112352008806</v>
      </c>
      <c r="F50" s="40" t="n">
        <f aca="false">F51+F56+F57+F58</f>
        <v>6105370953.85</v>
      </c>
    </row>
    <row r="51" s="17" customFormat="true" ht="37.5" hidden="false" customHeight="false" outlineLevel="0" collapsed="false">
      <c r="A51" s="13" t="s">
        <v>100</v>
      </c>
      <c r="B51" s="18" t="s">
        <v>101</v>
      </c>
      <c r="C51" s="40" t="n">
        <f aca="false">C52+C53+C54+C55</f>
        <v>4520003733.25</v>
      </c>
      <c r="D51" s="15" t="n">
        <f aca="false">F51-C51</f>
        <v>1324764968.6</v>
      </c>
      <c r="E51" s="16" t="n">
        <f aca="false">((F51/C51)*100-100)</f>
        <v>29.3089352748711</v>
      </c>
      <c r="F51" s="40" t="n">
        <f aca="false">F52+F53+F54+F55</f>
        <v>5844768701.85</v>
      </c>
    </row>
    <row r="52" s="17" customFormat="true" ht="24" hidden="false" customHeight="true" outlineLevel="0" collapsed="false">
      <c r="A52" s="41" t="s">
        <v>102</v>
      </c>
      <c r="B52" s="27" t="s">
        <v>103</v>
      </c>
      <c r="C52" s="25" t="n">
        <f aca="false">757578500+20000000</f>
        <v>777578500</v>
      </c>
      <c r="D52" s="21" t="n">
        <f aca="false">F52-C52</f>
        <v>11733800</v>
      </c>
      <c r="E52" s="22" t="n">
        <f aca="false">((F52/C52)*100-100)</f>
        <v>1.50901806055595</v>
      </c>
      <c r="F52" s="25" t="n">
        <v>789312300</v>
      </c>
      <c r="H52" s="42"/>
      <c r="I52" s="42"/>
      <c r="J52" s="42"/>
    </row>
    <row r="53" customFormat="false" ht="37.5" hidden="false" customHeight="false" outlineLevel="0" collapsed="false">
      <c r="A53" s="19" t="s">
        <v>104</v>
      </c>
      <c r="B53" s="27" t="s">
        <v>105</v>
      </c>
      <c r="C53" s="22" t="n">
        <f aca="false">562737600+300000+700000+21000+6735000-8431400-109002.6+241432100</f>
        <v>803385297.4</v>
      </c>
      <c r="D53" s="21" t="n">
        <f aca="false">F53-C53</f>
        <v>1280502499.6</v>
      </c>
      <c r="E53" s="22" t="n">
        <f aca="false">((F53/C53)*100-100)</f>
        <v>159.38834127835</v>
      </c>
      <c r="F53" s="22" t="n">
        <v>2083887797</v>
      </c>
      <c r="H53" s="42"/>
      <c r="I53" s="42"/>
      <c r="J53" s="42"/>
    </row>
    <row r="54" customFormat="false" ht="21.75" hidden="false" customHeight="true" outlineLevel="0" collapsed="false">
      <c r="A54" s="19" t="s">
        <v>106</v>
      </c>
      <c r="B54" s="27" t="s">
        <v>107</v>
      </c>
      <c r="C54" s="22" t="n">
        <f aca="false">2831470600-9360100+792700+165400+358200+137900+57354200+23000+159000+1216600+10804100+14700-4603800+3170900+9360100-792700-3500450.15+165800</f>
        <v>2896936149.85</v>
      </c>
      <c r="D54" s="21" t="n">
        <f aca="false">F54-C54</f>
        <v>32455979</v>
      </c>
      <c r="E54" s="22" t="n">
        <f aca="false">((F54/C54)*100-100)</f>
        <v>1.12035534513527</v>
      </c>
      <c r="F54" s="22" t="n">
        <v>2929392128.85</v>
      </c>
      <c r="H54" s="42"/>
      <c r="I54" s="42"/>
      <c r="J54" s="42"/>
    </row>
    <row r="55" customFormat="false" ht="20.25" hidden="false" customHeight="false" outlineLevel="0" collapsed="false">
      <c r="A55" s="19" t="s">
        <v>108</v>
      </c>
      <c r="B55" s="27" t="s">
        <v>109</v>
      </c>
      <c r="C55" s="21" t="n">
        <f aca="false">2222500+1445000+72700-163000+2369640+29480300+600000+900000+300000+1000000+80000-26406-20+815900+3007172</f>
        <v>42103786</v>
      </c>
      <c r="D55" s="21" t="n">
        <f aca="false">F55-C55</f>
        <v>72690</v>
      </c>
      <c r="E55" s="22" t="n">
        <f aca="false">((F55/C55)*100-100)</f>
        <v>0.172644806811434</v>
      </c>
      <c r="F55" s="21" t="n">
        <v>42176476</v>
      </c>
      <c r="H55" s="42"/>
      <c r="I55" s="42"/>
      <c r="J55" s="42"/>
    </row>
    <row r="56" customFormat="false" ht="20.25" hidden="false" customHeight="false" outlineLevel="0" collapsed="false">
      <c r="A56" s="19" t="s">
        <v>110</v>
      </c>
      <c r="B56" s="27" t="s">
        <v>111</v>
      </c>
      <c r="C56" s="21" t="n">
        <f aca="false">23000+478300-614+287000000</f>
        <v>287500686</v>
      </c>
      <c r="D56" s="21" t="n">
        <f aca="false">F56-C56</f>
        <v>0</v>
      </c>
      <c r="E56" s="22" t="n">
        <f aca="false">((F56/C56)*100-100)</f>
        <v>0</v>
      </c>
      <c r="F56" s="21" t="n">
        <v>287500686</v>
      </c>
      <c r="H56" s="17"/>
    </row>
    <row r="57" customFormat="false" ht="37.5" hidden="false" customHeight="false" outlineLevel="0" collapsed="false">
      <c r="A57" s="19" t="s">
        <v>112</v>
      </c>
      <c r="B57" s="27" t="s">
        <v>113</v>
      </c>
      <c r="C57" s="21" t="n">
        <f aca="false">34220+32780+37139</f>
        <v>104139</v>
      </c>
      <c r="D57" s="21" t="n">
        <f aca="false">F57-C57</f>
        <v>0</v>
      </c>
      <c r="E57" s="22" t="n">
        <f aca="false">((F57/C57)*100-100)</f>
        <v>0</v>
      </c>
      <c r="F57" s="21" t="n">
        <v>104139</v>
      </c>
    </row>
    <row r="58" customFormat="false" ht="37.5" hidden="false" customHeight="false" outlineLevel="0" collapsed="false">
      <c r="A58" s="19" t="s">
        <v>114</v>
      </c>
      <c r="B58" s="27" t="s">
        <v>115</v>
      </c>
      <c r="C58" s="21" t="n">
        <f aca="false">C59+C60</f>
        <v>-27002573</v>
      </c>
      <c r="D58" s="21" t="n">
        <f aca="false">F58-C58</f>
        <v>0</v>
      </c>
      <c r="E58" s="22" t="n">
        <f aca="false">((F58/C58)*100-100)</f>
        <v>0</v>
      </c>
      <c r="F58" s="21" t="n">
        <v>-27002573</v>
      </c>
    </row>
    <row r="59" customFormat="false" ht="37.5" hidden="false" customHeight="false" outlineLevel="0" collapsed="false">
      <c r="A59" s="19" t="s">
        <v>116</v>
      </c>
      <c r="B59" s="27" t="s">
        <v>117</v>
      </c>
      <c r="C59" s="21" t="n">
        <v>-102616</v>
      </c>
      <c r="D59" s="21" t="n">
        <f aca="false">F59-C59</f>
        <v>0</v>
      </c>
      <c r="E59" s="22" t="n">
        <f aca="false">((F59/C59)*100-100)</f>
        <v>0</v>
      </c>
      <c r="F59" s="21" t="n">
        <v>-102616</v>
      </c>
    </row>
    <row r="60" customFormat="false" ht="37.5" hidden="false" customHeight="false" outlineLevel="0" collapsed="false">
      <c r="A60" s="19" t="s">
        <v>118</v>
      </c>
      <c r="B60" s="27" t="s">
        <v>119</v>
      </c>
      <c r="C60" s="21" t="n">
        <f aca="false">-25385226-1507870-6861</f>
        <v>-26899957</v>
      </c>
      <c r="D60" s="21" t="n">
        <f aca="false">F60-C60</f>
        <v>0</v>
      </c>
      <c r="E60" s="22" t="n">
        <f aca="false">((F60/C60)*100-100)</f>
        <v>0</v>
      </c>
      <c r="F60" s="21" t="n">
        <v>-26899957</v>
      </c>
    </row>
    <row r="61" customFormat="false" ht="20.25" hidden="false" customHeight="false" outlineLevel="0" collapsed="false">
      <c r="A61" s="29"/>
      <c r="B61" s="30" t="s">
        <v>120</v>
      </c>
      <c r="C61" s="40" t="n">
        <f aca="false">C3+C50</f>
        <v>7243430496.25</v>
      </c>
      <c r="D61" s="15" t="n">
        <f aca="false">F61-C61</f>
        <v>1460347588.6</v>
      </c>
      <c r="E61" s="16" t="n">
        <f aca="false">((F61/C61)*100-100)</f>
        <v>20.1609940118296</v>
      </c>
      <c r="F61" s="40" t="n">
        <f aca="false">F3+F50</f>
        <v>8703778084.85</v>
      </c>
    </row>
    <row r="62" customFormat="false" ht="18.75" hidden="false" customHeight="false" outlineLevel="0" collapsed="false">
      <c r="B62" s="43"/>
      <c r="C62" s="43"/>
      <c r="D62" s="43"/>
      <c r="E62" s="43"/>
      <c r="F62" s="43"/>
    </row>
    <row r="63" customFormat="false" ht="18.75" hidden="false" customHeight="false" outlineLevel="0" collapsed="false">
      <c r="B63" s="43"/>
      <c r="C63" s="43"/>
      <c r="D63" s="43"/>
      <c r="E63" s="43"/>
      <c r="F63" s="43"/>
    </row>
    <row r="64" customFormat="false" ht="18.75" hidden="false" customHeight="false" outlineLevel="0" collapsed="false">
      <c r="B64" s="43"/>
      <c r="C64" s="43"/>
      <c r="D64" s="43"/>
      <c r="E64" s="43"/>
      <c r="F64" s="43"/>
    </row>
    <row r="65" customFormat="false" ht="18.75" hidden="false" customHeight="false" outlineLevel="0" collapsed="false">
      <c r="B65" s="43"/>
      <c r="C65" s="43"/>
      <c r="D65" s="43"/>
      <c r="E65" s="43"/>
      <c r="F65" s="43"/>
    </row>
    <row r="66" customFormat="false" ht="18.75" hidden="false" customHeight="false" outlineLevel="0" collapsed="false">
      <c r="B66" s="43"/>
      <c r="C66" s="43"/>
      <c r="D66" s="43"/>
      <c r="E66" s="43"/>
      <c r="F66" s="4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9-20T12:14:08Z</cp:lastPrinted>
  <dcterms:modified xsi:type="dcterms:W3CDTF">2018-10-26T04:25:25Z</dcterms:modified>
  <cp:revision>0</cp:revision>
  <dc:subject/>
  <dc:title/>
</cp:coreProperties>
</file>