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2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2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75" workbookViewId="0">
      <selection pane="topLeft" activeCell="H73" activeCellId="0" sqref="H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4" t="s">
        <v>5</v>
      </c>
    </row>
    <row r="8" customFormat="false" ht="37.5" hidden="false" customHeight="false" outlineLevel="0" collapsed="false">
      <c r="A8" s="8" t="s">
        <v>6</v>
      </c>
      <c r="B8" s="9" t="s">
        <v>7</v>
      </c>
      <c r="C8" s="10" t="s">
        <v>8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13" t="n">
        <f aca="false">C10+C25</f>
        <v>2462824511</v>
      </c>
    </row>
    <row r="10" s="14" customFormat="true" ht="21" hidden="false" customHeight="true" outlineLevel="0" collapsed="false">
      <c r="A10" s="11"/>
      <c r="B10" s="15" t="s">
        <v>11</v>
      </c>
      <c r="C10" s="13" t="n">
        <f aca="false">C11+C14+C19+C22+C12</f>
        <v>2078715506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18" t="n">
        <f aca="false">1571616000+18426106</f>
        <v>1590042106</v>
      </c>
    </row>
    <row r="12" customFormat="false" ht="23.25" hidden="false" customHeight="true" outlineLevel="0" collapsed="false">
      <c r="A12" s="19" t="s">
        <v>14</v>
      </c>
      <c r="B12" s="17" t="s">
        <v>15</v>
      </c>
      <c r="C12" s="18" t="n">
        <f aca="false">C13</f>
        <v>6857000</v>
      </c>
    </row>
    <row r="13" customFormat="false" ht="34.5" hidden="false" customHeight="true" outlineLevel="0" collapsed="false">
      <c r="A13" s="19" t="s">
        <v>16</v>
      </c>
      <c r="B13" s="20" t="s">
        <v>17</v>
      </c>
      <c r="C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21" t="n">
        <f aca="false">C16+C17+C18+C15</f>
        <v>3402814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18" t="n">
        <v>2312000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18" t="n">
        <v>256090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18" t="n">
        <f aca="false">C20+C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18" t="n">
        <f aca="false">SUM(C23:C24)</f>
        <v>21835000</v>
      </c>
    </row>
    <row r="23" customFormat="false" ht="41.25" hidden="false" customHeight="true" outlineLevel="0" collapsed="false">
      <c r="A23" s="16" t="s">
        <v>36</v>
      </c>
      <c r="B23" s="24" t="s">
        <v>37</v>
      </c>
      <c r="C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18" t="n">
        <f aca="false">125000+10000</f>
        <v>135000</v>
      </c>
    </row>
    <row r="25" s="14" customFormat="true" ht="20.25" hidden="false" customHeight="false" outlineLevel="0" collapsed="false">
      <c r="A25" s="25"/>
      <c r="B25" s="26" t="s">
        <v>40</v>
      </c>
      <c r="C25" s="13" t="n">
        <f aca="false">C26+C31+C33+C36+C40</f>
        <v>384109005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18" t="n">
        <f aca="false">C27+C28+C29+C30</f>
        <v>300227000</v>
      </c>
    </row>
    <row r="27" customFormat="false" ht="74.25" hidden="false" customHeight="true" outlineLevel="0" collapsed="false">
      <c r="A27" s="16" t="s">
        <v>43</v>
      </c>
      <c r="B27" s="22" t="s">
        <v>44</v>
      </c>
      <c r="C27" s="18" t="n">
        <f aca="false">2300000</f>
        <v>23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18" t="n">
        <f aca="false">295400000</f>
        <v>29540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18" t="n">
        <f aca="false">100000+127000</f>
        <v>227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18" t="n">
        <f aca="false">2300000</f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18" t="n">
        <f aca="false">C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18" t="n">
        <f aca="false">7796740</f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21" t="n">
        <f aca="false">C34+C35</f>
        <v>9709179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21" t="n"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27" t="n">
        <f aca="false">456700+478129+99454+6808+585+1788+2100546+3203+2000000+2362+503658+1400000+247701+15723+62100+600000+107116+1187100+6</f>
        <v>9272979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18" t="n">
        <f aca="false">C38+C39+C37</f>
        <v>35003222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18" t="n">
        <f aca="false">10610000</f>
        <v>10610000</v>
      </c>
    </row>
    <row r="38" customFormat="false" ht="74.25" hidden="false" customHeight="true" outlineLevel="0" collapsed="false">
      <c r="A38" s="16" t="s">
        <v>65</v>
      </c>
      <c r="B38" s="28" t="s">
        <v>66</v>
      </c>
      <c r="C38" s="18" t="n">
        <f aca="false">2000000+1203222+5290000+5900000</f>
        <v>14393222</v>
      </c>
    </row>
    <row r="39" customFormat="false" ht="36.75" hidden="false" customHeight="true" outlineLevel="0" collapsed="false">
      <c r="A39" s="16" t="s">
        <v>67</v>
      </c>
      <c r="B39" s="29" t="s">
        <v>68</v>
      </c>
      <c r="C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18" t="n">
        <f aca="false">SUM(C41:C53)</f>
        <v>31372864</v>
      </c>
    </row>
    <row r="41" customFormat="false" ht="75" hidden="false" customHeight="false" outlineLevel="0" collapsed="false">
      <c r="A41" s="16" t="s">
        <v>71</v>
      </c>
      <c r="B41" s="30" t="s">
        <v>72</v>
      </c>
      <c r="C41" s="18" t="n">
        <f aca="false">560000</f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18" t="n">
        <f aca="false">80000</f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18" t="n"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18" t="n">
        <f aca="false">10000</f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18" t="n">
        <f aca="false">202000</f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18" t="n">
        <f aca="false">1525000+2490000</f>
        <v>401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18" t="n">
        <f aca="false">100000</f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18" t="n"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18" t="n">
        <f aca="false">2500000</f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18" t="n">
        <f aca="false">4000000</f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18" t="n">
        <f aca="false">6000000</f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18" t="n">
        <f aca="false">925000-25000+255000</f>
        <v>115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18" t="n">
        <f aca="false">8788100+10000+25000+80300+478657+78807+20000</f>
        <v>9480864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1" t="n">
        <f aca="false">C55+C60+C61+C62</f>
        <v>4851926353.85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1" t="n">
        <f aca="false">C56+C57+C58+C59</f>
        <v>4591324101.85</v>
      </c>
    </row>
    <row r="56" s="14" customFormat="true" ht="24" hidden="false" customHeight="true" outlineLevel="0" collapsed="false">
      <c r="A56" s="32" t="s">
        <v>101</v>
      </c>
      <c r="B56" s="23" t="s">
        <v>102</v>
      </c>
      <c r="C56" s="21" t="n">
        <f aca="false">777578500+11733800</f>
        <v>789312300</v>
      </c>
      <c r="E56" s="33"/>
      <c r="F56" s="33"/>
      <c r="G56" s="33"/>
    </row>
    <row r="57" customFormat="false" ht="37.5" hidden="false" customHeight="false" outlineLevel="0" collapsed="false">
      <c r="A57" s="16" t="s">
        <v>103</v>
      </c>
      <c r="B57" s="23" t="s">
        <v>104</v>
      </c>
      <c r="C57" s="34" t="n">
        <f aca="false">803385297.4+41048800+720000+8899700-0.4-9615000-31070300+17074700</f>
        <v>830443197</v>
      </c>
      <c r="E57" s="33"/>
      <c r="F57" s="33"/>
      <c r="G57" s="33"/>
    </row>
    <row r="58" customFormat="false" ht="21.75" hidden="false" customHeight="true" outlineLevel="0" collapsed="false">
      <c r="A58" s="16" t="s">
        <v>105</v>
      </c>
      <c r="B58" s="23" t="s">
        <v>106</v>
      </c>
      <c r="C58" s="34" t="n">
        <f aca="false">2896936149.85+262200+190200-2300+13000+9700000-126600+7500+8000+824000+1495200+21318300-1750221-77600-405700+1000000</f>
        <v>2929392128.85</v>
      </c>
      <c r="E58" s="33"/>
      <c r="F58" s="33"/>
      <c r="G58" s="33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f aca="false">42103786+72690</f>
        <v>42176476</v>
      </c>
      <c r="E59" s="33"/>
      <c r="F59" s="33"/>
      <c r="G59" s="33"/>
    </row>
    <row r="60" customFormat="false" ht="20.25" hidden="false" customHeight="false" outlineLevel="0" collapsed="false">
      <c r="A60" s="16" t="s">
        <v>109</v>
      </c>
      <c r="B60" s="23" t="s">
        <v>110</v>
      </c>
      <c r="C60" s="18" t="n">
        <f aca="false">23000+478300-614+287000000</f>
        <v>287500686</v>
      </c>
      <c r="E60" s="14"/>
    </row>
    <row r="61" customFormat="false" ht="37.5" hidden="false" customHeight="false" outlineLevel="0" collapsed="false">
      <c r="A61" s="16" t="s">
        <v>111</v>
      </c>
      <c r="B61" s="23" t="s">
        <v>112</v>
      </c>
      <c r="C61" s="18" t="n">
        <f aca="false">34220+32780+37139</f>
        <v>104139</v>
      </c>
    </row>
    <row r="62" customFormat="false" ht="37.5" hidden="false" customHeight="false" outlineLevel="0" collapsed="false">
      <c r="A62" s="16" t="s">
        <v>113</v>
      </c>
      <c r="B62" s="23" t="s">
        <v>114</v>
      </c>
      <c r="C62" s="18" t="n">
        <f aca="false">C63+C64</f>
        <v>-27002573</v>
      </c>
    </row>
    <row r="63" customFormat="false" ht="37.5" hidden="false" customHeight="false" outlineLevel="0" collapsed="false">
      <c r="A63" s="16" t="s">
        <v>115</v>
      </c>
      <c r="B63" s="23" t="s">
        <v>116</v>
      </c>
      <c r="C63" s="18" t="n">
        <v>-102616</v>
      </c>
    </row>
    <row r="64" customFormat="false" ht="37.5" hidden="false" customHeight="false" outlineLevel="0" collapsed="false">
      <c r="A64" s="16" t="s">
        <v>117</v>
      </c>
      <c r="B64" s="23" t="s">
        <v>118</v>
      </c>
      <c r="C64" s="18" t="n">
        <f aca="false">-25385226-1507870-6861</f>
        <v>-26899957</v>
      </c>
    </row>
    <row r="65" customFormat="false" ht="20.25" hidden="false" customHeight="false" outlineLevel="0" collapsed="false">
      <c r="A65" s="25"/>
      <c r="B65" s="26" t="s">
        <v>119</v>
      </c>
      <c r="C65" s="31" t="n">
        <f aca="false">C9+C54</f>
        <v>7314750864.85</v>
      </c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A71" s="3"/>
      <c r="B71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10-05T11:24:14Z</cp:lastPrinted>
  <dcterms:modified xsi:type="dcterms:W3CDTF">2018-10-08T04:12:14Z</dcterms:modified>
  <cp:revision>0</cp:revision>
  <dc:subject/>
  <dc:title/>
</cp:coreProperties>
</file>