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  '!$7:$7</definedName>
    <definedName function="false" hidden="true" localSheetId="0" name="_xlnm._FilterDatabase" vbProcedure="false">'Приложение №1  '!$A$7:$F$65</definedName>
    <definedName function="false" hidden="false" localSheetId="3" name="_xlnm.Print_Area" vbProcedure="false">'приложение №4'!$A$1:$I$2162</definedName>
    <definedName function="false" hidden="true" localSheetId="3" name="_xlnm._FilterDatabase" vbProcedure="false">'приложение №4'!$A$7:$I$216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2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2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9" uniqueCount="921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Уточненный  бюджет, в рублях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ёт средств местного бюджета, за счет средств бюджета автономного округа, за счет средств федерального бюджета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 " 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ы </t>
  </si>
  <si>
    <t xml:space="preserve">05101L5190</t>
  </si>
  <si>
    <t xml:space="preserve">Реализация мероприятий на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103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Усиление социальной направленности культурной политики"</t>
  </si>
  <si>
    <t xml:space="preserve">052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 Киевская (от ул. Парковая до ул. Объездная-1) (участок от ул. Парковая до ул. 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 Нефтеюганска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Иные межбюджетные трансферты за счет средств резервного фонда Правительства Ханты-Мансийского автономного округа - Югры за счет средств бюджета автономного округа</t>
  </si>
  <si>
    <t xml:space="preserve">125018515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</t>
  </si>
  <si>
    <t xml:space="preserve">12601L555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Иные межбюдджетные трансферты за счет средств резервного фонда ПравительстваХанты-Мансийского автономного округа - Югры за счет средств бюджета автономного округ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56" activeCellId="0" sqref="F56:F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5" min="5" style="3" width="16.56"/>
    <col collapsed="false" customWidth="true" hidden="false" outlineLevel="0" max="6" min="6" style="3" width="17.28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E1" s="3" t="s">
        <v>0</v>
      </c>
    </row>
    <row r="2" customFormat="false" ht="15" hidden="false" customHeight="false" outlineLevel="0" collapsed="false">
      <c r="A2" s="5"/>
      <c r="E2" s="6" t="s">
        <v>1</v>
      </c>
      <c r="F2" s="6"/>
    </row>
    <row r="3" customFormat="false" ht="19.5" hidden="false" customHeight="true" outlineLevel="0" collapsed="false">
      <c r="A3" s="7"/>
      <c r="B3" s="8"/>
    </row>
    <row r="4" s="12" customFormat="true" ht="15" hidden="false" customHeight="true" outlineLevel="0" collapsed="false">
      <c r="A4" s="9"/>
      <c r="B4" s="10" t="s">
        <v>2</v>
      </c>
      <c r="C4" s="10"/>
      <c r="D4" s="10"/>
      <c r="E4" s="10"/>
      <c r="F4" s="11"/>
    </row>
    <row r="5" customFormat="false" ht="15" hidden="false" customHeight="false" outlineLevel="0" collapsed="false">
      <c r="A5" s="4"/>
      <c r="B5" s="8"/>
    </row>
    <row r="6" customFormat="false" ht="15" hidden="false" customHeight="false" outlineLevel="0" collapsed="false">
      <c r="A6" s="4"/>
      <c r="B6" s="8"/>
    </row>
    <row r="7" s="12" customFormat="true" ht="71.25" hidden="false" customHeight="fals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5" hidden="false" customHeight="fals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</row>
    <row r="9" s="12" customFormat="true" ht="14.25" hidden="false" customHeight="false" outlineLevel="0" collapsed="false">
      <c r="A9" s="20" t="s">
        <v>9</v>
      </c>
      <c r="B9" s="21" t="s">
        <v>10</v>
      </c>
      <c r="C9" s="22" t="n">
        <f aca="false">C10+C25</f>
        <v>2443211299</v>
      </c>
      <c r="D9" s="22" t="n">
        <f aca="false">F9-C9</f>
        <v>19613212</v>
      </c>
      <c r="E9" s="22" t="n">
        <f aca="false">(F9/C9)*100-100</f>
        <v>0.802763641770483</v>
      </c>
      <c r="F9" s="22" t="n">
        <f aca="false">F10+F25</f>
        <v>2462824511</v>
      </c>
    </row>
    <row r="10" s="12" customFormat="true" ht="14.25" hidden="false" customHeight="false" outlineLevel="0" collapsed="false">
      <c r="A10" s="20"/>
      <c r="B10" s="23" t="s">
        <v>11</v>
      </c>
      <c r="C10" s="22" t="n">
        <f aca="false">C11+C14+C19+C22+C12</f>
        <v>2060289400</v>
      </c>
      <c r="D10" s="22" t="n">
        <f aca="false">F10-C10</f>
        <v>18426106</v>
      </c>
      <c r="E10" s="22" t="n">
        <f aca="false">(F10/C10)*100-100</f>
        <v>0.894345522527075</v>
      </c>
      <c r="F10" s="22" t="n">
        <f aca="false">F11+F14+F19+F22+F12</f>
        <v>2078715506</v>
      </c>
    </row>
    <row r="11" customFormat="false" ht="15" hidden="false" customHeight="false" outlineLevel="0" collapsed="false">
      <c r="A11" s="24" t="s">
        <v>12</v>
      </c>
      <c r="B11" s="25" t="s">
        <v>13</v>
      </c>
      <c r="C11" s="26" t="n">
        <v>1571616000</v>
      </c>
      <c r="D11" s="27" t="n">
        <f aca="false">F11-C11</f>
        <v>18426106</v>
      </c>
      <c r="E11" s="26" t="n">
        <f aca="false">(F11/C11)*100-100</f>
        <v>1.1724305428298</v>
      </c>
      <c r="F11" s="26" t="n">
        <v>1590042106</v>
      </c>
    </row>
    <row r="12" customFormat="false" ht="30" hidden="false" customHeight="false" outlineLevel="0" collapsed="false">
      <c r="A12" s="28" t="s">
        <v>14</v>
      </c>
      <c r="B12" s="25" t="s">
        <v>15</v>
      </c>
      <c r="C12" s="26" t="n">
        <f aca="false">C13</f>
        <v>6857000</v>
      </c>
      <c r="D12" s="26" t="n">
        <f aca="false">F12-C12</f>
        <v>0</v>
      </c>
      <c r="E12" s="26" t="n">
        <f aca="false">(F12/C12)*100-100</f>
        <v>0</v>
      </c>
      <c r="F12" s="26" t="n">
        <f aca="false">F13</f>
        <v>6857000</v>
      </c>
    </row>
    <row r="13" customFormat="false" ht="30" hidden="false" customHeight="false" outlineLevel="0" collapsed="false">
      <c r="A13" s="28" t="s">
        <v>16</v>
      </c>
      <c r="B13" s="29" t="s">
        <v>17</v>
      </c>
      <c r="C13" s="26" t="n">
        <v>6857000</v>
      </c>
      <c r="D13" s="26" t="n">
        <f aca="false">F13-C13</f>
        <v>0</v>
      </c>
      <c r="E13" s="26" t="n">
        <f aca="false">(F13/C13)*100-100</f>
        <v>0</v>
      </c>
      <c r="F13" s="26" t="n">
        <v>6857000</v>
      </c>
    </row>
    <row r="14" customFormat="false" ht="15" hidden="false" customHeight="false" outlineLevel="0" collapsed="false">
      <c r="A14" s="24" t="s">
        <v>18</v>
      </c>
      <c r="B14" s="25" t="s">
        <v>19</v>
      </c>
      <c r="C14" s="26" t="n">
        <f aca="false">C16+C17+C18+C15</f>
        <v>340281400</v>
      </c>
      <c r="D14" s="26" t="n">
        <f aca="false">F14-C14</f>
        <v>0</v>
      </c>
      <c r="E14" s="26" t="n">
        <f aca="false">(F14/C14)*100-100</f>
        <v>0</v>
      </c>
      <c r="F14" s="26" t="n">
        <f aca="false">F16+F17+F18+F15</f>
        <v>340281400</v>
      </c>
    </row>
    <row r="15" customFormat="false" ht="30" hidden="false" customHeight="false" outlineLevel="0" collapsed="false">
      <c r="A15" s="24" t="s">
        <v>20</v>
      </c>
      <c r="B15" s="30" t="s">
        <v>21</v>
      </c>
      <c r="C15" s="26" t="n">
        <v>231200000</v>
      </c>
      <c r="D15" s="26" t="n">
        <f aca="false">F15-C15</f>
        <v>0</v>
      </c>
      <c r="E15" s="26" t="n">
        <f aca="false">(F15/C15)*100-100</f>
        <v>0</v>
      </c>
      <c r="F15" s="26" t="n">
        <v>231200000</v>
      </c>
    </row>
    <row r="16" customFormat="false" ht="30" hidden="false" customHeight="false" outlineLevel="0" collapsed="false">
      <c r="A16" s="24" t="s">
        <v>22</v>
      </c>
      <c r="B16" s="30" t="s">
        <v>23</v>
      </c>
      <c r="C16" s="26" t="n">
        <v>82822400</v>
      </c>
      <c r="D16" s="26" t="n">
        <f aca="false">F16-C16</f>
        <v>0</v>
      </c>
      <c r="E16" s="26" t="n">
        <f aca="false">(F16/C16)*100-100</f>
        <v>0</v>
      </c>
      <c r="F16" s="26" t="n">
        <v>82822400</v>
      </c>
    </row>
    <row r="17" customFormat="false" ht="15" hidden="false" customHeight="false" outlineLevel="0" collapsed="false">
      <c r="A17" s="24" t="s">
        <v>24</v>
      </c>
      <c r="B17" s="30" t="s">
        <v>25</v>
      </c>
      <c r="C17" s="26" t="n">
        <v>650000</v>
      </c>
      <c r="D17" s="26" t="n">
        <f aca="false">F17-C17</f>
        <v>0</v>
      </c>
      <c r="E17" s="26" t="n">
        <f aca="false">(F17/C17)*100-100</f>
        <v>0</v>
      </c>
      <c r="F17" s="26" t="n">
        <v>650000</v>
      </c>
    </row>
    <row r="18" customFormat="false" ht="30" hidden="false" customHeight="false" outlineLevel="0" collapsed="false">
      <c r="A18" s="24" t="s">
        <v>26</v>
      </c>
      <c r="B18" s="30" t="s">
        <v>27</v>
      </c>
      <c r="C18" s="26" t="n">
        <v>25609000</v>
      </c>
      <c r="D18" s="26" t="n">
        <f aca="false">F18-C18</f>
        <v>0</v>
      </c>
      <c r="E18" s="26" t="n">
        <f aca="false">(F18/C18)*100-100</f>
        <v>0</v>
      </c>
      <c r="F18" s="26" t="n">
        <v>25609000</v>
      </c>
    </row>
    <row r="19" customFormat="false" ht="15" hidden="false" customHeight="false" outlineLevel="0" collapsed="false">
      <c r="A19" s="24" t="s">
        <v>28</v>
      </c>
      <c r="B19" s="30" t="s">
        <v>29</v>
      </c>
      <c r="C19" s="26" t="n">
        <f aca="false">C20+C21</f>
        <v>119700000</v>
      </c>
      <c r="D19" s="26" t="n">
        <f aca="false">F19-C19</f>
        <v>0</v>
      </c>
      <c r="E19" s="26" t="n">
        <f aca="false">(F19/C19)*100-100</f>
        <v>0</v>
      </c>
      <c r="F19" s="26" t="n">
        <f aca="false">F20+F21</f>
        <v>119700000</v>
      </c>
    </row>
    <row r="20" customFormat="false" ht="15" hidden="false" customHeight="false" outlineLevel="0" collapsed="false">
      <c r="A20" s="24" t="s">
        <v>30</v>
      </c>
      <c r="B20" s="31" t="s">
        <v>31</v>
      </c>
      <c r="C20" s="26" t="n">
        <v>40000000</v>
      </c>
      <c r="D20" s="26" t="n">
        <f aca="false">F20-C20</f>
        <v>0</v>
      </c>
      <c r="E20" s="26" t="n">
        <f aca="false">(F20/C20)*100-100</f>
        <v>0</v>
      </c>
      <c r="F20" s="26" t="n">
        <v>40000000</v>
      </c>
    </row>
    <row r="21" customFormat="false" ht="15" hidden="false" customHeight="false" outlineLevel="0" collapsed="false">
      <c r="A21" s="24" t="s">
        <v>32</v>
      </c>
      <c r="B21" s="31" t="s">
        <v>33</v>
      </c>
      <c r="C21" s="26" t="n">
        <v>79700000</v>
      </c>
      <c r="D21" s="26" t="n">
        <f aca="false">F21-C21</f>
        <v>0</v>
      </c>
      <c r="E21" s="26" t="n">
        <f aca="false">(F21/C21)*100-100</f>
        <v>0</v>
      </c>
      <c r="F21" s="26" t="n">
        <v>79700000</v>
      </c>
    </row>
    <row r="22" customFormat="false" ht="15" hidden="false" customHeight="false" outlineLevel="0" collapsed="false">
      <c r="A22" s="24" t="s">
        <v>34</v>
      </c>
      <c r="B22" s="31" t="s">
        <v>35</v>
      </c>
      <c r="C22" s="26" t="n">
        <f aca="false">SUM(C23:C24)</f>
        <v>21835000</v>
      </c>
      <c r="D22" s="26" t="n">
        <f aca="false">F22-C22</f>
        <v>0</v>
      </c>
      <c r="E22" s="26" t="n">
        <f aca="false">(F22/C22)*100-100</f>
        <v>0</v>
      </c>
      <c r="F22" s="26" t="n">
        <f aca="false">SUM(F23:F24)</f>
        <v>21835000</v>
      </c>
    </row>
    <row r="23" customFormat="false" ht="30" hidden="false" customHeight="false" outlineLevel="0" collapsed="false">
      <c r="A23" s="24" t="s">
        <v>36</v>
      </c>
      <c r="B23" s="32" t="s">
        <v>37</v>
      </c>
      <c r="C23" s="26" t="n">
        <v>21700000</v>
      </c>
      <c r="D23" s="26" t="n">
        <f aca="false">F23-C23</f>
        <v>0</v>
      </c>
      <c r="E23" s="26" t="n">
        <f aca="false">(F23/C23)*100-100</f>
        <v>0</v>
      </c>
      <c r="F23" s="26" t="n">
        <v>21700000</v>
      </c>
    </row>
    <row r="24" customFormat="false" ht="30" hidden="false" customHeight="false" outlineLevel="0" collapsed="false">
      <c r="A24" s="24" t="s">
        <v>38</v>
      </c>
      <c r="B24" s="32" t="s">
        <v>39</v>
      </c>
      <c r="C24" s="26" t="n">
        <v>135000</v>
      </c>
      <c r="D24" s="26" t="n">
        <f aca="false">F24-C24</f>
        <v>0</v>
      </c>
      <c r="E24" s="26" t="n">
        <f aca="false">(F24/C24)*100-100</f>
        <v>0</v>
      </c>
      <c r="F24" s="26" t="n">
        <v>135000</v>
      </c>
    </row>
    <row r="25" s="12" customFormat="true" ht="14.25" hidden="false" customHeight="false" outlineLevel="0" collapsed="false">
      <c r="A25" s="33"/>
      <c r="B25" s="34" t="s">
        <v>40</v>
      </c>
      <c r="C25" s="22" t="n">
        <f aca="false">C26+C31+C33+C36+C40</f>
        <v>382921899</v>
      </c>
      <c r="D25" s="22" t="n">
        <f aca="false">F25-C25</f>
        <v>1187106</v>
      </c>
      <c r="E25" s="22" t="n">
        <f aca="false">(F25/C25)*100-100</f>
        <v>0.310012564729291</v>
      </c>
      <c r="F25" s="22" t="n">
        <f aca="false">F26+F31+F33+F36+F40</f>
        <v>384109005</v>
      </c>
    </row>
    <row r="26" customFormat="false" ht="30" hidden="false" customHeight="false" outlineLevel="0" collapsed="false">
      <c r="A26" s="24" t="s">
        <v>41</v>
      </c>
      <c r="B26" s="30" t="s">
        <v>42</v>
      </c>
      <c r="C26" s="26" t="n">
        <f aca="false">C27+C28+C29+C30</f>
        <v>300227000</v>
      </c>
      <c r="D26" s="26" t="n">
        <f aca="false">F26-C26</f>
        <v>0</v>
      </c>
      <c r="E26" s="26" t="n">
        <f aca="false">(F26/C26)*100-100</f>
        <v>0</v>
      </c>
      <c r="F26" s="26" t="n">
        <f aca="false">F27+F28+F29+F30</f>
        <v>300227000</v>
      </c>
    </row>
    <row r="27" customFormat="false" ht="75" hidden="false" customHeight="false" outlineLevel="0" collapsed="false">
      <c r="A27" s="24" t="s">
        <v>43</v>
      </c>
      <c r="B27" s="30" t="s">
        <v>44</v>
      </c>
      <c r="C27" s="26" t="n">
        <f aca="false">2300000</f>
        <v>2300000</v>
      </c>
      <c r="D27" s="26" t="n">
        <f aca="false">F27-C27</f>
        <v>0</v>
      </c>
      <c r="E27" s="26" t="n">
        <f aca="false">(F27/C27)*100-100</f>
        <v>0</v>
      </c>
      <c r="F27" s="26" t="n">
        <f aca="false">2300000</f>
        <v>2300000</v>
      </c>
    </row>
    <row r="28" customFormat="false" ht="75.75" hidden="false" customHeight="true" outlineLevel="0" collapsed="false">
      <c r="A28" s="24" t="s">
        <v>45</v>
      </c>
      <c r="B28" s="30" t="s">
        <v>46</v>
      </c>
      <c r="C28" s="26" t="n">
        <v>295400000</v>
      </c>
      <c r="D28" s="26" t="n">
        <f aca="false">F28-C28</f>
        <v>0</v>
      </c>
      <c r="E28" s="26" t="n">
        <f aca="false">(F28/C28)*100-100</f>
        <v>0</v>
      </c>
      <c r="F28" s="26" t="n">
        <v>295400000</v>
      </c>
    </row>
    <row r="29" customFormat="false" ht="30" hidden="false" customHeight="false" outlineLevel="0" collapsed="false">
      <c r="A29" s="24" t="s">
        <v>47</v>
      </c>
      <c r="B29" s="30" t="s">
        <v>48</v>
      </c>
      <c r="C29" s="26" t="n">
        <v>227000</v>
      </c>
      <c r="D29" s="26" t="n">
        <f aca="false">F29-C29</f>
        <v>0</v>
      </c>
      <c r="E29" s="26" t="n">
        <f aca="false">(F29/C29)*100-100</f>
        <v>0</v>
      </c>
      <c r="F29" s="26" t="n">
        <v>227000</v>
      </c>
    </row>
    <row r="30" customFormat="false" ht="75" hidden="false" customHeight="false" outlineLevel="0" collapsed="false">
      <c r="A30" s="24" t="s">
        <v>49</v>
      </c>
      <c r="B30" s="30" t="s">
        <v>50</v>
      </c>
      <c r="C30" s="26" t="n">
        <v>2300000</v>
      </c>
      <c r="D30" s="26" t="n">
        <f aca="false">F30-C30</f>
        <v>0</v>
      </c>
      <c r="E30" s="26" t="n">
        <f aca="false">(F30/C30)*100-100</f>
        <v>0</v>
      </c>
      <c r="F30" s="26" t="n">
        <v>2300000</v>
      </c>
    </row>
    <row r="31" customFormat="false" ht="15" hidden="false" customHeight="false" outlineLevel="0" collapsed="false">
      <c r="A31" s="24" t="s">
        <v>51</v>
      </c>
      <c r="B31" s="30" t="s">
        <v>52</v>
      </c>
      <c r="C31" s="26" t="n">
        <f aca="false">C32</f>
        <v>7796740</v>
      </c>
      <c r="D31" s="26" t="n">
        <f aca="false">F31-C31</f>
        <v>0</v>
      </c>
      <c r="E31" s="26" t="n">
        <f aca="false">(F31/C31)*100-100</f>
        <v>0</v>
      </c>
      <c r="F31" s="26" t="n">
        <f aca="false">F32</f>
        <v>7796740</v>
      </c>
    </row>
    <row r="32" customFormat="false" ht="15" hidden="false" customHeight="false" outlineLevel="0" collapsed="false">
      <c r="A32" s="24" t="s">
        <v>53</v>
      </c>
      <c r="B32" s="30" t="s">
        <v>54</v>
      </c>
      <c r="C32" s="26" t="n">
        <v>7796740</v>
      </c>
      <c r="D32" s="26" t="n">
        <f aca="false">F32-C32</f>
        <v>0</v>
      </c>
      <c r="E32" s="26" t="n">
        <f aca="false">(F32/C32)*100-100</f>
        <v>0</v>
      </c>
      <c r="F32" s="26" t="n">
        <v>7796740</v>
      </c>
    </row>
    <row r="33" customFormat="false" ht="30" hidden="false" customHeight="false" outlineLevel="0" collapsed="false">
      <c r="A33" s="24" t="s">
        <v>55</v>
      </c>
      <c r="B33" s="30" t="s">
        <v>56</v>
      </c>
      <c r="C33" s="26" t="n">
        <f aca="false">C34+C35</f>
        <v>8522073</v>
      </c>
      <c r="D33" s="26" t="n">
        <f aca="false">F33-C33</f>
        <v>1187106</v>
      </c>
      <c r="E33" s="26" t="n">
        <f aca="false">(F33/C33)*100-100</f>
        <v>13.9297797613327</v>
      </c>
      <c r="F33" s="26" t="n">
        <f aca="false">F34+F35</f>
        <v>9709179</v>
      </c>
    </row>
    <row r="34" customFormat="false" ht="15" hidden="false" customHeight="false" outlineLevel="0" collapsed="false">
      <c r="A34" s="24" t="s">
        <v>57</v>
      </c>
      <c r="B34" s="30" t="s">
        <v>58</v>
      </c>
      <c r="C34" s="26" t="n">
        <f aca="false">136200+300000</f>
        <v>436200</v>
      </c>
      <c r="D34" s="26" t="n">
        <f aca="false">F34-C34</f>
        <v>0</v>
      </c>
      <c r="E34" s="26" t="n">
        <f aca="false">(F34/C34)*100-100</f>
        <v>0</v>
      </c>
      <c r="F34" s="26" t="n">
        <f aca="false">136200+300000</f>
        <v>436200</v>
      </c>
    </row>
    <row r="35" customFormat="false" ht="15" hidden="false" customHeight="false" outlineLevel="0" collapsed="false">
      <c r="A35" s="24" t="s">
        <v>59</v>
      </c>
      <c r="B35" s="30" t="s">
        <v>60</v>
      </c>
      <c r="C35" s="26" t="n">
        <v>8085873</v>
      </c>
      <c r="D35" s="27" t="n">
        <f aca="false">F35-C35</f>
        <v>1187106</v>
      </c>
      <c r="E35" s="26" t="n">
        <f aca="false">(F35/C35)*100-100</f>
        <v>14.6812347906033</v>
      </c>
      <c r="F35" s="26" t="n">
        <v>9272979</v>
      </c>
    </row>
    <row r="36" customFormat="false" ht="15" hidden="false" customHeight="false" outlineLevel="0" collapsed="false">
      <c r="A36" s="24" t="s">
        <v>61</v>
      </c>
      <c r="B36" s="30" t="s">
        <v>62</v>
      </c>
      <c r="C36" s="26" t="n">
        <f aca="false">C38+C39+C37</f>
        <v>35003222</v>
      </c>
      <c r="D36" s="27" t="n">
        <f aca="false">F36-C36</f>
        <v>0</v>
      </c>
      <c r="E36" s="26" t="n">
        <f aca="false">(F36/C36)*100-100</f>
        <v>0</v>
      </c>
      <c r="F36" s="26" t="n">
        <f aca="false">F38+F39+F37</f>
        <v>35003222</v>
      </c>
    </row>
    <row r="37" customFormat="false" ht="15" hidden="false" customHeight="false" outlineLevel="0" collapsed="false">
      <c r="A37" s="24" t="s">
        <v>63</v>
      </c>
      <c r="B37" s="30" t="s">
        <v>64</v>
      </c>
      <c r="C37" s="26" t="n">
        <v>10610000</v>
      </c>
      <c r="D37" s="27" t="n">
        <f aca="false">F37-C37</f>
        <v>0</v>
      </c>
      <c r="E37" s="26" t="n">
        <f aca="false">(F37/C37)*100-100</f>
        <v>0</v>
      </c>
      <c r="F37" s="26" t="n">
        <v>10610000</v>
      </c>
    </row>
    <row r="38" customFormat="false" ht="75" hidden="false" customHeight="false" outlineLevel="0" collapsed="false">
      <c r="A38" s="24" t="s">
        <v>65</v>
      </c>
      <c r="B38" s="35" t="s">
        <v>66</v>
      </c>
      <c r="C38" s="26" t="n">
        <v>14393222</v>
      </c>
      <c r="D38" s="27" t="n">
        <f aca="false">F38-C38</f>
        <v>0</v>
      </c>
      <c r="E38" s="26" t="n">
        <f aca="false">(F38/C38)*100-100</f>
        <v>0</v>
      </c>
      <c r="F38" s="26" t="n">
        <v>14393222</v>
      </c>
    </row>
    <row r="39" customFormat="false" ht="30" hidden="false" customHeight="false" outlineLevel="0" collapsed="false">
      <c r="A39" s="24" t="s">
        <v>67</v>
      </c>
      <c r="B39" s="36" t="s">
        <v>68</v>
      </c>
      <c r="C39" s="26" t="n">
        <v>10000000</v>
      </c>
      <c r="D39" s="27" t="n">
        <f aca="false">F39-C39</f>
        <v>0</v>
      </c>
      <c r="E39" s="26" t="n">
        <f aca="false">(F39/C39)*100-100</f>
        <v>0</v>
      </c>
      <c r="F39" s="26" t="n">
        <v>10000000</v>
      </c>
    </row>
    <row r="40" customFormat="false" ht="15" hidden="false" customHeight="false" outlineLevel="0" collapsed="false">
      <c r="A40" s="24" t="s">
        <v>69</v>
      </c>
      <c r="B40" s="30" t="s">
        <v>70</v>
      </c>
      <c r="C40" s="26" t="n">
        <f aca="false">SUM(C41:C53)</f>
        <v>31372864</v>
      </c>
      <c r="D40" s="27" t="n">
        <f aca="false">F40-C40</f>
        <v>0</v>
      </c>
      <c r="E40" s="26" t="n">
        <f aca="false">(F40/C40)*100-100</f>
        <v>0</v>
      </c>
      <c r="F40" s="26" t="n">
        <f aca="false">SUM(F41:F53)</f>
        <v>31372864</v>
      </c>
    </row>
    <row r="41" customFormat="false" ht="75" hidden="false" customHeight="false" outlineLevel="0" collapsed="false">
      <c r="A41" s="24" t="s">
        <v>71</v>
      </c>
      <c r="B41" s="37" t="s">
        <v>72</v>
      </c>
      <c r="C41" s="26" t="n">
        <f aca="false">560000</f>
        <v>560000</v>
      </c>
      <c r="D41" s="27" t="n">
        <f aca="false">F41-C41</f>
        <v>0</v>
      </c>
      <c r="E41" s="26" t="n">
        <f aca="false">(F41/C41)*100-100</f>
        <v>0</v>
      </c>
      <c r="F41" s="26" t="n">
        <f aca="false">560000</f>
        <v>560000</v>
      </c>
    </row>
    <row r="42" customFormat="false" ht="60" hidden="false" customHeight="false" outlineLevel="0" collapsed="false">
      <c r="A42" s="24" t="s">
        <v>73</v>
      </c>
      <c r="B42" s="31" t="s">
        <v>74</v>
      </c>
      <c r="C42" s="26" t="n">
        <f aca="false">80000</f>
        <v>80000</v>
      </c>
      <c r="D42" s="27" t="n">
        <f aca="false">F42-C42</f>
        <v>0</v>
      </c>
      <c r="E42" s="26" t="n">
        <f aca="false">(F42/C42)*100-100</f>
        <v>0</v>
      </c>
      <c r="F42" s="26" t="n">
        <f aca="false">80000</f>
        <v>80000</v>
      </c>
    </row>
    <row r="43" customFormat="false" ht="60" hidden="false" customHeight="false" outlineLevel="0" collapsed="false">
      <c r="A43" s="24" t="s">
        <v>75</v>
      </c>
      <c r="B43" s="31" t="s">
        <v>76</v>
      </c>
      <c r="C43" s="26" t="n">
        <f aca="false">250000+1500000</f>
        <v>1750000</v>
      </c>
      <c r="D43" s="27" t="n">
        <f aca="false">F43-C43</f>
        <v>0</v>
      </c>
      <c r="E43" s="26" t="n">
        <f aca="false">(F43/C43)*100-100</f>
        <v>0</v>
      </c>
      <c r="F43" s="26" t="n">
        <f aca="false">250000+1500000</f>
        <v>1750000</v>
      </c>
    </row>
    <row r="44" customFormat="false" ht="45" hidden="false" customHeight="false" outlineLevel="0" collapsed="false">
      <c r="A44" s="24" t="s">
        <v>77</v>
      </c>
      <c r="B44" s="31" t="s">
        <v>78</v>
      </c>
      <c r="C44" s="26" t="n">
        <f aca="false">10000</f>
        <v>10000</v>
      </c>
      <c r="D44" s="27" t="n">
        <f aca="false">F44-C44</f>
        <v>0</v>
      </c>
      <c r="E44" s="26" t="n">
        <f aca="false">(F44/C44)*100-100</f>
        <v>0</v>
      </c>
      <c r="F44" s="26" t="n">
        <f aca="false">10000</f>
        <v>10000</v>
      </c>
    </row>
    <row r="45" customFormat="false" ht="30.75" hidden="false" customHeight="true" outlineLevel="0" collapsed="false">
      <c r="A45" s="24" t="s">
        <v>79</v>
      </c>
      <c r="B45" s="31" t="s">
        <v>80</v>
      </c>
      <c r="C45" s="26" t="n">
        <f aca="false">202000</f>
        <v>202000</v>
      </c>
      <c r="D45" s="27" t="n">
        <f aca="false">F45-C45</f>
        <v>0</v>
      </c>
      <c r="E45" s="26" t="n">
        <f aca="false">(F45/C45)*100-100</f>
        <v>0</v>
      </c>
      <c r="F45" s="26" t="n">
        <f aca="false">202000</f>
        <v>202000</v>
      </c>
    </row>
    <row r="46" customFormat="false" ht="30" hidden="false" customHeight="false" outlineLevel="0" collapsed="false">
      <c r="A46" s="24" t="s">
        <v>81</v>
      </c>
      <c r="B46" s="31" t="s">
        <v>82</v>
      </c>
      <c r="C46" s="26" t="n">
        <v>4015000</v>
      </c>
      <c r="D46" s="27" t="n">
        <f aca="false">F46-C46</f>
        <v>0</v>
      </c>
      <c r="E46" s="26" t="n">
        <f aca="false">(F46/C46)*100-100</f>
        <v>0</v>
      </c>
      <c r="F46" s="26" t="n">
        <v>4015000</v>
      </c>
    </row>
    <row r="47" customFormat="false" ht="30" hidden="false" customHeight="false" outlineLevel="0" collapsed="false">
      <c r="A47" s="24" t="s">
        <v>83</v>
      </c>
      <c r="B47" s="31" t="s">
        <v>84</v>
      </c>
      <c r="C47" s="26" t="n">
        <f aca="false">100000</f>
        <v>100000</v>
      </c>
      <c r="D47" s="27" t="n">
        <f aca="false">F47-C47</f>
        <v>0</v>
      </c>
      <c r="E47" s="26" t="n">
        <f aca="false">(F47/C47)*100-100</f>
        <v>0</v>
      </c>
      <c r="F47" s="26" t="n">
        <f aca="false">100000</f>
        <v>100000</v>
      </c>
    </row>
    <row r="48" customFormat="false" ht="60" hidden="false" customHeight="false" outlineLevel="0" collapsed="false">
      <c r="A48" s="24" t="s">
        <v>85</v>
      </c>
      <c r="B48" s="31" t="s">
        <v>86</v>
      </c>
      <c r="C48" s="26" t="n">
        <f aca="false">20000+1500000</f>
        <v>1520000</v>
      </c>
      <c r="D48" s="27" t="n">
        <f aca="false">F48-C48</f>
        <v>0</v>
      </c>
      <c r="E48" s="26" t="n">
        <f aca="false">(F48/C48)*100-100</f>
        <v>0</v>
      </c>
      <c r="F48" s="26" t="n">
        <f aca="false">20000+1500000</f>
        <v>1520000</v>
      </c>
    </row>
    <row r="49" customFormat="false" ht="45.75" hidden="false" customHeight="true" outlineLevel="0" collapsed="false">
      <c r="A49" s="24" t="s">
        <v>87</v>
      </c>
      <c r="B49" s="31" t="s">
        <v>88</v>
      </c>
      <c r="C49" s="26" t="n">
        <f aca="false">2500000</f>
        <v>2500000</v>
      </c>
      <c r="D49" s="27" t="n">
        <f aca="false">F49-C49</f>
        <v>0</v>
      </c>
      <c r="E49" s="26" t="n">
        <f aca="false">(F49/C49)*100-100</f>
        <v>0</v>
      </c>
      <c r="F49" s="26" t="n">
        <f aca="false">2500000</f>
        <v>2500000</v>
      </c>
    </row>
    <row r="50" customFormat="false" ht="30" hidden="false" customHeight="false" outlineLevel="0" collapsed="false">
      <c r="A50" s="24" t="s">
        <v>89</v>
      </c>
      <c r="B50" s="31" t="s">
        <v>90</v>
      </c>
      <c r="C50" s="26" t="n">
        <f aca="false">4000000</f>
        <v>4000000</v>
      </c>
      <c r="D50" s="27" t="n">
        <f aca="false">F50-C50</f>
        <v>0</v>
      </c>
      <c r="E50" s="26" t="n">
        <f aca="false">(F50/C50)*100-100</f>
        <v>0</v>
      </c>
      <c r="F50" s="26" t="n">
        <f aca="false">4000000</f>
        <v>4000000</v>
      </c>
    </row>
    <row r="51" customFormat="false" ht="75" hidden="false" customHeight="false" outlineLevel="0" collapsed="false">
      <c r="A51" s="24" t="s">
        <v>91</v>
      </c>
      <c r="B51" s="31" t="s">
        <v>92</v>
      </c>
      <c r="C51" s="26" t="n">
        <f aca="false">6000000</f>
        <v>6000000</v>
      </c>
      <c r="D51" s="27" t="n">
        <f aca="false">F51-C51</f>
        <v>0</v>
      </c>
      <c r="E51" s="26" t="n">
        <f aca="false">(F51/C51)*100-100</f>
        <v>0</v>
      </c>
      <c r="F51" s="26" t="n">
        <f aca="false">6000000</f>
        <v>6000000</v>
      </c>
    </row>
    <row r="52" customFormat="false" ht="60" hidden="false" customHeight="false" outlineLevel="0" collapsed="false">
      <c r="A52" s="24" t="s">
        <v>93</v>
      </c>
      <c r="B52" s="31" t="s">
        <v>94</v>
      </c>
      <c r="C52" s="26" t="n">
        <v>1155000</v>
      </c>
      <c r="D52" s="27" t="n">
        <f aca="false">F52-C52</f>
        <v>0</v>
      </c>
      <c r="E52" s="26" t="n">
        <f aca="false">(F52/C52)*100-100</f>
        <v>0</v>
      </c>
      <c r="F52" s="26" t="n">
        <v>1155000</v>
      </c>
    </row>
    <row r="53" customFormat="false" ht="45" hidden="false" customHeight="false" outlineLevel="0" collapsed="false">
      <c r="A53" s="24" t="s">
        <v>95</v>
      </c>
      <c r="B53" s="31" t="s">
        <v>96</v>
      </c>
      <c r="C53" s="26" t="n">
        <v>9480864</v>
      </c>
      <c r="D53" s="27" t="n">
        <f aca="false">F53-C53</f>
        <v>0</v>
      </c>
      <c r="E53" s="26" t="n">
        <f aca="false">(F53/C53)*100-100</f>
        <v>0</v>
      </c>
      <c r="F53" s="26" t="n">
        <v>9480864</v>
      </c>
    </row>
    <row r="54" s="12" customFormat="true" ht="14.25" hidden="false" customHeight="false" outlineLevel="0" collapsed="false">
      <c r="A54" s="20" t="s">
        <v>97</v>
      </c>
      <c r="B54" s="23" t="s">
        <v>98</v>
      </c>
      <c r="C54" s="22" t="n">
        <f aca="false">C55+C60+C64+C61</f>
        <v>4469753016.25</v>
      </c>
      <c r="D54" s="38" t="n">
        <f aca="false">F54-C54</f>
        <v>310852969</v>
      </c>
      <c r="E54" s="22" t="n">
        <f aca="false">(F54/C54)*100-100</f>
        <v>6.95458938938862</v>
      </c>
      <c r="F54" s="22" t="n">
        <f aca="false">F55+F60+F62+F61</f>
        <v>4780605985.25</v>
      </c>
    </row>
    <row r="55" customFormat="false" ht="30" hidden="false" customHeight="false" outlineLevel="0" collapsed="false">
      <c r="A55" s="39" t="s">
        <v>99</v>
      </c>
      <c r="B55" s="31" t="s">
        <v>100</v>
      </c>
      <c r="C55" s="26" t="n">
        <f aca="false">C56+C57+C58+C59</f>
        <v>4496041287.25</v>
      </c>
      <c r="D55" s="27" t="n">
        <f aca="false">F55-C55</f>
        <v>23962446</v>
      </c>
      <c r="E55" s="26" t="n">
        <f aca="false">(F55/C55)*100-100</f>
        <v>0.532967659081635</v>
      </c>
      <c r="F55" s="26" t="n">
        <f aca="false">F56+F57+F58+F59</f>
        <v>4520003733.25</v>
      </c>
    </row>
    <row r="56" customFormat="false" ht="15" hidden="false" customHeight="false" outlineLevel="0" collapsed="false">
      <c r="A56" s="39" t="s">
        <v>101</v>
      </c>
      <c r="B56" s="31" t="s">
        <v>102</v>
      </c>
      <c r="C56" s="26" t="n">
        <v>757578500</v>
      </c>
      <c r="D56" s="27" t="n">
        <f aca="false">F56-C56</f>
        <v>20000000</v>
      </c>
      <c r="E56" s="26" t="n">
        <f aca="false">(F56/C56)*100-100</f>
        <v>2.6399904432346</v>
      </c>
      <c r="F56" s="26" t="n">
        <v>777578500</v>
      </c>
    </row>
    <row r="57" customFormat="false" ht="30" hidden="false" customHeight="false" outlineLevel="0" collapsed="false">
      <c r="A57" s="24" t="s">
        <v>103</v>
      </c>
      <c r="B57" s="31" t="s">
        <v>104</v>
      </c>
      <c r="C57" s="26" t="n">
        <v>803385297.4</v>
      </c>
      <c r="D57" s="27" t="n">
        <f aca="false">F57-C57</f>
        <v>0</v>
      </c>
      <c r="E57" s="26" t="n">
        <f aca="false">(F57/C57)*100-100</f>
        <v>0</v>
      </c>
      <c r="F57" s="26" t="n">
        <v>803385297.4</v>
      </c>
    </row>
    <row r="58" customFormat="false" ht="20.25" hidden="false" customHeight="true" outlineLevel="0" collapsed="false">
      <c r="A58" s="24" t="s">
        <v>105</v>
      </c>
      <c r="B58" s="31" t="s">
        <v>106</v>
      </c>
      <c r="C58" s="26" t="n">
        <v>2896770349.85</v>
      </c>
      <c r="D58" s="27" t="n">
        <f aca="false">F58-C58</f>
        <v>165800</v>
      </c>
      <c r="E58" s="26" t="n">
        <f aca="false">(F58/C58)*100-100</f>
        <v>0.00572361561242474</v>
      </c>
      <c r="F58" s="26" t="n">
        <v>2896936149.85</v>
      </c>
    </row>
    <row r="59" customFormat="false" ht="15" hidden="false" customHeight="false" outlineLevel="0" collapsed="false">
      <c r="A59" s="24" t="s">
        <v>107</v>
      </c>
      <c r="B59" s="31" t="s">
        <v>108</v>
      </c>
      <c r="C59" s="26" t="n">
        <v>38307140</v>
      </c>
      <c r="D59" s="27" t="n">
        <f aca="false">F59-C59</f>
        <v>3796646</v>
      </c>
      <c r="E59" s="26" t="n">
        <f aca="false">(F59/C59)*100-100</f>
        <v>9.91106618766109</v>
      </c>
      <c r="F59" s="26" t="n">
        <v>42103786</v>
      </c>
    </row>
    <row r="60" customFormat="false" ht="36" hidden="false" customHeight="true" outlineLevel="0" collapsed="false">
      <c r="A60" s="24" t="s">
        <v>109</v>
      </c>
      <c r="B60" s="31" t="s">
        <v>110</v>
      </c>
      <c r="C60" s="26" t="n">
        <v>500686</v>
      </c>
      <c r="D60" s="27" t="n">
        <f aca="false">F60-C60</f>
        <v>287000000</v>
      </c>
      <c r="E60" s="26" t="n">
        <f aca="false">(F60/C60)*100-100</f>
        <v>57321.3551008017</v>
      </c>
      <c r="F60" s="26" t="n">
        <v>287500686</v>
      </c>
    </row>
    <row r="61" customFormat="false" ht="29.25" hidden="false" customHeight="true" outlineLevel="0" collapsed="false">
      <c r="A61" s="24" t="s">
        <v>111</v>
      </c>
      <c r="B61" s="31" t="s">
        <v>112</v>
      </c>
      <c r="C61" s="26" t="n">
        <v>104139</v>
      </c>
      <c r="D61" s="27" t="n">
        <f aca="false">F61-C61</f>
        <v>0</v>
      </c>
      <c r="E61" s="26" t="n">
        <f aca="false">(F61/C61)*100-100</f>
        <v>0</v>
      </c>
      <c r="F61" s="26" t="n">
        <v>104139</v>
      </c>
    </row>
    <row r="62" customFormat="false" ht="45" hidden="false" customHeight="false" outlineLevel="0" collapsed="false">
      <c r="A62" s="24" t="s">
        <v>113</v>
      </c>
      <c r="B62" s="31" t="s">
        <v>114</v>
      </c>
      <c r="C62" s="26" t="n">
        <f aca="false">C63+C64</f>
        <v>-26893096</v>
      </c>
      <c r="D62" s="27" t="n">
        <f aca="false">F62-C62</f>
        <v>-109477</v>
      </c>
      <c r="E62" s="26" t="n">
        <f aca="false">(F62/C62)*100-100</f>
        <v>0.407082174547696</v>
      </c>
      <c r="F62" s="26" t="n">
        <f aca="false">F63+F64</f>
        <v>-27002573</v>
      </c>
    </row>
    <row r="63" customFormat="false" ht="29.25" hidden="false" customHeight="true" outlineLevel="0" collapsed="false">
      <c r="A63" s="24" t="s">
        <v>115</v>
      </c>
      <c r="B63" s="31" t="s">
        <v>116</v>
      </c>
      <c r="C63" s="26" t="n">
        <v>0</v>
      </c>
      <c r="D63" s="27" t="n">
        <f aca="false">F63-C63</f>
        <v>-102616</v>
      </c>
      <c r="E63" s="26" t="n">
        <v>0</v>
      </c>
      <c r="F63" s="26" t="n">
        <v>-102616</v>
      </c>
    </row>
    <row r="64" customFormat="false" ht="45" hidden="false" customHeight="false" outlineLevel="0" collapsed="false">
      <c r="A64" s="24" t="s">
        <v>117</v>
      </c>
      <c r="B64" s="31" t="s">
        <v>118</v>
      </c>
      <c r="C64" s="26" t="n">
        <v>-26893096</v>
      </c>
      <c r="D64" s="26" t="n">
        <f aca="false">F64-C64</f>
        <v>-6861</v>
      </c>
      <c r="E64" s="26" t="n">
        <f aca="false">(F64/C64)*100-100</f>
        <v>0.0255121240038818</v>
      </c>
      <c r="F64" s="26" t="n">
        <v>-26899957</v>
      </c>
    </row>
    <row r="65" s="12" customFormat="true" ht="14.25" hidden="false" customHeight="false" outlineLevel="0" collapsed="false">
      <c r="A65" s="33"/>
      <c r="B65" s="34" t="s">
        <v>119</v>
      </c>
      <c r="C65" s="22" t="n">
        <f aca="false">C9+C54</f>
        <v>6912964315.25</v>
      </c>
      <c r="D65" s="22" t="n">
        <f aca="false">F65-C65</f>
        <v>330466181</v>
      </c>
      <c r="E65" s="22" t="n">
        <f aca="false">(F65/C65)*100-100</f>
        <v>4.78038314578004</v>
      </c>
      <c r="F65" s="22" t="n">
        <f aca="false">F9+F54</f>
        <v>7243430496.25</v>
      </c>
    </row>
    <row r="66" customFormat="false" ht="15" hidden="false" customHeight="false" outlineLevel="0" collapsed="false">
      <c r="B66" s="40"/>
    </row>
    <row r="67" customFormat="false" ht="15" hidden="false" customHeight="false" outlineLevel="0" collapsed="false">
      <c r="B67" s="40"/>
    </row>
    <row r="68" customFormat="false" ht="15" hidden="false" customHeight="false" outlineLevel="0" collapsed="false">
      <c r="B68" s="40"/>
    </row>
    <row r="69" customFormat="false" ht="15" hidden="false" customHeight="false" outlineLevel="0" collapsed="false">
      <c r="B69" s="40"/>
    </row>
    <row r="70" customFormat="false" ht="15" hidden="false" customHeight="false" outlineLevel="0" collapsed="false">
      <c r="B70" s="40"/>
    </row>
    <row r="71" customFormat="false" ht="15" hidden="false" customHeight="false" outlineLevel="0" collapsed="false">
      <c r="A71" s="4"/>
      <c r="B71" s="4"/>
    </row>
  </sheetData>
  <autoFilter ref="A7:F65"/>
  <mergeCells count="3">
    <mergeCell ref="E1:F1"/>
    <mergeCell ref="E2:F2"/>
    <mergeCell ref="B4:E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4.71"/>
    <col collapsed="false" customWidth="true" hidden="false" outlineLevel="0" max="3" min="3" style="0" width="23.28"/>
    <col collapsed="false" customWidth="true" hidden="false" outlineLevel="0" max="4" min="4" style="0" width="24.85"/>
    <col collapsed="false" customWidth="true" hidden="false" outlineLevel="0" max="5" min="5" style="0" width="24.13"/>
  </cols>
  <sheetData>
    <row r="1" s="43" customFormat="true" ht="18.75" hidden="false" customHeight="false" outlineLevel="0" collapsed="false">
      <c r="A1" s="41"/>
      <c r="B1" s="42"/>
      <c r="C1" s="42"/>
      <c r="D1" s="42"/>
      <c r="E1" s="42" t="s">
        <v>120</v>
      </c>
    </row>
    <row r="2" s="43" customFormat="true" ht="18.75" hidden="false" customHeight="true" outlineLevel="0" collapsed="false">
      <c r="A2" s="41"/>
      <c r="B2" s="44"/>
      <c r="C2" s="44"/>
      <c r="D2" s="44" t="s">
        <v>1</v>
      </c>
      <c r="E2" s="44"/>
    </row>
    <row r="3" s="43" customFormat="true" ht="18.75" hidden="false" customHeight="false" outlineLevel="0" collapsed="false">
      <c r="A3" s="41"/>
      <c r="B3" s="41"/>
      <c r="C3" s="41"/>
      <c r="D3" s="41"/>
      <c r="E3" s="41"/>
    </row>
    <row r="4" s="43" customFormat="true" ht="18.75" hidden="false" customHeight="true" outlineLevel="0" collapsed="false">
      <c r="A4" s="45" t="s">
        <v>121</v>
      </c>
      <c r="B4" s="45"/>
      <c r="C4" s="45"/>
      <c r="D4" s="45"/>
      <c r="E4" s="45"/>
    </row>
    <row r="5" customFormat="false" ht="18.75" hidden="false" customHeight="false" outlineLevel="0" collapsed="false">
      <c r="A5" s="46"/>
      <c r="B5" s="46"/>
      <c r="C5" s="46"/>
    </row>
    <row r="6" customFormat="false" ht="75.75" hidden="false" customHeight="true" outlineLevel="0" collapsed="false">
      <c r="A6" s="47" t="s">
        <v>122</v>
      </c>
      <c r="B6" s="47" t="s">
        <v>3</v>
      </c>
      <c r="C6" s="48" t="s">
        <v>5</v>
      </c>
      <c r="D6" s="49" t="s">
        <v>123</v>
      </c>
      <c r="E6" s="50" t="s">
        <v>8</v>
      </c>
    </row>
    <row r="7" s="53" customFormat="true" ht="18.75" hidden="false" customHeight="false" outlineLevel="0" collapsed="false">
      <c r="A7" s="51" t="n">
        <v>1</v>
      </c>
      <c r="B7" s="51" t="n">
        <v>2</v>
      </c>
      <c r="C7" s="51" t="n">
        <v>3</v>
      </c>
      <c r="D7" s="52" t="n">
        <v>4</v>
      </c>
      <c r="E7" s="52" t="n">
        <v>5</v>
      </c>
    </row>
    <row r="8" s="58" customFormat="true" ht="39" hidden="false" customHeight="true" outlineLevel="0" collapsed="false">
      <c r="A8" s="54" t="s">
        <v>124</v>
      </c>
      <c r="B8" s="55"/>
      <c r="C8" s="56" t="n">
        <f aca="false">C13+C10</f>
        <v>637701720</v>
      </c>
      <c r="D8" s="57" t="n">
        <f aca="false">E8-C8</f>
        <v>-93986380</v>
      </c>
      <c r="E8" s="56" t="n">
        <f aca="false">E13+E10</f>
        <v>543715340</v>
      </c>
    </row>
    <row r="9" s="62" customFormat="true" ht="18.75" hidden="false" customHeight="false" outlineLevel="0" collapsed="false">
      <c r="A9" s="59" t="s">
        <v>125</v>
      </c>
      <c r="B9" s="60"/>
      <c r="C9" s="60"/>
      <c r="D9" s="61" t="n">
        <f aca="false">E9-C9</f>
        <v>0</v>
      </c>
      <c r="E9" s="60"/>
    </row>
    <row r="10" s="62" customFormat="true" ht="37.5" hidden="false" customHeight="false" outlineLevel="0" collapsed="false">
      <c r="A10" s="63" t="s">
        <v>126</v>
      </c>
      <c r="B10" s="64" t="s">
        <v>127</v>
      </c>
      <c r="C10" s="65" t="n">
        <f aca="false">C11</f>
        <v>0</v>
      </c>
      <c r="D10" s="61" t="n">
        <f aca="false">E10-C10</f>
        <v>0</v>
      </c>
      <c r="E10" s="65" t="n">
        <f aca="false">E11</f>
        <v>0</v>
      </c>
    </row>
    <row r="11" s="62" customFormat="true" ht="37.5" hidden="false" customHeight="false" outlineLevel="0" collapsed="false">
      <c r="A11" s="63" t="s">
        <v>128</v>
      </c>
      <c r="B11" s="64" t="s">
        <v>129</v>
      </c>
      <c r="C11" s="65" t="n">
        <f aca="false">C12</f>
        <v>0</v>
      </c>
      <c r="D11" s="61" t="n">
        <f aca="false">E11-C11</f>
        <v>0</v>
      </c>
      <c r="E11" s="65" t="n">
        <f aca="false">E12</f>
        <v>0</v>
      </c>
    </row>
    <row r="12" s="62" customFormat="true" ht="56.25" hidden="false" customHeight="false" outlineLevel="0" collapsed="false">
      <c r="A12" s="63" t="s">
        <v>130</v>
      </c>
      <c r="B12" s="64" t="s">
        <v>131</v>
      </c>
      <c r="C12" s="65"/>
      <c r="D12" s="61" t="n">
        <f aca="false">E12-C12</f>
        <v>0</v>
      </c>
      <c r="E12" s="65"/>
    </row>
    <row r="13" s="62" customFormat="true" ht="39" hidden="false" customHeight="true" outlineLevel="0" collapsed="false">
      <c r="A13" s="66" t="s">
        <v>132</v>
      </c>
      <c r="B13" s="64" t="s">
        <v>133</v>
      </c>
      <c r="C13" s="65" t="n">
        <f aca="false">C15-C14</f>
        <v>637701720</v>
      </c>
      <c r="D13" s="61" t="n">
        <f aca="false">E13-C13</f>
        <v>-93986380</v>
      </c>
      <c r="E13" s="65" t="n">
        <f aca="false">E15-E14</f>
        <v>543715340</v>
      </c>
    </row>
    <row r="14" s="62" customFormat="true" ht="39" hidden="false" customHeight="true" outlineLevel="0" collapsed="false">
      <c r="A14" s="66" t="s">
        <v>134</v>
      </c>
      <c r="B14" s="64" t="s">
        <v>135</v>
      </c>
      <c r="C14" s="65" t="n">
        <v>291032723</v>
      </c>
      <c r="D14" s="61" t="n">
        <f aca="false">E14-C14</f>
        <v>93986380</v>
      </c>
      <c r="E14" s="65" t="n">
        <v>385019103</v>
      </c>
    </row>
    <row r="15" customFormat="false" ht="37.5" hidden="false" customHeight="false" outlineLevel="0" collapsed="false">
      <c r="A15" s="66" t="s">
        <v>136</v>
      </c>
      <c r="B15" s="64" t="s">
        <v>137</v>
      </c>
      <c r="C15" s="65" t="n">
        <v>928734443</v>
      </c>
      <c r="D15" s="61" t="n">
        <f aca="false">E15-C15</f>
        <v>0</v>
      </c>
      <c r="E15" s="65" t="n">
        <v>928734443</v>
      </c>
    </row>
  </sheetData>
  <mergeCells count="4"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4" activeCellId="0" sqref="F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67" width="55.7"/>
    <col collapsed="false" customWidth="true" hidden="false" outlineLevel="0" max="2" min="2" style="0" width="34.28"/>
    <col collapsed="false" customWidth="true" hidden="false" outlineLevel="0" max="7" min="3" style="68" width="18.28"/>
    <col collapsed="false" customWidth="true" hidden="false" outlineLevel="0" max="8" min="8" style="68" width="20.85"/>
  </cols>
  <sheetData>
    <row r="1" customFormat="false" ht="18.75" hidden="false" customHeight="true" outlineLevel="0" collapsed="false">
      <c r="A1" s="69"/>
      <c r="B1" s="42"/>
      <c r="G1" s="70" t="s">
        <v>138</v>
      </c>
      <c r="H1" s="70"/>
    </row>
    <row r="2" customFormat="false" ht="18.75" hidden="false" customHeight="true" outlineLevel="0" collapsed="false">
      <c r="B2" s="42"/>
      <c r="G2" s="71" t="s">
        <v>1</v>
      </c>
      <c r="H2" s="71"/>
    </row>
    <row r="3" customFormat="false" ht="18.75" hidden="false" customHeight="false" outlineLevel="0" collapsed="false">
      <c r="A3" s="69"/>
      <c r="B3" s="41"/>
    </row>
    <row r="4" customFormat="false" ht="18.75" hidden="false" customHeight="true" outlineLevel="0" collapsed="false">
      <c r="A4" s="72" t="s">
        <v>139</v>
      </c>
      <c r="B4" s="72"/>
      <c r="C4" s="72"/>
      <c r="D4" s="72"/>
      <c r="E4" s="72"/>
      <c r="F4" s="72"/>
      <c r="G4" s="72"/>
      <c r="H4" s="72"/>
    </row>
    <row r="5" customFormat="false" ht="18.75" hidden="false" customHeight="false" outlineLevel="0" collapsed="false">
      <c r="A5" s="69"/>
      <c r="B5" s="41"/>
    </row>
    <row r="6" s="74" customFormat="true" ht="18.75" hidden="false" customHeight="true" outlineLevel="0" collapsed="false">
      <c r="A6" s="47" t="s">
        <v>122</v>
      </c>
      <c r="B6" s="47" t="s">
        <v>3</v>
      </c>
      <c r="C6" s="73" t="s">
        <v>140</v>
      </c>
      <c r="D6" s="73"/>
      <c r="E6" s="73"/>
      <c r="F6" s="73" t="s">
        <v>141</v>
      </c>
      <c r="G6" s="73"/>
      <c r="H6" s="73"/>
    </row>
    <row r="7" s="74" customFormat="true" ht="93.75" hidden="false" customHeight="false" outlineLevel="0" collapsed="false">
      <c r="A7" s="47"/>
      <c r="B7" s="47"/>
      <c r="C7" s="48" t="s">
        <v>142</v>
      </c>
      <c r="D7" s="49" t="s">
        <v>123</v>
      </c>
      <c r="E7" s="50" t="s">
        <v>8</v>
      </c>
      <c r="F7" s="48" t="s">
        <v>5</v>
      </c>
      <c r="G7" s="49" t="s">
        <v>143</v>
      </c>
      <c r="H7" s="50" t="s">
        <v>8</v>
      </c>
    </row>
    <row r="8" s="53" customFormat="true" ht="18.75" hidden="false" customHeight="false" outlineLevel="0" collapsed="false">
      <c r="A8" s="75" t="n">
        <v>1</v>
      </c>
      <c r="B8" s="76" t="n">
        <v>2</v>
      </c>
      <c r="C8" s="77" t="n">
        <v>3</v>
      </c>
      <c r="D8" s="78" t="n">
        <v>4</v>
      </c>
      <c r="E8" s="79" t="n">
        <v>5</v>
      </c>
      <c r="F8" s="77" t="n">
        <v>6</v>
      </c>
      <c r="G8" s="78" t="n">
        <v>7</v>
      </c>
      <c r="H8" s="79" t="n">
        <v>8</v>
      </c>
    </row>
    <row r="9" s="83" customFormat="true" ht="39" hidden="false" customHeight="true" outlineLevel="0" collapsed="false">
      <c r="A9" s="80" t="s">
        <v>124</v>
      </c>
      <c r="B9" s="55"/>
      <c r="C9" s="81" t="n">
        <f aca="false">C11+C16</f>
        <v>126833808</v>
      </c>
      <c r="D9" s="81" t="n">
        <f aca="false">E9-C9</f>
        <v>0</v>
      </c>
      <c r="E9" s="81" t="n">
        <f aca="false">E11+E16</f>
        <v>126833808</v>
      </c>
      <c r="F9" s="81" t="n">
        <f aca="false">F11+F16</f>
        <v>101156012</v>
      </c>
      <c r="G9" s="82" t="n">
        <f aca="false">H9-F9</f>
        <v>0</v>
      </c>
      <c r="H9" s="81" t="n">
        <f aca="false">H11+H16</f>
        <v>101156012</v>
      </c>
    </row>
    <row r="10" s="86" customFormat="true" ht="18.75" hidden="false" customHeight="false" outlineLevel="0" collapsed="false">
      <c r="A10" s="66" t="s">
        <v>125</v>
      </c>
      <c r="B10" s="60"/>
      <c r="C10" s="84"/>
      <c r="D10" s="84"/>
      <c r="E10" s="84"/>
      <c r="F10" s="84"/>
      <c r="G10" s="85"/>
      <c r="H10" s="84"/>
    </row>
    <row r="11" s="86" customFormat="true" ht="37.5" hidden="false" customHeight="false" outlineLevel="0" collapsed="false">
      <c r="A11" s="87" t="s">
        <v>126</v>
      </c>
      <c r="B11" s="64" t="s">
        <v>127</v>
      </c>
      <c r="C11" s="84" t="n">
        <f aca="false">C12-C14</f>
        <v>0</v>
      </c>
      <c r="D11" s="84" t="n">
        <f aca="false">E11-C11</f>
        <v>0</v>
      </c>
      <c r="E11" s="84" t="n">
        <f aca="false">E12-E14</f>
        <v>0</v>
      </c>
      <c r="F11" s="84" t="n">
        <f aca="false">F12-F14</f>
        <v>0</v>
      </c>
      <c r="G11" s="85" t="n">
        <f aca="false">H11-F11</f>
        <v>0</v>
      </c>
      <c r="H11" s="84" t="n">
        <f aca="false">H12-H14</f>
        <v>0</v>
      </c>
    </row>
    <row r="12" s="86" customFormat="true" ht="56.25" hidden="false" customHeight="false" outlineLevel="0" collapsed="false">
      <c r="A12" s="87" t="s">
        <v>128</v>
      </c>
      <c r="B12" s="64" t="s">
        <v>129</v>
      </c>
      <c r="C12" s="84" t="n">
        <f aca="false">C13</f>
        <v>0</v>
      </c>
      <c r="D12" s="84" t="n">
        <f aca="false">E12-C12</f>
        <v>0</v>
      </c>
      <c r="E12" s="84" t="n">
        <f aca="false">E13</f>
        <v>0</v>
      </c>
      <c r="F12" s="84" t="n">
        <f aca="false">F13</f>
        <v>0</v>
      </c>
      <c r="G12" s="85" t="n">
        <f aca="false">H12-F12</f>
        <v>0</v>
      </c>
      <c r="H12" s="84" t="n">
        <f aca="false">H13</f>
        <v>0</v>
      </c>
    </row>
    <row r="13" s="86" customFormat="true" ht="56.25" hidden="false" customHeight="false" outlineLevel="0" collapsed="false">
      <c r="A13" s="87" t="s">
        <v>130</v>
      </c>
      <c r="B13" s="64" t="s">
        <v>131</v>
      </c>
      <c r="C13" s="84" t="n">
        <v>0</v>
      </c>
      <c r="D13" s="84" t="n">
        <f aca="false">E13-C13</f>
        <v>0</v>
      </c>
      <c r="E13" s="84" t="n">
        <v>0</v>
      </c>
      <c r="F13" s="84" t="n">
        <v>0</v>
      </c>
      <c r="G13" s="85" t="n">
        <f aca="false">H13-F13</f>
        <v>0</v>
      </c>
      <c r="H13" s="84" t="n">
        <v>0</v>
      </c>
    </row>
    <row r="14" s="86" customFormat="true" ht="56.25" hidden="false" customHeight="false" outlineLevel="0" collapsed="false">
      <c r="A14" s="87" t="s">
        <v>144</v>
      </c>
      <c r="B14" s="64" t="s">
        <v>145</v>
      </c>
      <c r="C14" s="85" t="n">
        <f aca="false">'приложение №2'!C12</f>
        <v>0</v>
      </c>
      <c r="D14" s="84" t="n">
        <f aca="false">E14-C14</f>
        <v>0</v>
      </c>
      <c r="E14" s="85" t="n">
        <f aca="false">'приложение №2'!E12</f>
        <v>0</v>
      </c>
      <c r="F14" s="85" t="n">
        <f aca="false">C13</f>
        <v>0</v>
      </c>
      <c r="G14" s="85" t="n">
        <f aca="false">H14-F14</f>
        <v>0</v>
      </c>
      <c r="H14" s="85" t="n">
        <f aca="false">E13</f>
        <v>0</v>
      </c>
    </row>
    <row r="15" s="86" customFormat="true" ht="75" hidden="false" customHeight="false" outlineLevel="0" collapsed="false">
      <c r="A15" s="87" t="s">
        <v>146</v>
      </c>
      <c r="B15" s="64" t="s">
        <v>147</v>
      </c>
      <c r="C15" s="85" t="n">
        <v>0</v>
      </c>
      <c r="D15" s="84" t="n">
        <f aca="false">E15-C15</f>
        <v>0</v>
      </c>
      <c r="E15" s="85" t="n">
        <v>0</v>
      </c>
      <c r="F15" s="85" t="n">
        <v>0</v>
      </c>
      <c r="G15" s="85" t="n">
        <f aca="false">H15-F15</f>
        <v>0</v>
      </c>
      <c r="H15" s="85" t="n">
        <v>0</v>
      </c>
    </row>
    <row r="16" s="62" customFormat="true" ht="39" hidden="false" customHeight="true" outlineLevel="0" collapsed="false">
      <c r="A16" s="66" t="s">
        <v>132</v>
      </c>
      <c r="B16" s="64" t="s">
        <v>133</v>
      </c>
      <c r="C16" s="85" t="n">
        <f aca="false">-C17+C18</f>
        <v>126833808</v>
      </c>
      <c r="D16" s="84" t="n">
        <f aca="false">E16-C16</f>
        <v>0</v>
      </c>
      <c r="E16" s="85" t="n">
        <f aca="false">-E17+E18</f>
        <v>126833808</v>
      </c>
      <c r="F16" s="85" t="n">
        <f aca="false">-F17+F18</f>
        <v>101156012</v>
      </c>
      <c r="G16" s="85" t="n">
        <f aca="false">H16-F16</f>
        <v>0</v>
      </c>
      <c r="H16" s="85" t="n">
        <f aca="false">-H17+H18</f>
        <v>101156012</v>
      </c>
    </row>
    <row r="17" s="62" customFormat="true" ht="39" hidden="false" customHeight="true" outlineLevel="0" collapsed="false">
      <c r="A17" s="66" t="s">
        <v>134</v>
      </c>
      <c r="B17" s="64" t="s">
        <v>135</v>
      </c>
      <c r="C17" s="85" t="n">
        <v>164198915</v>
      </c>
      <c r="D17" s="84" t="n">
        <f aca="false">E17-C17</f>
        <v>93986380</v>
      </c>
      <c r="E17" s="85" t="n">
        <v>258185295</v>
      </c>
      <c r="F17" s="85" t="n">
        <v>63042903</v>
      </c>
      <c r="G17" s="85" t="n">
        <f aca="false">H17-F17</f>
        <v>93986380</v>
      </c>
      <c r="H17" s="85" t="n">
        <v>157029283</v>
      </c>
    </row>
    <row r="18" customFormat="false" ht="37.5" hidden="false" customHeight="false" outlineLevel="0" collapsed="false">
      <c r="A18" s="66" t="s">
        <v>136</v>
      </c>
      <c r="B18" s="64" t="s">
        <v>137</v>
      </c>
      <c r="C18" s="85" t="n">
        <v>291032723</v>
      </c>
      <c r="D18" s="84" t="n">
        <f aca="false">E18-C18</f>
        <v>93986380</v>
      </c>
      <c r="E18" s="85" t="n">
        <v>385019103</v>
      </c>
      <c r="F18" s="88" t="n">
        <v>164198915</v>
      </c>
      <c r="G18" s="85" t="n">
        <f aca="false">H18-F18</f>
        <v>93986380</v>
      </c>
      <c r="H18" s="88" t="n">
        <v>258185295</v>
      </c>
    </row>
  </sheetData>
  <mergeCells count="7">
    <mergeCell ref="G1:H1"/>
    <mergeCell ref="G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B152" activeCellId="0" sqref="B1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9" width="45.84"/>
    <col collapsed="false" customWidth="true" hidden="false" outlineLevel="0" max="2" min="2" style="90" width="6.7"/>
    <col collapsed="false" customWidth="true" hidden="false" outlineLevel="0" max="3" min="3" style="90" width="9.7"/>
    <col collapsed="false" customWidth="true" hidden="false" outlineLevel="0" max="4" min="4" style="90" width="15.28"/>
    <col collapsed="false" customWidth="true" hidden="false" outlineLevel="0" max="5" min="5" style="90" width="6.7"/>
    <col collapsed="false" customWidth="true" hidden="false" outlineLevel="0" max="6" min="6" style="91" width="22.42"/>
    <col collapsed="false" customWidth="true" hidden="false" outlineLevel="0" max="7" min="7" style="91" width="20.85"/>
    <col collapsed="false" customWidth="true" hidden="false" outlineLevel="0" max="8" min="8" style="91" width="19.85"/>
    <col collapsed="false" customWidth="true" hidden="false" outlineLevel="0" max="9" min="9" style="91" width="21.7"/>
    <col collapsed="false" customWidth="true" hidden="false" outlineLevel="0" max="10" min="10" style="92" width="25.85"/>
    <col collapsed="false" customWidth="true" hidden="false" outlineLevel="0" max="11" min="11" style="89" width="26.28"/>
    <col collapsed="false" customWidth="false" hidden="false" outlineLevel="0" max="257" min="12" style="89" width="9.14"/>
  </cols>
  <sheetData>
    <row r="1" customFormat="false" ht="18.75" hidden="false" customHeight="false" outlineLevel="0" collapsed="false">
      <c r="A1" s="93"/>
      <c r="B1" s="94"/>
      <c r="C1" s="94"/>
      <c r="D1" s="94"/>
      <c r="E1" s="94"/>
      <c r="F1" s="95"/>
      <c r="G1" s="95"/>
      <c r="H1" s="95"/>
      <c r="I1" s="95" t="s">
        <v>148</v>
      </c>
    </row>
    <row r="2" customFormat="false" ht="18.75" hidden="false" customHeight="false" outlineLevel="0" collapsed="false">
      <c r="A2" s="93"/>
      <c r="B2" s="94"/>
      <c r="C2" s="94"/>
      <c r="D2" s="94"/>
      <c r="E2" s="94"/>
      <c r="F2" s="95"/>
      <c r="G2" s="95"/>
      <c r="H2" s="96" t="s">
        <v>1</v>
      </c>
      <c r="I2" s="96"/>
    </row>
    <row r="3" customFormat="false" ht="18.75" hidden="false" customHeight="false" outlineLevel="0" collapsed="false">
      <c r="A3" s="93"/>
      <c r="B3" s="94"/>
      <c r="C3" s="94"/>
      <c r="D3" s="97"/>
      <c r="E3" s="94"/>
      <c r="F3" s="95"/>
      <c r="G3" s="96"/>
      <c r="H3" s="95"/>
      <c r="I3" s="95"/>
    </row>
    <row r="4" customFormat="false" ht="18.75" hidden="false" customHeight="true" outlineLevel="0" collapsed="false">
      <c r="A4" s="98" t="s">
        <v>149</v>
      </c>
      <c r="B4" s="98"/>
      <c r="C4" s="98"/>
      <c r="D4" s="98"/>
      <c r="E4" s="98"/>
      <c r="F4" s="98"/>
      <c r="G4" s="98"/>
      <c r="H4" s="95"/>
      <c r="I4" s="95"/>
    </row>
    <row r="5" customFormat="false" ht="18.75" hidden="false" customHeight="false" outlineLevel="0" collapsed="false">
      <c r="A5" s="93"/>
      <c r="B5" s="94"/>
      <c r="C5" s="94"/>
      <c r="D5" s="94"/>
      <c r="E5" s="94"/>
      <c r="F5" s="95"/>
      <c r="G5" s="95"/>
      <c r="H5" s="95"/>
      <c r="I5" s="95"/>
    </row>
    <row r="6" s="105" customFormat="true" ht="93.75" hidden="false" customHeight="false" outlineLevel="0" collapsed="false">
      <c r="A6" s="99" t="s">
        <v>122</v>
      </c>
      <c r="B6" s="99" t="s">
        <v>150</v>
      </c>
      <c r="C6" s="99" t="s">
        <v>151</v>
      </c>
      <c r="D6" s="99" t="s">
        <v>152</v>
      </c>
      <c r="E6" s="99" t="s">
        <v>153</v>
      </c>
      <c r="F6" s="100" t="s">
        <v>5</v>
      </c>
      <c r="G6" s="101" t="s">
        <v>154</v>
      </c>
      <c r="H6" s="102" t="s">
        <v>155</v>
      </c>
      <c r="I6" s="103" t="s">
        <v>8</v>
      </c>
      <c r="J6" s="104"/>
    </row>
    <row r="7" s="105" customFormat="true" ht="18.75" hidden="false" customHeight="false" outlineLevel="0" collapsed="false">
      <c r="A7" s="106" t="n">
        <v>1</v>
      </c>
      <c r="B7" s="106" t="n">
        <v>2</v>
      </c>
      <c r="C7" s="106" t="n">
        <v>3</v>
      </c>
      <c r="D7" s="106" t="n">
        <v>4</v>
      </c>
      <c r="E7" s="106" t="n">
        <v>5</v>
      </c>
      <c r="F7" s="107" t="n">
        <v>6</v>
      </c>
      <c r="G7" s="107" t="n">
        <v>7</v>
      </c>
      <c r="H7" s="108" t="n">
        <v>8</v>
      </c>
      <c r="I7" s="107" t="n">
        <v>9</v>
      </c>
      <c r="J7" s="104"/>
    </row>
    <row r="8" s="115" customFormat="true" ht="18.75" hidden="false" customHeight="false" outlineLevel="0" collapsed="false">
      <c r="A8" s="109" t="s">
        <v>156</v>
      </c>
      <c r="B8" s="110"/>
      <c r="C8" s="110"/>
      <c r="D8" s="110"/>
      <c r="E8" s="110"/>
      <c r="F8" s="111" t="n">
        <f aca="false">F9+F71+F347+F397+F499+F965+F1221+F1368+F1409+F1691+F2131</f>
        <v>7550666035.25</v>
      </c>
      <c r="G8" s="111" t="n">
        <f aca="false">I8-F8</f>
        <v>236479801</v>
      </c>
      <c r="H8" s="112" t="n">
        <f aca="false">(I8/F8)*100-100</f>
        <v>3.13190650859147</v>
      </c>
      <c r="I8" s="111" t="n">
        <f aca="false">I9+I71+I347+I397+I499+I965+I1221+I1368+I1409+I1691+I2131</f>
        <v>7787145836.25</v>
      </c>
      <c r="J8" s="113"/>
      <c r="K8" s="114"/>
    </row>
    <row r="9" s="115" customFormat="true" ht="18.75" hidden="false" customHeight="false" outlineLevel="0" collapsed="false">
      <c r="A9" s="109" t="s">
        <v>157</v>
      </c>
      <c r="B9" s="110" t="s">
        <v>158</v>
      </c>
      <c r="C9" s="110"/>
      <c r="D9" s="110"/>
      <c r="E9" s="110"/>
      <c r="F9" s="111" t="n">
        <f aca="false">F10+F63</f>
        <v>53426602</v>
      </c>
      <c r="G9" s="111" t="n">
        <f aca="false">I9-F9</f>
        <v>0</v>
      </c>
      <c r="H9" s="112" t="n">
        <f aca="false">(I9/F9)*100-100</f>
        <v>0</v>
      </c>
      <c r="I9" s="111" t="n">
        <f aca="false">I10+I63</f>
        <v>53426602</v>
      </c>
      <c r="J9" s="113"/>
      <c r="K9" s="114"/>
    </row>
    <row r="10" s="105" customFormat="true" ht="18.75" hidden="false" customHeight="false" outlineLevel="0" collapsed="false">
      <c r="A10" s="116" t="s">
        <v>159</v>
      </c>
      <c r="B10" s="117" t="s">
        <v>158</v>
      </c>
      <c r="C10" s="117" t="s">
        <v>160</v>
      </c>
      <c r="D10" s="117"/>
      <c r="E10" s="117"/>
      <c r="F10" s="118" t="n">
        <f aca="false">F11+F37+F57</f>
        <v>52359002</v>
      </c>
      <c r="G10" s="118" t="n">
        <f aca="false">I10-F10</f>
        <v>0</v>
      </c>
      <c r="H10" s="119" t="n">
        <f aca="false">(I10/F10)*100-100</f>
        <v>0</v>
      </c>
      <c r="I10" s="118" t="n">
        <f aca="false">I11+I37+I57</f>
        <v>52359002</v>
      </c>
    </row>
    <row r="11" s="105" customFormat="true" ht="98.25" hidden="false" customHeight="true" outlineLevel="0" collapsed="false">
      <c r="A11" s="116" t="s">
        <v>161</v>
      </c>
      <c r="B11" s="117" t="s">
        <v>158</v>
      </c>
      <c r="C11" s="117" t="s">
        <v>162</v>
      </c>
      <c r="D11" s="117"/>
      <c r="E11" s="117"/>
      <c r="F11" s="118" t="n">
        <f aca="false">F12</f>
        <v>29078946</v>
      </c>
      <c r="G11" s="118" t="n">
        <f aca="false">I11-F11</f>
        <v>0</v>
      </c>
      <c r="H11" s="119" t="n">
        <f aca="false">(I11/F11)*100-100</f>
        <v>0</v>
      </c>
      <c r="I11" s="118" t="n">
        <f aca="false">I12</f>
        <v>29078946</v>
      </c>
    </row>
    <row r="12" s="105" customFormat="true" ht="18.75" hidden="false" customHeight="false" outlineLevel="0" collapsed="false">
      <c r="A12" s="116" t="s">
        <v>163</v>
      </c>
      <c r="B12" s="117" t="s">
        <v>158</v>
      </c>
      <c r="C12" s="117" t="s">
        <v>162</v>
      </c>
      <c r="D12" s="117" t="s">
        <v>164</v>
      </c>
      <c r="E12" s="117"/>
      <c r="F12" s="118" t="n">
        <f aca="false">F13</f>
        <v>29078946</v>
      </c>
      <c r="G12" s="118" t="n">
        <f aca="false">I12-F12</f>
        <v>0</v>
      </c>
      <c r="H12" s="119" t="n">
        <f aca="false">(I12/F12)*100-100</f>
        <v>0</v>
      </c>
      <c r="I12" s="118" t="n">
        <f aca="false">I13</f>
        <v>29078946</v>
      </c>
    </row>
    <row r="13" s="105" customFormat="true" ht="37.5" hidden="false" customHeight="false" outlineLevel="0" collapsed="false">
      <c r="A13" s="116" t="s">
        <v>165</v>
      </c>
      <c r="B13" s="117" t="s">
        <v>158</v>
      </c>
      <c r="C13" s="117" t="s">
        <v>162</v>
      </c>
      <c r="D13" s="117" t="s">
        <v>166</v>
      </c>
      <c r="E13" s="117"/>
      <c r="F13" s="118" t="n">
        <f aca="false">F14+F27+F32</f>
        <v>29078946</v>
      </c>
      <c r="G13" s="118" t="n">
        <f aca="false">I13-F13</f>
        <v>0</v>
      </c>
      <c r="H13" s="119" t="n">
        <f aca="false">(I13/F13)*100-100</f>
        <v>0</v>
      </c>
      <c r="I13" s="118" t="n">
        <f aca="false">I14+I27+I32</f>
        <v>29078946</v>
      </c>
    </row>
    <row r="14" s="105" customFormat="true" ht="37.5" hidden="false" customHeight="false" outlineLevel="0" collapsed="false">
      <c r="A14" s="116" t="s">
        <v>167</v>
      </c>
      <c r="B14" s="117" t="s">
        <v>158</v>
      </c>
      <c r="C14" s="117" t="s">
        <v>162</v>
      </c>
      <c r="D14" s="117" t="s">
        <v>168</v>
      </c>
      <c r="E14" s="117"/>
      <c r="F14" s="118" t="n">
        <f aca="false">F15+F21+F24</f>
        <v>19840656</v>
      </c>
      <c r="G14" s="118" t="n">
        <f aca="false">I14-F14</f>
        <v>0</v>
      </c>
      <c r="H14" s="119" t="n">
        <f aca="false">(I14/F14)*100-100</f>
        <v>0</v>
      </c>
      <c r="I14" s="118" t="n">
        <f aca="false">I15+I21+I24</f>
        <v>19840656</v>
      </c>
    </row>
    <row r="15" s="105" customFormat="true" ht="131.25" hidden="false" customHeight="false" outlineLevel="0" collapsed="false">
      <c r="A15" s="116" t="s">
        <v>169</v>
      </c>
      <c r="B15" s="117" t="s">
        <v>158</v>
      </c>
      <c r="C15" s="117" t="s">
        <v>162</v>
      </c>
      <c r="D15" s="117" t="s">
        <v>168</v>
      </c>
      <c r="E15" s="117" t="s">
        <v>170</v>
      </c>
      <c r="F15" s="118" t="n">
        <f aca="false">F16</f>
        <v>19238156</v>
      </c>
      <c r="G15" s="118" t="n">
        <f aca="false">I15-F15</f>
        <v>0</v>
      </c>
      <c r="H15" s="119" t="n">
        <f aca="false">(I15/F15)*100-100</f>
        <v>0</v>
      </c>
      <c r="I15" s="118" t="n">
        <f aca="false">I16</f>
        <v>19238156</v>
      </c>
    </row>
    <row r="16" s="105" customFormat="true" ht="56.25" hidden="false" customHeight="false" outlineLevel="0" collapsed="false">
      <c r="A16" s="116" t="s">
        <v>171</v>
      </c>
      <c r="B16" s="117" t="s">
        <v>158</v>
      </c>
      <c r="C16" s="117" t="s">
        <v>162</v>
      </c>
      <c r="D16" s="117" t="s">
        <v>168</v>
      </c>
      <c r="E16" s="117" t="s">
        <v>172</v>
      </c>
      <c r="F16" s="118" t="n">
        <f aca="false">F17+F18+F19+F20</f>
        <v>19238156</v>
      </c>
      <c r="G16" s="118" t="n">
        <f aca="false">I16-F16</f>
        <v>0</v>
      </c>
      <c r="H16" s="119" t="n">
        <f aca="false">(I16/F16)*100-100</f>
        <v>0</v>
      </c>
      <c r="I16" s="118" t="n">
        <f aca="false">I17+I18+I19+I20</f>
        <v>19238156</v>
      </c>
    </row>
    <row r="17" s="105" customFormat="true" ht="37.5" hidden="false" customHeight="false" outlineLevel="0" collapsed="false">
      <c r="A17" s="116" t="s">
        <v>173</v>
      </c>
      <c r="B17" s="117" t="s">
        <v>158</v>
      </c>
      <c r="C17" s="117" t="s">
        <v>162</v>
      </c>
      <c r="D17" s="117" t="s">
        <v>168</v>
      </c>
      <c r="E17" s="117" t="s">
        <v>174</v>
      </c>
      <c r="F17" s="118" t="n">
        <v>14435391</v>
      </c>
      <c r="G17" s="118" t="n">
        <f aca="false">I17-F17</f>
        <v>0</v>
      </c>
      <c r="H17" s="119" t="n">
        <f aca="false">(I17/F17)*100-100</f>
        <v>0</v>
      </c>
      <c r="I17" s="118" t="n">
        <v>14435391</v>
      </c>
    </row>
    <row r="18" s="105" customFormat="true" ht="75" hidden="false" customHeight="false" outlineLevel="0" collapsed="false">
      <c r="A18" s="116" t="s">
        <v>175</v>
      </c>
      <c r="B18" s="117" t="s">
        <v>158</v>
      </c>
      <c r="C18" s="117" t="s">
        <v>162</v>
      </c>
      <c r="D18" s="117" t="s">
        <v>168</v>
      </c>
      <c r="E18" s="117" t="s">
        <v>176</v>
      </c>
      <c r="F18" s="118" t="n">
        <v>730900</v>
      </c>
      <c r="G18" s="118" t="n">
        <f aca="false">I18-F18</f>
        <v>0</v>
      </c>
      <c r="H18" s="119" t="n">
        <f aca="false">(I18/F18)*100-100</f>
        <v>0</v>
      </c>
      <c r="I18" s="118" t="n">
        <v>730900</v>
      </c>
    </row>
    <row r="19" s="105" customFormat="true" ht="112.5" hidden="false" customHeight="false" outlineLevel="0" collapsed="false">
      <c r="A19" s="116" t="s">
        <v>177</v>
      </c>
      <c r="B19" s="117" t="s">
        <v>158</v>
      </c>
      <c r="C19" s="117" t="s">
        <v>162</v>
      </c>
      <c r="D19" s="117" t="s">
        <v>168</v>
      </c>
      <c r="E19" s="117" t="s">
        <v>178</v>
      </c>
      <c r="F19" s="118" t="n">
        <v>369500</v>
      </c>
      <c r="G19" s="118" t="n">
        <f aca="false">I19-F19</f>
        <v>0</v>
      </c>
      <c r="H19" s="119" t="n">
        <f aca="false">(I19/F19)*100-100</f>
        <v>0</v>
      </c>
      <c r="I19" s="118" t="n">
        <v>369500</v>
      </c>
    </row>
    <row r="20" s="105" customFormat="true" ht="93" hidden="false" customHeight="true" outlineLevel="0" collapsed="false">
      <c r="A20" s="116" t="s">
        <v>179</v>
      </c>
      <c r="B20" s="117" t="s">
        <v>158</v>
      </c>
      <c r="C20" s="117" t="s">
        <v>162</v>
      </c>
      <c r="D20" s="117" t="s">
        <v>168</v>
      </c>
      <c r="E20" s="117" t="s">
        <v>180</v>
      </c>
      <c r="F20" s="118" t="n">
        <v>3702365</v>
      </c>
      <c r="G20" s="118" t="n">
        <f aca="false">I20-F20</f>
        <v>0</v>
      </c>
      <c r="H20" s="119" t="n">
        <f aca="false">(I20/F20)*100-100</f>
        <v>0</v>
      </c>
      <c r="I20" s="118" t="n">
        <v>3702365</v>
      </c>
    </row>
    <row r="21" s="105" customFormat="true" ht="56.25" hidden="false" customHeight="false" outlineLevel="0" collapsed="false">
      <c r="A21" s="116" t="s">
        <v>181</v>
      </c>
      <c r="B21" s="117" t="s">
        <v>158</v>
      </c>
      <c r="C21" s="117" t="s">
        <v>162</v>
      </c>
      <c r="D21" s="117" t="s">
        <v>168</v>
      </c>
      <c r="E21" s="117" t="s">
        <v>182</v>
      </c>
      <c r="F21" s="118" t="n">
        <v>601500</v>
      </c>
      <c r="G21" s="118" t="n">
        <f aca="false">I21-F21</f>
        <v>0</v>
      </c>
      <c r="H21" s="119" t="n">
        <f aca="false">(I21/F21)*100-100</f>
        <v>0</v>
      </c>
      <c r="I21" s="118" t="n">
        <v>601500</v>
      </c>
    </row>
    <row r="22" s="105" customFormat="true" ht="56.25" hidden="false" customHeight="false" outlineLevel="0" collapsed="false">
      <c r="A22" s="116" t="s">
        <v>183</v>
      </c>
      <c r="B22" s="117" t="s">
        <v>158</v>
      </c>
      <c r="C22" s="117" t="s">
        <v>162</v>
      </c>
      <c r="D22" s="117" t="s">
        <v>168</v>
      </c>
      <c r="E22" s="117" t="s">
        <v>184</v>
      </c>
      <c r="F22" s="118" t="n">
        <v>601500</v>
      </c>
      <c r="G22" s="118" t="n">
        <f aca="false">I22-F22</f>
        <v>0</v>
      </c>
      <c r="H22" s="119" t="n">
        <f aca="false">(I22/F22)*100-100</f>
        <v>0</v>
      </c>
      <c r="I22" s="118" t="n">
        <v>601500</v>
      </c>
    </row>
    <row r="23" s="105" customFormat="true" ht="22.5" hidden="false" customHeight="true" outlineLevel="0" collapsed="false">
      <c r="A23" s="116" t="s">
        <v>185</v>
      </c>
      <c r="B23" s="117" t="s">
        <v>158</v>
      </c>
      <c r="C23" s="117" t="s">
        <v>162</v>
      </c>
      <c r="D23" s="117" t="s">
        <v>168</v>
      </c>
      <c r="E23" s="117" t="s">
        <v>186</v>
      </c>
      <c r="F23" s="118" t="n">
        <v>601500</v>
      </c>
      <c r="G23" s="118" t="n">
        <f aca="false">I23-F23</f>
        <v>0</v>
      </c>
      <c r="H23" s="119" t="n">
        <f aca="false">(I23/F23)*100-100</f>
        <v>0</v>
      </c>
      <c r="I23" s="118" t="n">
        <v>601500</v>
      </c>
    </row>
    <row r="24" s="105" customFormat="true" ht="18.75" hidden="false" customHeight="false" outlineLevel="0" collapsed="false">
      <c r="A24" s="116" t="s">
        <v>187</v>
      </c>
      <c r="B24" s="117" t="s">
        <v>158</v>
      </c>
      <c r="C24" s="117" t="s">
        <v>162</v>
      </c>
      <c r="D24" s="117" t="s">
        <v>168</v>
      </c>
      <c r="E24" s="117" t="s">
        <v>188</v>
      </c>
      <c r="F24" s="118" t="n">
        <v>1000</v>
      </c>
      <c r="G24" s="118" t="n">
        <f aca="false">I24-F24</f>
        <v>0</v>
      </c>
      <c r="H24" s="119" t="n">
        <f aca="false">(I24/F24)*100-100</f>
        <v>0</v>
      </c>
      <c r="I24" s="118" t="n">
        <v>1000</v>
      </c>
    </row>
    <row r="25" s="105" customFormat="true" ht="37.5" hidden="false" customHeight="false" outlineLevel="0" collapsed="false">
      <c r="A25" s="116" t="s">
        <v>189</v>
      </c>
      <c r="B25" s="117" t="s">
        <v>158</v>
      </c>
      <c r="C25" s="117" t="s">
        <v>162</v>
      </c>
      <c r="D25" s="117" t="s">
        <v>168</v>
      </c>
      <c r="E25" s="117" t="s">
        <v>190</v>
      </c>
      <c r="F25" s="118" t="n">
        <v>1000</v>
      </c>
      <c r="G25" s="118" t="n">
        <f aca="false">I25-F25</f>
        <v>0</v>
      </c>
      <c r="H25" s="119" t="n">
        <f aca="false">(I25/F25)*100-100</f>
        <v>0</v>
      </c>
      <c r="I25" s="118" t="n">
        <v>1000</v>
      </c>
    </row>
    <row r="26" s="105" customFormat="true" ht="37.5" hidden="false" customHeight="false" outlineLevel="0" collapsed="false">
      <c r="A26" s="116" t="s">
        <v>191</v>
      </c>
      <c r="B26" s="117" t="s">
        <v>158</v>
      </c>
      <c r="C26" s="117" t="s">
        <v>162</v>
      </c>
      <c r="D26" s="117" t="s">
        <v>168</v>
      </c>
      <c r="E26" s="117" t="s">
        <v>192</v>
      </c>
      <c r="F26" s="118" t="n">
        <v>1000</v>
      </c>
      <c r="G26" s="118" t="n">
        <f aca="false">I26-F26</f>
        <v>0</v>
      </c>
      <c r="H26" s="119" t="n">
        <f aca="false">(I26/F26)*100-100</f>
        <v>0</v>
      </c>
      <c r="I26" s="118" t="n">
        <v>1000</v>
      </c>
    </row>
    <row r="27" s="105" customFormat="true" ht="37.5" hidden="false" customHeight="false" outlineLevel="0" collapsed="false">
      <c r="A27" s="116" t="s">
        <v>193</v>
      </c>
      <c r="B27" s="117" t="s">
        <v>158</v>
      </c>
      <c r="C27" s="117" t="s">
        <v>162</v>
      </c>
      <c r="D27" s="117" t="s">
        <v>194</v>
      </c>
      <c r="E27" s="117"/>
      <c r="F27" s="118" t="n">
        <f aca="false">F28</f>
        <v>5421986</v>
      </c>
      <c r="G27" s="118" t="n">
        <f aca="false">I27-F27</f>
        <v>0</v>
      </c>
      <c r="H27" s="119" t="n">
        <f aca="false">(I27/F27)*100-100</f>
        <v>0</v>
      </c>
      <c r="I27" s="118" t="n">
        <f aca="false">I28</f>
        <v>5421986</v>
      </c>
    </row>
    <row r="28" s="105" customFormat="true" ht="131.25" hidden="false" customHeight="false" outlineLevel="0" collapsed="false">
      <c r="A28" s="116" t="s">
        <v>169</v>
      </c>
      <c r="B28" s="117" t="s">
        <v>158</v>
      </c>
      <c r="C28" s="117" t="s">
        <v>162</v>
      </c>
      <c r="D28" s="117" t="s">
        <v>194</v>
      </c>
      <c r="E28" s="117" t="s">
        <v>170</v>
      </c>
      <c r="F28" s="118" t="n">
        <f aca="false">F29</f>
        <v>5421986</v>
      </c>
      <c r="G28" s="118" t="n">
        <f aca="false">I28-F28</f>
        <v>0</v>
      </c>
      <c r="H28" s="119" t="n">
        <f aca="false">(I28/F28)*100-100</f>
        <v>0</v>
      </c>
      <c r="I28" s="118" t="n">
        <f aca="false">I29</f>
        <v>5421986</v>
      </c>
    </row>
    <row r="29" s="105" customFormat="true" ht="56.25" hidden="false" customHeight="false" outlineLevel="0" collapsed="false">
      <c r="A29" s="116" t="s">
        <v>171</v>
      </c>
      <c r="B29" s="117" t="s">
        <v>158</v>
      </c>
      <c r="C29" s="117" t="s">
        <v>162</v>
      </c>
      <c r="D29" s="117" t="s">
        <v>194</v>
      </c>
      <c r="E29" s="117" t="s">
        <v>172</v>
      </c>
      <c r="F29" s="118" t="n">
        <f aca="false">F30+F31</f>
        <v>5421986</v>
      </c>
      <c r="G29" s="118" t="n">
        <f aca="false">I29-F29</f>
        <v>0</v>
      </c>
      <c r="H29" s="119" t="n">
        <f aca="false">(I29/F29)*100-100</f>
        <v>0</v>
      </c>
      <c r="I29" s="118" t="n">
        <f aca="false">I30+I31</f>
        <v>5421986</v>
      </c>
    </row>
    <row r="30" s="105" customFormat="true" ht="37.5" hidden="false" customHeight="false" outlineLevel="0" collapsed="false">
      <c r="A30" s="116" t="s">
        <v>173</v>
      </c>
      <c r="B30" s="117" t="s">
        <v>158</v>
      </c>
      <c r="C30" s="117" t="s">
        <v>162</v>
      </c>
      <c r="D30" s="117" t="s">
        <v>194</v>
      </c>
      <c r="E30" s="117" t="s">
        <v>174</v>
      </c>
      <c r="F30" s="118" t="n">
        <v>4575743</v>
      </c>
      <c r="G30" s="118" t="n">
        <f aca="false">I30-F30</f>
        <v>0</v>
      </c>
      <c r="H30" s="119" t="n">
        <f aca="false">(I30/F30)*100-100</f>
        <v>0</v>
      </c>
      <c r="I30" s="118" t="n">
        <v>4575743</v>
      </c>
    </row>
    <row r="31" s="105" customFormat="true" ht="91.5" hidden="false" customHeight="true" outlineLevel="0" collapsed="false">
      <c r="A31" s="116" t="s">
        <v>179</v>
      </c>
      <c r="B31" s="117" t="s">
        <v>158</v>
      </c>
      <c r="C31" s="117" t="s">
        <v>162</v>
      </c>
      <c r="D31" s="117" t="s">
        <v>194</v>
      </c>
      <c r="E31" s="117" t="s">
        <v>180</v>
      </c>
      <c r="F31" s="118" t="n">
        <v>846243</v>
      </c>
      <c r="G31" s="118" t="n">
        <f aca="false">I31-F31</f>
        <v>0</v>
      </c>
      <c r="H31" s="119" t="n">
        <f aca="false">(I31/F31)*100-100</f>
        <v>0</v>
      </c>
      <c r="I31" s="118" t="n">
        <v>846243</v>
      </c>
    </row>
    <row r="32" s="105" customFormat="true" ht="37.5" hidden="false" customHeight="false" outlineLevel="0" collapsed="false">
      <c r="A32" s="116" t="s">
        <v>195</v>
      </c>
      <c r="B32" s="117" t="s">
        <v>158</v>
      </c>
      <c r="C32" s="117" t="s">
        <v>162</v>
      </c>
      <c r="D32" s="117" t="s">
        <v>196</v>
      </c>
      <c r="E32" s="117"/>
      <c r="F32" s="118" t="n">
        <f aca="false">F33</f>
        <v>3816304</v>
      </c>
      <c r="G32" s="118" t="n">
        <f aca="false">I32-F32</f>
        <v>0</v>
      </c>
      <c r="H32" s="119" t="n">
        <f aca="false">(I32/F32)*100-100</f>
        <v>0</v>
      </c>
      <c r="I32" s="118" t="n">
        <f aca="false">I33</f>
        <v>3816304</v>
      </c>
    </row>
    <row r="33" s="105" customFormat="true" ht="131.25" hidden="false" customHeight="false" outlineLevel="0" collapsed="false">
      <c r="A33" s="116" t="s">
        <v>169</v>
      </c>
      <c r="B33" s="117" t="s">
        <v>158</v>
      </c>
      <c r="C33" s="117" t="s">
        <v>162</v>
      </c>
      <c r="D33" s="117" t="s">
        <v>196</v>
      </c>
      <c r="E33" s="117" t="s">
        <v>170</v>
      </c>
      <c r="F33" s="118" t="n">
        <f aca="false">F34</f>
        <v>3816304</v>
      </c>
      <c r="G33" s="118" t="n">
        <f aca="false">I33-F33</f>
        <v>0</v>
      </c>
      <c r="H33" s="119" t="n">
        <f aca="false">(I33/F33)*100-100</f>
        <v>0</v>
      </c>
      <c r="I33" s="118" t="n">
        <f aca="false">I34</f>
        <v>3816304</v>
      </c>
    </row>
    <row r="34" s="105" customFormat="true" ht="56.25" hidden="false" customHeight="false" outlineLevel="0" collapsed="false">
      <c r="A34" s="116" t="s">
        <v>171</v>
      </c>
      <c r="B34" s="117" t="s">
        <v>158</v>
      </c>
      <c r="C34" s="117" t="s">
        <v>162</v>
      </c>
      <c r="D34" s="117" t="s">
        <v>196</v>
      </c>
      <c r="E34" s="117" t="s">
        <v>172</v>
      </c>
      <c r="F34" s="118" t="n">
        <f aca="false">F35+F36</f>
        <v>3816304</v>
      </c>
      <c r="G34" s="118" t="n">
        <f aca="false">I34-F34</f>
        <v>0</v>
      </c>
      <c r="H34" s="119" t="n">
        <f aca="false">(I34/F34)*100-100</f>
        <v>0</v>
      </c>
      <c r="I34" s="118" t="n">
        <f aca="false">I35+I36</f>
        <v>3816304</v>
      </c>
    </row>
    <row r="35" s="105" customFormat="true" ht="37.5" hidden="false" customHeight="false" outlineLevel="0" collapsed="false">
      <c r="A35" s="116" t="s">
        <v>173</v>
      </c>
      <c r="B35" s="117" t="s">
        <v>158</v>
      </c>
      <c r="C35" s="117" t="s">
        <v>162</v>
      </c>
      <c r="D35" s="117" t="s">
        <v>196</v>
      </c>
      <c r="E35" s="117" t="s">
        <v>174</v>
      </c>
      <c r="F35" s="118" t="n">
        <v>3183130</v>
      </c>
      <c r="G35" s="118" t="n">
        <f aca="false">I35-F35</f>
        <v>0</v>
      </c>
      <c r="H35" s="119" t="n">
        <f aca="false">(I35/F35)*100-100</f>
        <v>0</v>
      </c>
      <c r="I35" s="118" t="n">
        <v>3183130</v>
      </c>
    </row>
    <row r="36" s="105" customFormat="true" ht="93.75" hidden="false" customHeight="true" outlineLevel="0" collapsed="false">
      <c r="A36" s="116" t="s">
        <v>179</v>
      </c>
      <c r="B36" s="117" t="s">
        <v>158</v>
      </c>
      <c r="C36" s="117" t="s">
        <v>162</v>
      </c>
      <c r="D36" s="117" t="s">
        <v>196</v>
      </c>
      <c r="E36" s="117" t="s">
        <v>180</v>
      </c>
      <c r="F36" s="118" t="n">
        <v>633174</v>
      </c>
      <c r="G36" s="118" t="n">
        <f aca="false">I36-F36</f>
        <v>0</v>
      </c>
      <c r="H36" s="119" t="n">
        <f aca="false">(I36/F36)*100-100</f>
        <v>0</v>
      </c>
      <c r="I36" s="118" t="n">
        <v>633174</v>
      </c>
    </row>
    <row r="37" s="105" customFormat="true" ht="75.75" hidden="false" customHeight="true" outlineLevel="0" collapsed="false">
      <c r="A37" s="116" t="s">
        <v>197</v>
      </c>
      <c r="B37" s="117" t="s">
        <v>158</v>
      </c>
      <c r="C37" s="117" t="s">
        <v>198</v>
      </c>
      <c r="D37" s="117"/>
      <c r="E37" s="117"/>
      <c r="F37" s="118" t="n">
        <f aca="false">F38</f>
        <v>23120056</v>
      </c>
      <c r="G37" s="118" t="n">
        <f aca="false">I37-F37</f>
        <v>0</v>
      </c>
      <c r="H37" s="119" t="n">
        <f aca="false">(I37/F37)*100-100</f>
        <v>0</v>
      </c>
      <c r="I37" s="118" t="n">
        <f aca="false">I38</f>
        <v>23120056</v>
      </c>
    </row>
    <row r="38" s="105" customFormat="true" ht="18.75" hidden="false" customHeight="false" outlineLevel="0" collapsed="false">
      <c r="A38" s="116" t="s">
        <v>163</v>
      </c>
      <c r="B38" s="117" t="s">
        <v>158</v>
      </c>
      <c r="C38" s="117" t="s">
        <v>198</v>
      </c>
      <c r="D38" s="117" t="s">
        <v>164</v>
      </c>
      <c r="E38" s="117"/>
      <c r="F38" s="118" t="n">
        <f aca="false">F39</f>
        <v>23120056</v>
      </c>
      <c r="G38" s="118" t="n">
        <f aca="false">I38-F38</f>
        <v>0</v>
      </c>
      <c r="H38" s="119" t="n">
        <f aca="false">(I38/F38)*100-100</f>
        <v>0</v>
      </c>
      <c r="I38" s="118" t="n">
        <f aca="false">I39</f>
        <v>23120056</v>
      </c>
    </row>
    <row r="39" s="105" customFormat="true" ht="37.5" hidden="false" customHeight="false" outlineLevel="0" collapsed="false">
      <c r="A39" s="116" t="s">
        <v>165</v>
      </c>
      <c r="B39" s="117" t="s">
        <v>158</v>
      </c>
      <c r="C39" s="117" t="s">
        <v>198</v>
      </c>
      <c r="D39" s="117" t="s">
        <v>166</v>
      </c>
      <c r="E39" s="117"/>
      <c r="F39" s="118" t="n">
        <f aca="false">F40+F52</f>
        <v>23120056</v>
      </c>
      <c r="G39" s="118" t="n">
        <f aca="false">I39-F39</f>
        <v>0</v>
      </c>
      <c r="H39" s="119" t="n">
        <f aca="false">(I39/F39)*100-100</f>
        <v>0</v>
      </c>
      <c r="I39" s="118" t="n">
        <f aca="false">I40+I52</f>
        <v>23120056</v>
      </c>
    </row>
    <row r="40" s="105" customFormat="true" ht="37.5" hidden="false" customHeight="false" outlineLevel="0" collapsed="false">
      <c r="A40" s="116" t="s">
        <v>167</v>
      </c>
      <c r="B40" s="117" t="s">
        <v>158</v>
      </c>
      <c r="C40" s="117" t="s">
        <v>198</v>
      </c>
      <c r="D40" s="117" t="s">
        <v>168</v>
      </c>
      <c r="E40" s="117"/>
      <c r="F40" s="118" t="n">
        <f aca="false">F41+F46+F49</f>
        <v>18163848</v>
      </c>
      <c r="G40" s="118" t="n">
        <f aca="false">I40-F40</f>
        <v>0</v>
      </c>
      <c r="H40" s="119" t="n">
        <f aca="false">(I40/F40)*100-100</f>
        <v>0</v>
      </c>
      <c r="I40" s="118" t="n">
        <f aca="false">I41+I46+I49</f>
        <v>18163848</v>
      </c>
    </row>
    <row r="41" s="105" customFormat="true" ht="131.25" hidden="false" customHeight="false" outlineLevel="0" collapsed="false">
      <c r="A41" s="116" t="s">
        <v>169</v>
      </c>
      <c r="B41" s="117" t="s">
        <v>158</v>
      </c>
      <c r="C41" s="117" t="s">
        <v>198</v>
      </c>
      <c r="D41" s="117" t="s">
        <v>168</v>
      </c>
      <c r="E41" s="117" t="s">
        <v>170</v>
      </c>
      <c r="F41" s="118" t="n">
        <f aca="false">F42</f>
        <v>17002348</v>
      </c>
      <c r="G41" s="118" t="n">
        <f aca="false">I41-F41</f>
        <v>0</v>
      </c>
      <c r="H41" s="119" t="n">
        <f aca="false">(I41/F41)*100-100</f>
        <v>0</v>
      </c>
      <c r="I41" s="118" t="n">
        <f aca="false">I42</f>
        <v>17002348</v>
      </c>
    </row>
    <row r="42" s="105" customFormat="true" ht="56.25" hidden="false" customHeight="false" outlineLevel="0" collapsed="false">
      <c r="A42" s="116" t="s">
        <v>171</v>
      </c>
      <c r="B42" s="117" t="s">
        <v>158</v>
      </c>
      <c r="C42" s="117" t="s">
        <v>198</v>
      </c>
      <c r="D42" s="117" t="s">
        <v>168</v>
      </c>
      <c r="E42" s="117" t="s">
        <v>172</v>
      </c>
      <c r="F42" s="118" t="n">
        <f aca="false">F43+F44+F45</f>
        <v>17002348</v>
      </c>
      <c r="G42" s="118" t="n">
        <f aca="false">I42-F42</f>
        <v>0</v>
      </c>
      <c r="H42" s="119" t="n">
        <f aca="false">(I42/F42)*100-100</f>
        <v>0</v>
      </c>
      <c r="I42" s="118" t="n">
        <f aca="false">I43+I44+I45</f>
        <v>17002348</v>
      </c>
    </row>
    <row r="43" s="105" customFormat="true" ht="37.5" hidden="false" customHeight="false" outlineLevel="0" collapsed="false">
      <c r="A43" s="116" t="s">
        <v>173</v>
      </c>
      <c r="B43" s="117" t="s">
        <v>158</v>
      </c>
      <c r="C43" s="117" t="s">
        <v>198</v>
      </c>
      <c r="D43" s="117" t="s">
        <v>168</v>
      </c>
      <c r="E43" s="117" t="s">
        <v>174</v>
      </c>
      <c r="F43" s="118" t="n">
        <v>13054252</v>
      </c>
      <c r="G43" s="118" t="n">
        <f aca="false">I43-F43</f>
        <v>0</v>
      </c>
      <c r="H43" s="119" t="n">
        <f aca="false">(I43/F43)*100-100</f>
        <v>0</v>
      </c>
      <c r="I43" s="118" t="n">
        <v>13054252</v>
      </c>
    </row>
    <row r="44" s="105" customFormat="true" ht="75" hidden="false" customHeight="false" outlineLevel="0" collapsed="false">
      <c r="A44" s="116" t="s">
        <v>175</v>
      </c>
      <c r="B44" s="117" t="s">
        <v>158</v>
      </c>
      <c r="C44" s="117" t="s">
        <v>198</v>
      </c>
      <c r="D44" s="117" t="s">
        <v>168</v>
      </c>
      <c r="E44" s="117" t="s">
        <v>176</v>
      </c>
      <c r="F44" s="118" t="n">
        <v>612400</v>
      </c>
      <c r="G44" s="118" t="n">
        <f aca="false">I44-F44</f>
        <v>0</v>
      </c>
      <c r="H44" s="119" t="n">
        <f aca="false">(I44/F44)*100-100</f>
        <v>0</v>
      </c>
      <c r="I44" s="118" t="n">
        <v>612400</v>
      </c>
    </row>
    <row r="45" s="105" customFormat="true" ht="95.25" hidden="false" customHeight="true" outlineLevel="0" collapsed="false">
      <c r="A45" s="116" t="s">
        <v>179</v>
      </c>
      <c r="B45" s="117" t="s">
        <v>158</v>
      </c>
      <c r="C45" s="117" t="s">
        <v>198</v>
      </c>
      <c r="D45" s="117" t="s">
        <v>168</v>
      </c>
      <c r="E45" s="117" t="s">
        <v>180</v>
      </c>
      <c r="F45" s="118" t="n">
        <v>3335696</v>
      </c>
      <c r="G45" s="118" t="n">
        <f aca="false">I45-F45</f>
        <v>0</v>
      </c>
      <c r="H45" s="119" t="n">
        <f aca="false">(I45/F45)*100-100</f>
        <v>0</v>
      </c>
      <c r="I45" s="118" t="n">
        <v>3335696</v>
      </c>
    </row>
    <row r="46" s="105" customFormat="true" ht="56.25" hidden="false" customHeight="false" outlineLevel="0" collapsed="false">
      <c r="A46" s="116" t="s">
        <v>181</v>
      </c>
      <c r="B46" s="117" t="s">
        <v>158</v>
      </c>
      <c r="C46" s="117" t="s">
        <v>198</v>
      </c>
      <c r="D46" s="117" t="s">
        <v>168</v>
      </c>
      <c r="E46" s="117" t="s">
        <v>182</v>
      </c>
      <c r="F46" s="118" t="n">
        <v>1123500</v>
      </c>
      <c r="G46" s="118" t="n">
        <f aca="false">I46-F46</f>
        <v>0</v>
      </c>
      <c r="H46" s="119" t="n">
        <f aca="false">(I46/F46)*100-100</f>
        <v>0</v>
      </c>
      <c r="I46" s="118" t="n">
        <v>1123500</v>
      </c>
    </row>
    <row r="47" s="105" customFormat="true" ht="56.25" hidden="false" customHeight="false" outlineLevel="0" collapsed="false">
      <c r="A47" s="116" t="s">
        <v>183</v>
      </c>
      <c r="B47" s="117" t="s">
        <v>158</v>
      </c>
      <c r="C47" s="117" t="s">
        <v>198</v>
      </c>
      <c r="D47" s="117" t="s">
        <v>168</v>
      </c>
      <c r="E47" s="117" t="s">
        <v>184</v>
      </c>
      <c r="F47" s="118" t="n">
        <v>1123500</v>
      </c>
      <c r="G47" s="118" t="n">
        <f aca="false">I47-F47</f>
        <v>0</v>
      </c>
      <c r="H47" s="119" t="n">
        <f aca="false">(I47/F47)*100-100</f>
        <v>0</v>
      </c>
      <c r="I47" s="118" t="n">
        <v>1123500</v>
      </c>
    </row>
    <row r="48" s="105" customFormat="true" ht="22.5" hidden="false" customHeight="true" outlineLevel="0" collapsed="false">
      <c r="A48" s="116" t="s">
        <v>185</v>
      </c>
      <c r="B48" s="117" t="s">
        <v>158</v>
      </c>
      <c r="C48" s="117" t="s">
        <v>198</v>
      </c>
      <c r="D48" s="117" t="s">
        <v>168</v>
      </c>
      <c r="E48" s="117" t="s">
        <v>186</v>
      </c>
      <c r="F48" s="118" t="n">
        <v>1123500</v>
      </c>
      <c r="G48" s="118" t="n">
        <f aca="false">I48-F48</f>
        <v>0</v>
      </c>
      <c r="H48" s="119" t="n">
        <f aca="false">(I48/F48)*100-100</f>
        <v>0</v>
      </c>
      <c r="I48" s="118" t="n">
        <v>1123500</v>
      </c>
    </row>
    <row r="49" s="105" customFormat="true" ht="18.75" hidden="false" customHeight="false" outlineLevel="0" collapsed="false">
      <c r="A49" s="116" t="s">
        <v>187</v>
      </c>
      <c r="B49" s="117" t="s">
        <v>158</v>
      </c>
      <c r="C49" s="117" t="s">
        <v>198</v>
      </c>
      <c r="D49" s="117" t="s">
        <v>168</v>
      </c>
      <c r="E49" s="117" t="s">
        <v>188</v>
      </c>
      <c r="F49" s="118" t="n">
        <v>38000</v>
      </c>
      <c r="G49" s="118" t="n">
        <f aca="false">I49-F49</f>
        <v>0</v>
      </c>
      <c r="H49" s="119" t="n">
        <f aca="false">(I49/F49)*100-100</f>
        <v>0</v>
      </c>
      <c r="I49" s="118" t="n">
        <v>38000</v>
      </c>
    </row>
    <row r="50" s="105" customFormat="true" ht="37.5" hidden="false" customHeight="false" outlineLevel="0" collapsed="false">
      <c r="A50" s="116" t="s">
        <v>189</v>
      </c>
      <c r="B50" s="117" t="s">
        <v>158</v>
      </c>
      <c r="C50" s="117" t="s">
        <v>198</v>
      </c>
      <c r="D50" s="117" t="s">
        <v>168</v>
      </c>
      <c r="E50" s="117" t="s">
        <v>190</v>
      </c>
      <c r="F50" s="118" t="n">
        <v>38000</v>
      </c>
      <c r="G50" s="118" t="n">
        <f aca="false">I50-F50</f>
        <v>0</v>
      </c>
      <c r="H50" s="119" t="n">
        <f aca="false">(I50/F50)*100-100</f>
        <v>0</v>
      </c>
      <c r="I50" s="118" t="n">
        <v>38000</v>
      </c>
    </row>
    <row r="51" s="105" customFormat="true" ht="18.75" hidden="false" customHeight="false" outlineLevel="0" collapsed="false">
      <c r="A51" s="116" t="s">
        <v>199</v>
      </c>
      <c r="B51" s="117" t="s">
        <v>158</v>
      </c>
      <c r="C51" s="117" t="s">
        <v>198</v>
      </c>
      <c r="D51" s="117" t="s">
        <v>168</v>
      </c>
      <c r="E51" s="117" t="s">
        <v>200</v>
      </c>
      <c r="F51" s="118" t="n">
        <v>38000</v>
      </c>
      <c r="G51" s="118" t="n">
        <f aca="false">I51-F51</f>
        <v>0</v>
      </c>
      <c r="H51" s="119" t="n">
        <f aca="false">(I51/F51)*100-100</f>
        <v>0</v>
      </c>
      <c r="I51" s="118" t="n">
        <v>38000</v>
      </c>
    </row>
    <row r="52" s="105" customFormat="true" ht="56.25" hidden="false" customHeight="false" outlineLevel="0" collapsed="false">
      <c r="A52" s="116" t="s">
        <v>201</v>
      </c>
      <c r="B52" s="117" t="s">
        <v>158</v>
      </c>
      <c r="C52" s="117" t="s">
        <v>198</v>
      </c>
      <c r="D52" s="117" t="s">
        <v>202</v>
      </c>
      <c r="E52" s="117"/>
      <c r="F52" s="118" t="n">
        <f aca="false">F53</f>
        <v>4956208</v>
      </c>
      <c r="G52" s="118" t="n">
        <f aca="false">I52-F52</f>
        <v>0</v>
      </c>
      <c r="H52" s="119" t="n">
        <f aca="false">(I52/F52)*100-100</f>
        <v>0</v>
      </c>
      <c r="I52" s="118" t="n">
        <f aca="false">I53</f>
        <v>4956208</v>
      </c>
    </row>
    <row r="53" s="105" customFormat="true" ht="131.25" hidden="false" customHeight="false" outlineLevel="0" collapsed="false">
      <c r="A53" s="116" t="s">
        <v>169</v>
      </c>
      <c r="B53" s="117" t="s">
        <v>158</v>
      </c>
      <c r="C53" s="117" t="s">
        <v>198</v>
      </c>
      <c r="D53" s="117" t="s">
        <v>202</v>
      </c>
      <c r="E53" s="117" t="s">
        <v>170</v>
      </c>
      <c r="F53" s="118" t="n">
        <f aca="false">F54</f>
        <v>4956208</v>
      </c>
      <c r="G53" s="118" t="n">
        <f aca="false">I53-F53</f>
        <v>0</v>
      </c>
      <c r="H53" s="119" t="n">
        <f aca="false">(I53/F53)*100-100</f>
        <v>0</v>
      </c>
      <c r="I53" s="118" t="n">
        <f aca="false">I54</f>
        <v>4956208</v>
      </c>
    </row>
    <row r="54" s="105" customFormat="true" ht="56.25" hidden="false" customHeight="false" outlineLevel="0" collapsed="false">
      <c r="A54" s="116" t="s">
        <v>171</v>
      </c>
      <c r="B54" s="117" t="s">
        <v>158</v>
      </c>
      <c r="C54" s="117" t="s">
        <v>198</v>
      </c>
      <c r="D54" s="117" t="s">
        <v>202</v>
      </c>
      <c r="E54" s="117" t="s">
        <v>172</v>
      </c>
      <c r="F54" s="118" t="n">
        <f aca="false">F55+F56</f>
        <v>4956208</v>
      </c>
      <c r="G54" s="118" t="n">
        <f aca="false">I54-F54</f>
        <v>0</v>
      </c>
      <c r="H54" s="119" t="n">
        <f aca="false">(I54/F54)*100-100</f>
        <v>0</v>
      </c>
      <c r="I54" s="118" t="n">
        <f aca="false">I55+I56</f>
        <v>4956208</v>
      </c>
    </row>
    <row r="55" s="105" customFormat="true" ht="37.5" hidden="false" customHeight="false" outlineLevel="0" collapsed="false">
      <c r="A55" s="116" t="s">
        <v>173</v>
      </c>
      <c r="B55" s="117" t="s">
        <v>158</v>
      </c>
      <c r="C55" s="117" t="s">
        <v>198</v>
      </c>
      <c r="D55" s="117" t="s">
        <v>202</v>
      </c>
      <c r="E55" s="117" t="s">
        <v>174</v>
      </c>
      <c r="F55" s="118" t="n">
        <v>4045011</v>
      </c>
      <c r="G55" s="118" t="n">
        <f aca="false">I55-F55</f>
        <v>0</v>
      </c>
      <c r="H55" s="119" t="n">
        <f aca="false">(I55/F55)*100-100</f>
        <v>0</v>
      </c>
      <c r="I55" s="118" t="n">
        <v>4045011</v>
      </c>
    </row>
    <row r="56" s="105" customFormat="true" ht="90.75" hidden="false" customHeight="true" outlineLevel="0" collapsed="false">
      <c r="A56" s="116" t="s">
        <v>179</v>
      </c>
      <c r="B56" s="117" t="s">
        <v>158</v>
      </c>
      <c r="C56" s="117" t="s">
        <v>198</v>
      </c>
      <c r="D56" s="117" t="s">
        <v>202</v>
      </c>
      <c r="E56" s="117" t="s">
        <v>180</v>
      </c>
      <c r="F56" s="118" t="n">
        <v>911197</v>
      </c>
      <c r="G56" s="118" t="n">
        <f aca="false">I56-F56</f>
        <v>0</v>
      </c>
      <c r="H56" s="119" t="n">
        <f aca="false">(I56/F56)*100-100</f>
        <v>0</v>
      </c>
      <c r="I56" s="118" t="n">
        <v>911197</v>
      </c>
    </row>
    <row r="57" s="105" customFormat="true" ht="23.25" hidden="false" customHeight="true" outlineLevel="0" collapsed="false">
      <c r="A57" s="116" t="s">
        <v>203</v>
      </c>
      <c r="B57" s="117" t="s">
        <v>158</v>
      </c>
      <c r="C57" s="117" t="s">
        <v>204</v>
      </c>
      <c r="D57" s="117"/>
      <c r="E57" s="117"/>
      <c r="F57" s="118" t="n">
        <v>160000</v>
      </c>
      <c r="G57" s="118" t="n">
        <f aca="false">I57-F57</f>
        <v>0</v>
      </c>
      <c r="H57" s="119" t="n">
        <f aca="false">(I57/F57)*100-100</f>
        <v>0</v>
      </c>
      <c r="I57" s="118" t="n">
        <v>160000</v>
      </c>
    </row>
    <row r="58" s="105" customFormat="true" ht="18.75" hidden="false" customHeight="false" outlineLevel="0" collapsed="false">
      <c r="A58" s="116" t="s">
        <v>163</v>
      </c>
      <c r="B58" s="117" t="s">
        <v>158</v>
      </c>
      <c r="C58" s="117" t="s">
        <v>204</v>
      </c>
      <c r="D58" s="117" t="s">
        <v>164</v>
      </c>
      <c r="E58" s="117"/>
      <c r="F58" s="118" t="n">
        <v>160000</v>
      </c>
      <c r="G58" s="118" t="n">
        <f aca="false">I58-F58</f>
        <v>0</v>
      </c>
      <c r="H58" s="119" t="n">
        <f aca="false">(I58/F58)*100-100</f>
        <v>0</v>
      </c>
      <c r="I58" s="118" t="n">
        <v>160000</v>
      </c>
    </row>
    <row r="59" s="105" customFormat="true" ht="63" hidden="false" customHeight="true" outlineLevel="0" collapsed="false">
      <c r="A59" s="116" t="s">
        <v>205</v>
      </c>
      <c r="B59" s="117" t="s">
        <v>158</v>
      </c>
      <c r="C59" s="117" t="s">
        <v>204</v>
      </c>
      <c r="D59" s="117" t="s">
        <v>206</v>
      </c>
      <c r="E59" s="117"/>
      <c r="F59" s="118" t="n">
        <v>160000</v>
      </c>
      <c r="G59" s="118" t="n">
        <f aca="false">I59-F59</f>
        <v>0</v>
      </c>
      <c r="H59" s="119" t="n">
        <f aca="false">(I59/F59)*100-100</f>
        <v>0</v>
      </c>
      <c r="I59" s="118" t="n">
        <v>160000</v>
      </c>
    </row>
    <row r="60" s="105" customFormat="true" ht="37.5" hidden="false" customHeight="false" outlineLevel="0" collapsed="false">
      <c r="A60" s="116" t="s">
        <v>207</v>
      </c>
      <c r="B60" s="117" t="s">
        <v>158</v>
      </c>
      <c r="C60" s="117" t="s">
        <v>204</v>
      </c>
      <c r="D60" s="117" t="s">
        <v>208</v>
      </c>
      <c r="E60" s="117"/>
      <c r="F60" s="118" t="n">
        <v>160000</v>
      </c>
      <c r="G60" s="118" t="n">
        <f aca="false">I60-F60</f>
        <v>0</v>
      </c>
      <c r="H60" s="119" t="n">
        <f aca="false">(I60/F60)*100-100</f>
        <v>0</v>
      </c>
      <c r="I60" s="118" t="n">
        <v>160000</v>
      </c>
    </row>
    <row r="61" s="105" customFormat="true" ht="37.5" hidden="false" customHeight="false" outlineLevel="0" collapsed="false">
      <c r="A61" s="116" t="s">
        <v>209</v>
      </c>
      <c r="B61" s="117" t="s">
        <v>158</v>
      </c>
      <c r="C61" s="117" t="s">
        <v>204</v>
      </c>
      <c r="D61" s="117" t="s">
        <v>208</v>
      </c>
      <c r="E61" s="117" t="s">
        <v>210</v>
      </c>
      <c r="F61" s="118" t="n">
        <v>160000</v>
      </c>
      <c r="G61" s="118" t="n">
        <f aca="false">I61-F61</f>
        <v>0</v>
      </c>
      <c r="H61" s="119" t="n">
        <f aca="false">(I61/F61)*100-100</f>
        <v>0</v>
      </c>
      <c r="I61" s="118" t="n">
        <v>160000</v>
      </c>
    </row>
    <row r="62" s="105" customFormat="true" ht="37.5" hidden="false" customHeight="false" outlineLevel="0" collapsed="false">
      <c r="A62" s="116" t="s">
        <v>211</v>
      </c>
      <c r="B62" s="117" t="s">
        <v>158</v>
      </c>
      <c r="C62" s="117" t="s">
        <v>204</v>
      </c>
      <c r="D62" s="117" t="s">
        <v>208</v>
      </c>
      <c r="E62" s="117" t="s">
        <v>212</v>
      </c>
      <c r="F62" s="118" t="n">
        <v>160000</v>
      </c>
      <c r="G62" s="118" t="n">
        <f aca="false">I62-F62</f>
        <v>0</v>
      </c>
      <c r="H62" s="119" t="n">
        <f aca="false">(I62/F62)*100-100</f>
        <v>0</v>
      </c>
      <c r="I62" s="118" t="n">
        <v>160000</v>
      </c>
    </row>
    <row r="63" s="105" customFormat="true" ht="18.75" hidden="false" customHeight="false" outlineLevel="0" collapsed="false">
      <c r="A63" s="116" t="s">
        <v>213</v>
      </c>
      <c r="B63" s="117" t="s">
        <v>158</v>
      </c>
      <c r="C63" s="117" t="s">
        <v>214</v>
      </c>
      <c r="D63" s="117"/>
      <c r="E63" s="117"/>
      <c r="F63" s="118" t="n">
        <v>1067600</v>
      </c>
      <c r="G63" s="118" t="n">
        <f aca="false">I63-F63</f>
        <v>0</v>
      </c>
      <c r="H63" s="119" t="n">
        <f aca="false">(I63/F63)*100-100</f>
        <v>0</v>
      </c>
      <c r="I63" s="118" t="n">
        <v>1067600</v>
      </c>
    </row>
    <row r="64" s="105" customFormat="true" ht="18.75" hidden="false" customHeight="false" outlineLevel="0" collapsed="false">
      <c r="A64" s="116" t="s">
        <v>215</v>
      </c>
      <c r="B64" s="117" t="s">
        <v>158</v>
      </c>
      <c r="C64" s="117" t="s">
        <v>216</v>
      </c>
      <c r="D64" s="117"/>
      <c r="E64" s="117"/>
      <c r="F64" s="118" t="n">
        <v>1067600</v>
      </c>
      <c r="G64" s="118" t="n">
        <f aca="false">I64-F64</f>
        <v>0</v>
      </c>
      <c r="H64" s="119" t="n">
        <f aca="false">(I64/F64)*100-100</f>
        <v>0</v>
      </c>
      <c r="I64" s="118" t="n">
        <v>1067600</v>
      </c>
    </row>
    <row r="65" s="105" customFormat="true" ht="18.75" hidden="false" customHeight="false" outlineLevel="0" collapsed="false">
      <c r="A65" s="116" t="s">
        <v>163</v>
      </c>
      <c r="B65" s="117" t="s">
        <v>158</v>
      </c>
      <c r="C65" s="117" t="s">
        <v>216</v>
      </c>
      <c r="D65" s="117" t="s">
        <v>164</v>
      </c>
      <c r="E65" s="117"/>
      <c r="F65" s="118" t="n">
        <v>1067600</v>
      </c>
      <c r="G65" s="118" t="n">
        <f aca="false">I65-F65</f>
        <v>0</v>
      </c>
      <c r="H65" s="119" t="n">
        <f aca="false">(I65/F65)*100-100</f>
        <v>0</v>
      </c>
      <c r="I65" s="118" t="n">
        <v>1067600</v>
      </c>
    </row>
    <row r="66" s="105" customFormat="true" ht="37.5" hidden="false" customHeight="false" outlineLevel="0" collapsed="false">
      <c r="A66" s="116" t="s">
        <v>165</v>
      </c>
      <c r="B66" s="117" t="s">
        <v>158</v>
      </c>
      <c r="C66" s="117" t="s">
        <v>216</v>
      </c>
      <c r="D66" s="117" t="s">
        <v>166</v>
      </c>
      <c r="E66" s="117"/>
      <c r="F66" s="118" t="n">
        <v>1067600</v>
      </c>
      <c r="G66" s="118" t="n">
        <f aca="false">I66-F66</f>
        <v>0</v>
      </c>
      <c r="H66" s="119" t="n">
        <f aca="false">(I66/F66)*100-100</f>
        <v>0</v>
      </c>
      <c r="I66" s="118" t="n">
        <v>1067600</v>
      </c>
    </row>
    <row r="67" s="105" customFormat="true" ht="37.5" hidden="false" customHeight="false" outlineLevel="0" collapsed="false">
      <c r="A67" s="116" t="s">
        <v>217</v>
      </c>
      <c r="B67" s="117" t="s">
        <v>158</v>
      </c>
      <c r="C67" s="117" t="s">
        <v>216</v>
      </c>
      <c r="D67" s="117" t="s">
        <v>218</v>
      </c>
      <c r="E67" s="117"/>
      <c r="F67" s="118" t="n">
        <v>1067600</v>
      </c>
      <c r="G67" s="118" t="n">
        <f aca="false">I67-F67</f>
        <v>0</v>
      </c>
      <c r="H67" s="119" t="n">
        <f aca="false">(I67/F67)*100-100</f>
        <v>0</v>
      </c>
      <c r="I67" s="118" t="n">
        <v>1067600</v>
      </c>
    </row>
    <row r="68" s="105" customFormat="true" ht="56.25" hidden="false" customHeight="false" outlineLevel="0" collapsed="false">
      <c r="A68" s="116" t="s">
        <v>181</v>
      </c>
      <c r="B68" s="117" t="s">
        <v>158</v>
      </c>
      <c r="C68" s="117" t="s">
        <v>216</v>
      </c>
      <c r="D68" s="117" t="s">
        <v>218</v>
      </c>
      <c r="E68" s="117" t="s">
        <v>182</v>
      </c>
      <c r="F68" s="118" t="n">
        <v>1067600</v>
      </c>
      <c r="G68" s="118" t="n">
        <f aca="false">I68-F68</f>
        <v>0</v>
      </c>
      <c r="H68" s="119" t="n">
        <f aca="false">(I68/F68)*100-100</f>
        <v>0</v>
      </c>
      <c r="I68" s="118" t="n">
        <v>1067600</v>
      </c>
    </row>
    <row r="69" s="105" customFormat="true" ht="56.25" hidden="false" customHeight="false" outlineLevel="0" collapsed="false">
      <c r="A69" s="116" t="s">
        <v>183</v>
      </c>
      <c r="B69" s="117" t="s">
        <v>158</v>
      </c>
      <c r="C69" s="117" t="s">
        <v>216</v>
      </c>
      <c r="D69" s="117" t="s">
        <v>218</v>
      </c>
      <c r="E69" s="117" t="s">
        <v>184</v>
      </c>
      <c r="F69" s="118" t="n">
        <f aca="false">F70</f>
        <v>1067600</v>
      </c>
      <c r="G69" s="118" t="n">
        <f aca="false">I69-F69</f>
        <v>0</v>
      </c>
      <c r="H69" s="119" t="n">
        <f aca="false">(I69/F69)*100-100</f>
        <v>0</v>
      </c>
      <c r="I69" s="118" t="n">
        <f aca="false">I70</f>
        <v>1067600</v>
      </c>
    </row>
    <row r="70" s="105" customFormat="true" ht="23.25" hidden="false" customHeight="true" outlineLevel="0" collapsed="false">
      <c r="A70" s="116" t="s">
        <v>185</v>
      </c>
      <c r="B70" s="117" t="s">
        <v>158</v>
      </c>
      <c r="C70" s="117" t="s">
        <v>216</v>
      </c>
      <c r="D70" s="117" t="s">
        <v>218</v>
      </c>
      <c r="E70" s="117" t="s">
        <v>186</v>
      </c>
      <c r="F70" s="118" t="n">
        <v>1067600</v>
      </c>
      <c r="G70" s="118" t="n">
        <f aca="false">I70-F70</f>
        <v>0</v>
      </c>
      <c r="H70" s="119" t="n">
        <f aca="false">(I70/F70)*100-100</f>
        <v>0</v>
      </c>
      <c r="I70" s="118" t="n">
        <v>1067600</v>
      </c>
    </row>
    <row r="71" s="115" customFormat="true" ht="25.5" hidden="false" customHeight="true" outlineLevel="0" collapsed="false">
      <c r="A71" s="109" t="s">
        <v>219</v>
      </c>
      <c r="B71" s="110" t="s">
        <v>220</v>
      </c>
      <c r="C71" s="110"/>
      <c r="D71" s="110"/>
      <c r="E71" s="110"/>
      <c r="F71" s="111" t="n">
        <f aca="false">F72+F194+F261+F316+F325+F333</f>
        <v>412052977</v>
      </c>
      <c r="G71" s="111" t="n">
        <f aca="false">I71-F71</f>
        <v>1289341</v>
      </c>
      <c r="H71" s="112" t="n">
        <f aca="false">(I71/F71)*100-100</f>
        <v>0.312906609578988</v>
      </c>
      <c r="I71" s="111" t="n">
        <f aca="false">I72+I194+I261+I316+I325+I333</f>
        <v>413342318</v>
      </c>
      <c r="J71" s="113"/>
      <c r="K71" s="114"/>
    </row>
    <row r="72" s="105" customFormat="true" ht="18.75" hidden="false" customHeight="false" outlineLevel="0" collapsed="false">
      <c r="A72" s="116" t="s">
        <v>159</v>
      </c>
      <c r="B72" s="117" t="s">
        <v>220</v>
      </c>
      <c r="C72" s="117" t="s">
        <v>160</v>
      </c>
      <c r="D72" s="117"/>
      <c r="E72" s="117"/>
      <c r="F72" s="118" t="n">
        <f aca="false">F73+F81+F113+F121+F128</f>
        <v>337546685</v>
      </c>
      <c r="G72" s="118" t="n">
        <f aca="false">I72-F72</f>
        <v>0</v>
      </c>
      <c r="H72" s="119" t="n">
        <f aca="false">(I72/F72)*100-100</f>
        <v>0</v>
      </c>
      <c r="I72" s="118" t="n">
        <f aca="false">I73+I81+I113+I121+I128</f>
        <v>337546685</v>
      </c>
    </row>
    <row r="73" s="105" customFormat="true" ht="75" hidden="false" customHeight="false" outlineLevel="0" collapsed="false">
      <c r="A73" s="116" t="s">
        <v>221</v>
      </c>
      <c r="B73" s="117" t="s">
        <v>220</v>
      </c>
      <c r="C73" s="117" t="s">
        <v>222</v>
      </c>
      <c r="D73" s="117"/>
      <c r="E73" s="117"/>
      <c r="F73" s="118" t="n">
        <f aca="false">F74</f>
        <v>5421980</v>
      </c>
      <c r="G73" s="118" t="n">
        <f aca="false">I73-F73</f>
        <v>0</v>
      </c>
      <c r="H73" s="119" t="n">
        <f aca="false">(I73/F73)*100-100</f>
        <v>0</v>
      </c>
      <c r="I73" s="118" t="n">
        <f aca="false">I74</f>
        <v>5421980</v>
      </c>
    </row>
    <row r="74" s="105" customFormat="true" ht="18.75" hidden="false" customHeight="false" outlineLevel="0" collapsed="false">
      <c r="A74" s="116" t="s">
        <v>163</v>
      </c>
      <c r="B74" s="117" t="s">
        <v>220</v>
      </c>
      <c r="C74" s="117" t="s">
        <v>222</v>
      </c>
      <c r="D74" s="117" t="s">
        <v>164</v>
      </c>
      <c r="E74" s="117"/>
      <c r="F74" s="118" t="n">
        <f aca="false">F75</f>
        <v>5421980</v>
      </c>
      <c r="G74" s="118" t="n">
        <f aca="false">I74-F74</f>
        <v>0</v>
      </c>
      <c r="H74" s="119" t="n">
        <f aca="false">(I74/F74)*100-100</f>
        <v>0</v>
      </c>
      <c r="I74" s="118" t="n">
        <f aca="false">I75</f>
        <v>5421980</v>
      </c>
    </row>
    <row r="75" s="105" customFormat="true" ht="37.5" hidden="false" customHeight="false" outlineLevel="0" collapsed="false">
      <c r="A75" s="116" t="s">
        <v>165</v>
      </c>
      <c r="B75" s="117" t="s">
        <v>220</v>
      </c>
      <c r="C75" s="117" t="s">
        <v>222</v>
      </c>
      <c r="D75" s="117" t="s">
        <v>166</v>
      </c>
      <c r="E75" s="117"/>
      <c r="F75" s="118" t="n">
        <f aca="false">F76</f>
        <v>5421980</v>
      </c>
      <c r="G75" s="118" t="n">
        <f aca="false">I75-F75</f>
        <v>0</v>
      </c>
      <c r="H75" s="119" t="n">
        <f aca="false">(I75/F75)*100-100</f>
        <v>0</v>
      </c>
      <c r="I75" s="118" t="n">
        <f aca="false">I76</f>
        <v>5421980</v>
      </c>
    </row>
    <row r="76" s="105" customFormat="true" ht="18.75" hidden="false" customHeight="false" outlineLevel="0" collapsed="false">
      <c r="A76" s="116" t="s">
        <v>223</v>
      </c>
      <c r="B76" s="117" t="s">
        <v>220</v>
      </c>
      <c r="C76" s="117" t="s">
        <v>222</v>
      </c>
      <c r="D76" s="117" t="s">
        <v>224</v>
      </c>
      <c r="E76" s="117"/>
      <c r="F76" s="118" t="n">
        <f aca="false">F77</f>
        <v>5421980</v>
      </c>
      <c r="G76" s="118" t="n">
        <f aca="false">I76-F76</f>
        <v>0</v>
      </c>
      <c r="H76" s="119" t="n">
        <f aca="false">(I76/F76)*100-100</f>
        <v>0</v>
      </c>
      <c r="I76" s="118" t="n">
        <f aca="false">I77</f>
        <v>5421980</v>
      </c>
    </row>
    <row r="77" s="105" customFormat="true" ht="131.25" hidden="false" customHeight="false" outlineLevel="0" collapsed="false">
      <c r="A77" s="116" t="s">
        <v>169</v>
      </c>
      <c r="B77" s="117" t="s">
        <v>220</v>
      </c>
      <c r="C77" s="117" t="s">
        <v>222</v>
      </c>
      <c r="D77" s="117" t="s">
        <v>224</v>
      </c>
      <c r="E77" s="117" t="s">
        <v>170</v>
      </c>
      <c r="F77" s="118" t="n">
        <f aca="false">F78</f>
        <v>5421980</v>
      </c>
      <c r="G77" s="118" t="n">
        <f aca="false">I77-F77</f>
        <v>0</v>
      </c>
      <c r="H77" s="119" t="n">
        <f aca="false">(I77/F77)*100-100</f>
        <v>0</v>
      </c>
      <c r="I77" s="118" t="n">
        <f aca="false">I78</f>
        <v>5421980</v>
      </c>
    </row>
    <row r="78" s="105" customFormat="true" ht="56.25" hidden="false" customHeight="false" outlineLevel="0" collapsed="false">
      <c r="A78" s="116" t="s">
        <v>171</v>
      </c>
      <c r="B78" s="117" t="s">
        <v>220</v>
      </c>
      <c r="C78" s="117" t="s">
        <v>222</v>
      </c>
      <c r="D78" s="117" t="s">
        <v>224</v>
      </c>
      <c r="E78" s="117" t="s">
        <v>172</v>
      </c>
      <c r="F78" s="118" t="n">
        <f aca="false">F79+F80</f>
        <v>5421980</v>
      </c>
      <c r="G78" s="118" t="n">
        <f aca="false">I78-F78</f>
        <v>0</v>
      </c>
      <c r="H78" s="119" t="n">
        <f aca="false">(I78/F78)*100-100</f>
        <v>0</v>
      </c>
      <c r="I78" s="118" t="n">
        <f aca="false">I79+I80</f>
        <v>5421980</v>
      </c>
    </row>
    <row r="79" s="105" customFormat="true" ht="37.5" hidden="false" customHeight="false" outlineLevel="0" collapsed="false">
      <c r="A79" s="116" t="s">
        <v>173</v>
      </c>
      <c r="B79" s="117" t="s">
        <v>220</v>
      </c>
      <c r="C79" s="117" t="s">
        <v>222</v>
      </c>
      <c r="D79" s="117" t="s">
        <v>224</v>
      </c>
      <c r="E79" s="117" t="s">
        <v>174</v>
      </c>
      <c r="F79" s="118" t="n">
        <v>4575743</v>
      </c>
      <c r="G79" s="118" t="n">
        <f aca="false">I79-F79</f>
        <v>0</v>
      </c>
      <c r="H79" s="119" t="n">
        <f aca="false">(I79/F79)*100-100</f>
        <v>0</v>
      </c>
      <c r="I79" s="118" t="n">
        <v>4575743</v>
      </c>
    </row>
    <row r="80" s="105" customFormat="true" ht="94.5" hidden="false" customHeight="true" outlineLevel="0" collapsed="false">
      <c r="A80" s="116" t="s">
        <v>179</v>
      </c>
      <c r="B80" s="117" t="s">
        <v>220</v>
      </c>
      <c r="C80" s="117" t="s">
        <v>222</v>
      </c>
      <c r="D80" s="117" t="s">
        <v>224</v>
      </c>
      <c r="E80" s="117" t="s">
        <v>180</v>
      </c>
      <c r="F80" s="118" t="n">
        <v>846237</v>
      </c>
      <c r="G80" s="118" t="n">
        <f aca="false">I80-F80</f>
        <v>0</v>
      </c>
      <c r="H80" s="119" t="n">
        <f aca="false">(I80/F80)*100-100</f>
        <v>0</v>
      </c>
      <c r="I80" s="118" t="n">
        <v>846237</v>
      </c>
    </row>
    <row r="81" s="105" customFormat="true" ht="112.5" hidden="false" customHeight="false" outlineLevel="0" collapsed="false">
      <c r="A81" s="116" t="s">
        <v>225</v>
      </c>
      <c r="B81" s="117" t="s">
        <v>220</v>
      </c>
      <c r="C81" s="117" t="s">
        <v>226</v>
      </c>
      <c r="D81" s="117"/>
      <c r="E81" s="117"/>
      <c r="F81" s="118" t="n">
        <f aca="false">F82+F89+F96</f>
        <v>182775296</v>
      </c>
      <c r="G81" s="118" t="n">
        <f aca="false">I81-F81</f>
        <v>0</v>
      </c>
      <c r="H81" s="119" t="n">
        <f aca="false">(I81/F81)*100-100</f>
        <v>0</v>
      </c>
      <c r="I81" s="118" t="n">
        <f aca="false">I82+I89+I96</f>
        <v>182775296</v>
      </c>
    </row>
    <row r="82" s="105" customFormat="true" ht="75" hidden="false" customHeight="false" outlineLevel="0" collapsed="false">
      <c r="A82" s="116" t="s">
        <v>227</v>
      </c>
      <c r="B82" s="117" t="s">
        <v>220</v>
      </c>
      <c r="C82" s="117" t="s">
        <v>226</v>
      </c>
      <c r="D82" s="117" t="s">
        <v>228</v>
      </c>
      <c r="E82" s="117"/>
      <c r="F82" s="118" t="n">
        <v>285000</v>
      </c>
      <c r="G82" s="118" t="n">
        <f aca="false">I82-F82</f>
        <v>0</v>
      </c>
      <c r="H82" s="119" t="n">
        <f aca="false">(I82/F82)*100-100</f>
        <v>0</v>
      </c>
      <c r="I82" s="118" t="n">
        <v>285000</v>
      </c>
    </row>
    <row r="83" s="105" customFormat="true" ht="56.25" hidden="false" customHeight="false" outlineLevel="0" collapsed="false">
      <c r="A83" s="116" t="s">
        <v>229</v>
      </c>
      <c r="B83" s="117" t="s">
        <v>220</v>
      </c>
      <c r="C83" s="117" t="s">
        <v>226</v>
      </c>
      <c r="D83" s="117" t="s">
        <v>230</v>
      </c>
      <c r="E83" s="117"/>
      <c r="F83" s="118" t="n">
        <v>285000</v>
      </c>
      <c r="G83" s="118" t="n">
        <f aca="false">I83-F83</f>
        <v>0</v>
      </c>
      <c r="H83" s="119" t="n">
        <f aca="false">(I83/F83)*100-100</f>
        <v>0</v>
      </c>
      <c r="I83" s="118" t="n">
        <v>285000</v>
      </c>
    </row>
    <row r="84" s="105" customFormat="true" ht="58.5" hidden="false" customHeight="true" outlineLevel="0" collapsed="false">
      <c r="A84" s="116" t="s">
        <v>231</v>
      </c>
      <c r="B84" s="117" t="s">
        <v>220</v>
      </c>
      <c r="C84" s="117" t="s">
        <v>226</v>
      </c>
      <c r="D84" s="117" t="s">
        <v>232</v>
      </c>
      <c r="E84" s="117"/>
      <c r="F84" s="118" t="n">
        <v>285000</v>
      </c>
      <c r="G84" s="118" t="n">
        <f aca="false">I84-F84</f>
        <v>0</v>
      </c>
      <c r="H84" s="119" t="n">
        <f aca="false">(I84/F84)*100-100</f>
        <v>0</v>
      </c>
      <c r="I84" s="118" t="n">
        <v>285000</v>
      </c>
    </row>
    <row r="85" s="105" customFormat="true" ht="56.25" hidden="false" customHeight="false" outlineLevel="0" collapsed="false">
      <c r="A85" s="116" t="s">
        <v>233</v>
      </c>
      <c r="B85" s="117" t="s">
        <v>220</v>
      </c>
      <c r="C85" s="117" t="s">
        <v>226</v>
      </c>
      <c r="D85" s="117" t="s">
        <v>234</v>
      </c>
      <c r="E85" s="117"/>
      <c r="F85" s="118" t="n">
        <v>285000</v>
      </c>
      <c r="G85" s="118" t="n">
        <f aca="false">I85-F85</f>
        <v>0</v>
      </c>
      <c r="H85" s="119" t="n">
        <f aca="false">(I85/F85)*100-100</f>
        <v>0</v>
      </c>
      <c r="I85" s="118" t="n">
        <v>285000</v>
      </c>
    </row>
    <row r="86" s="105" customFormat="true" ht="56.25" hidden="false" customHeight="false" outlineLevel="0" collapsed="false">
      <c r="A86" s="116" t="s">
        <v>181</v>
      </c>
      <c r="B86" s="117" t="s">
        <v>220</v>
      </c>
      <c r="C86" s="117" t="s">
        <v>226</v>
      </c>
      <c r="D86" s="117" t="s">
        <v>234</v>
      </c>
      <c r="E86" s="117" t="s">
        <v>182</v>
      </c>
      <c r="F86" s="118" t="n">
        <v>285000</v>
      </c>
      <c r="G86" s="118" t="n">
        <f aca="false">I86-F86</f>
        <v>0</v>
      </c>
      <c r="H86" s="119" t="n">
        <f aca="false">(I86/F86)*100-100</f>
        <v>0</v>
      </c>
      <c r="I86" s="118" t="n">
        <v>285000</v>
      </c>
    </row>
    <row r="87" s="105" customFormat="true" ht="56.25" hidden="false" customHeight="false" outlineLevel="0" collapsed="false">
      <c r="A87" s="116" t="s">
        <v>183</v>
      </c>
      <c r="B87" s="117" t="s">
        <v>220</v>
      </c>
      <c r="C87" s="117" t="s">
        <v>226</v>
      </c>
      <c r="D87" s="117" t="s">
        <v>234</v>
      </c>
      <c r="E87" s="117" t="s">
        <v>184</v>
      </c>
      <c r="F87" s="118" t="n">
        <v>285000</v>
      </c>
      <c r="G87" s="118" t="n">
        <f aca="false">I87-F87</f>
        <v>0</v>
      </c>
      <c r="H87" s="119" t="n">
        <f aca="false">(I87/F87)*100-100</f>
        <v>0</v>
      </c>
      <c r="I87" s="118" t="n">
        <v>285000</v>
      </c>
    </row>
    <row r="88" s="105" customFormat="true" ht="21" hidden="false" customHeight="true" outlineLevel="0" collapsed="false">
      <c r="A88" s="116" t="s">
        <v>185</v>
      </c>
      <c r="B88" s="117" t="s">
        <v>220</v>
      </c>
      <c r="C88" s="117" t="s">
        <v>226</v>
      </c>
      <c r="D88" s="117" t="s">
        <v>234</v>
      </c>
      <c r="E88" s="117" t="s">
        <v>186</v>
      </c>
      <c r="F88" s="118" t="n">
        <v>285000</v>
      </c>
      <c r="G88" s="118" t="n">
        <f aca="false">I88-F88</f>
        <v>0</v>
      </c>
      <c r="H88" s="119" t="n">
        <f aca="false">(I88/F88)*100-100</f>
        <v>0</v>
      </c>
      <c r="I88" s="118" t="n">
        <v>285000</v>
      </c>
    </row>
    <row r="89" s="105" customFormat="true" ht="112.5" hidden="false" customHeight="false" outlineLevel="0" collapsed="false">
      <c r="A89" s="116" t="s">
        <v>235</v>
      </c>
      <c r="B89" s="117" t="s">
        <v>220</v>
      </c>
      <c r="C89" s="117" t="s">
        <v>226</v>
      </c>
      <c r="D89" s="117" t="s">
        <v>236</v>
      </c>
      <c r="E89" s="117"/>
      <c r="F89" s="118" t="n">
        <v>151240</v>
      </c>
      <c r="G89" s="118" t="n">
        <f aca="false">I89-F89</f>
        <v>0</v>
      </c>
      <c r="H89" s="119" t="n">
        <f aca="false">(I89/F89)*100-100</f>
        <v>0</v>
      </c>
      <c r="I89" s="118" t="n">
        <v>151240</v>
      </c>
    </row>
    <row r="90" s="105" customFormat="true" ht="60" hidden="false" customHeight="true" outlineLevel="0" collapsed="false">
      <c r="A90" s="116" t="s">
        <v>237</v>
      </c>
      <c r="B90" s="117" t="s">
        <v>220</v>
      </c>
      <c r="C90" s="117" t="s">
        <v>226</v>
      </c>
      <c r="D90" s="117" t="s">
        <v>238</v>
      </c>
      <c r="E90" s="117"/>
      <c r="F90" s="118" t="n">
        <v>151240</v>
      </c>
      <c r="G90" s="118" t="n">
        <f aca="false">I90-F90</f>
        <v>0</v>
      </c>
      <c r="H90" s="119" t="n">
        <f aca="false">(I90/F90)*100-100</f>
        <v>0</v>
      </c>
      <c r="I90" s="118" t="n">
        <v>151240</v>
      </c>
    </row>
    <row r="91" s="105" customFormat="true" ht="75" hidden="false" customHeight="false" outlineLevel="0" collapsed="false">
      <c r="A91" s="116" t="s">
        <v>239</v>
      </c>
      <c r="B91" s="117" t="s">
        <v>220</v>
      </c>
      <c r="C91" s="117" t="s">
        <v>226</v>
      </c>
      <c r="D91" s="117" t="s">
        <v>240</v>
      </c>
      <c r="E91" s="117"/>
      <c r="F91" s="118" t="n">
        <v>151240</v>
      </c>
      <c r="G91" s="118" t="n">
        <f aca="false">I91-F91</f>
        <v>0</v>
      </c>
      <c r="H91" s="119" t="n">
        <f aca="false">(I91/F91)*100-100</f>
        <v>0</v>
      </c>
      <c r="I91" s="118" t="n">
        <v>151240</v>
      </c>
    </row>
    <row r="92" s="105" customFormat="true" ht="18.75" hidden="false" customHeight="false" outlineLevel="0" collapsed="false">
      <c r="A92" s="116" t="s">
        <v>241</v>
      </c>
      <c r="B92" s="117" t="s">
        <v>220</v>
      </c>
      <c r="C92" s="117" t="s">
        <v>226</v>
      </c>
      <c r="D92" s="117" t="s">
        <v>242</v>
      </c>
      <c r="E92" s="117"/>
      <c r="F92" s="118" t="n">
        <v>151240</v>
      </c>
      <c r="G92" s="118" t="n">
        <f aca="false">I92-F92</f>
        <v>0</v>
      </c>
      <c r="H92" s="119" t="n">
        <f aca="false">(I92/F92)*100-100</f>
        <v>0</v>
      </c>
      <c r="I92" s="118" t="n">
        <v>151240</v>
      </c>
    </row>
    <row r="93" s="105" customFormat="true" ht="56.25" hidden="false" customHeight="false" outlineLevel="0" collapsed="false">
      <c r="A93" s="116" t="s">
        <v>181</v>
      </c>
      <c r="B93" s="117" t="s">
        <v>220</v>
      </c>
      <c r="C93" s="117" t="s">
        <v>226</v>
      </c>
      <c r="D93" s="117" t="s">
        <v>242</v>
      </c>
      <c r="E93" s="117" t="s">
        <v>182</v>
      </c>
      <c r="F93" s="118" t="n">
        <v>151240</v>
      </c>
      <c r="G93" s="118" t="n">
        <f aca="false">I93-F93</f>
        <v>0</v>
      </c>
      <c r="H93" s="119" t="n">
        <f aca="false">(I93/F93)*100-100</f>
        <v>0</v>
      </c>
      <c r="I93" s="118" t="n">
        <v>151240</v>
      </c>
    </row>
    <row r="94" s="105" customFormat="true" ht="56.25" hidden="false" customHeight="false" outlineLevel="0" collapsed="false">
      <c r="A94" s="116" t="s">
        <v>183</v>
      </c>
      <c r="B94" s="117" t="s">
        <v>220</v>
      </c>
      <c r="C94" s="117" t="s">
        <v>226</v>
      </c>
      <c r="D94" s="117" t="s">
        <v>242</v>
      </c>
      <c r="E94" s="117" t="s">
        <v>184</v>
      </c>
      <c r="F94" s="118" t="n">
        <v>151240</v>
      </c>
      <c r="G94" s="118" t="n">
        <f aca="false">I94-F94</f>
        <v>0</v>
      </c>
      <c r="H94" s="119" t="n">
        <f aca="false">(I94/F94)*100-100</f>
        <v>0</v>
      </c>
      <c r="I94" s="118" t="n">
        <v>151240</v>
      </c>
    </row>
    <row r="95" s="105" customFormat="true" ht="18.75" hidden="false" customHeight="true" outlineLevel="0" collapsed="false">
      <c r="A95" s="116" t="s">
        <v>185</v>
      </c>
      <c r="B95" s="117" t="s">
        <v>220</v>
      </c>
      <c r="C95" s="117" t="s">
        <v>226</v>
      </c>
      <c r="D95" s="117" t="s">
        <v>242</v>
      </c>
      <c r="E95" s="117" t="s">
        <v>186</v>
      </c>
      <c r="F95" s="118" t="n">
        <v>151240</v>
      </c>
      <c r="G95" s="118" t="n">
        <f aca="false">I95-F95</f>
        <v>0</v>
      </c>
      <c r="H95" s="119" t="n">
        <f aca="false">(I95/F95)*100-100</f>
        <v>0</v>
      </c>
      <c r="I95" s="118" t="n">
        <v>151240</v>
      </c>
    </row>
    <row r="96" s="105" customFormat="true" ht="59.25" hidden="false" customHeight="true" outlineLevel="0" collapsed="false">
      <c r="A96" s="116" t="s">
        <v>243</v>
      </c>
      <c r="B96" s="117" t="s">
        <v>220</v>
      </c>
      <c r="C96" s="117" t="s">
        <v>226</v>
      </c>
      <c r="D96" s="117" t="s">
        <v>244</v>
      </c>
      <c r="E96" s="117"/>
      <c r="F96" s="118" t="n">
        <f aca="false">F97</f>
        <v>182339056</v>
      </c>
      <c r="G96" s="118" t="n">
        <f aca="false">I96-F96</f>
        <v>0</v>
      </c>
      <c r="H96" s="119" t="n">
        <f aca="false">(I96/F96)*100-100</f>
        <v>0</v>
      </c>
      <c r="I96" s="118" t="n">
        <f aca="false">I97</f>
        <v>182339056</v>
      </c>
    </row>
    <row r="97" s="105" customFormat="true" ht="37.5" hidden="false" customHeight="false" outlineLevel="0" collapsed="false">
      <c r="A97" s="116" t="s">
        <v>245</v>
      </c>
      <c r="B97" s="117" t="s">
        <v>220</v>
      </c>
      <c r="C97" s="117" t="s">
        <v>226</v>
      </c>
      <c r="D97" s="117" t="s">
        <v>246</v>
      </c>
      <c r="E97" s="117"/>
      <c r="F97" s="118" t="n">
        <f aca="false">F98</f>
        <v>182339056</v>
      </c>
      <c r="G97" s="118" t="n">
        <f aca="false">I97-F97</f>
        <v>0</v>
      </c>
      <c r="H97" s="119" t="n">
        <f aca="false">(I97/F97)*100-100</f>
        <v>0</v>
      </c>
      <c r="I97" s="118" t="n">
        <f aca="false">I98</f>
        <v>182339056</v>
      </c>
    </row>
    <row r="98" s="105" customFormat="true" ht="53.25" hidden="false" customHeight="true" outlineLevel="0" collapsed="false">
      <c r="A98" s="116" t="s">
        <v>247</v>
      </c>
      <c r="B98" s="117" t="s">
        <v>220</v>
      </c>
      <c r="C98" s="117" t="s">
        <v>226</v>
      </c>
      <c r="D98" s="117" t="s">
        <v>248</v>
      </c>
      <c r="E98" s="117"/>
      <c r="F98" s="118" t="n">
        <f aca="false">F99</f>
        <v>182339056</v>
      </c>
      <c r="G98" s="118" t="n">
        <f aca="false">I98-F98</f>
        <v>0</v>
      </c>
      <c r="H98" s="119" t="n">
        <f aca="false">(I98/F98)*100-100</f>
        <v>0</v>
      </c>
      <c r="I98" s="118" t="n">
        <f aca="false">I99</f>
        <v>182339056</v>
      </c>
    </row>
    <row r="99" s="105" customFormat="true" ht="37.5" hidden="false" customHeight="false" outlineLevel="0" collapsed="false">
      <c r="A99" s="116" t="s">
        <v>167</v>
      </c>
      <c r="B99" s="117" t="s">
        <v>220</v>
      </c>
      <c r="C99" s="117" t="s">
        <v>226</v>
      </c>
      <c r="D99" s="117" t="s">
        <v>249</v>
      </c>
      <c r="E99" s="117"/>
      <c r="F99" s="118" t="n">
        <f aca="false">F100+F105+F108</f>
        <v>182339056</v>
      </c>
      <c r="G99" s="118" t="n">
        <f aca="false">I99-F99</f>
        <v>0</v>
      </c>
      <c r="H99" s="119" t="n">
        <f aca="false">(I99/F99)*100-100</f>
        <v>0</v>
      </c>
      <c r="I99" s="118" t="n">
        <f aca="false">I100+I105+I108</f>
        <v>182339056</v>
      </c>
    </row>
    <row r="100" s="105" customFormat="true" ht="131.25" hidden="false" customHeight="false" outlineLevel="0" collapsed="false">
      <c r="A100" s="116" t="s">
        <v>169</v>
      </c>
      <c r="B100" s="117" t="s">
        <v>220</v>
      </c>
      <c r="C100" s="117" t="s">
        <v>226</v>
      </c>
      <c r="D100" s="117" t="s">
        <v>249</v>
      </c>
      <c r="E100" s="117" t="s">
        <v>170</v>
      </c>
      <c r="F100" s="118" t="n">
        <f aca="false">F101</f>
        <v>168856256</v>
      </c>
      <c r="G100" s="118" t="n">
        <f aca="false">I100-F100</f>
        <v>0</v>
      </c>
      <c r="H100" s="119" t="n">
        <f aca="false">(I100/F100)*100-100</f>
        <v>0</v>
      </c>
      <c r="I100" s="118" t="n">
        <f aca="false">I101</f>
        <v>168856256</v>
      </c>
    </row>
    <row r="101" s="105" customFormat="true" ht="56.25" hidden="false" customHeight="false" outlineLevel="0" collapsed="false">
      <c r="A101" s="116" t="s">
        <v>171</v>
      </c>
      <c r="B101" s="117" t="s">
        <v>220</v>
      </c>
      <c r="C101" s="117" t="s">
        <v>226</v>
      </c>
      <c r="D101" s="117" t="s">
        <v>249</v>
      </c>
      <c r="E101" s="117" t="s">
        <v>172</v>
      </c>
      <c r="F101" s="118" t="n">
        <f aca="false">F102+F103+F104</f>
        <v>168856256</v>
      </c>
      <c r="G101" s="118" t="n">
        <f aca="false">I101-F101</f>
        <v>0</v>
      </c>
      <c r="H101" s="119" t="n">
        <f aca="false">(I101/F101)*100-100</f>
        <v>0</v>
      </c>
      <c r="I101" s="118" t="n">
        <f aca="false">I102+I103+I104</f>
        <v>168856256</v>
      </c>
    </row>
    <row r="102" s="105" customFormat="true" ht="37.5" hidden="false" customHeight="false" outlineLevel="0" collapsed="false">
      <c r="A102" s="116" t="s">
        <v>173</v>
      </c>
      <c r="B102" s="117" t="s">
        <v>220</v>
      </c>
      <c r="C102" s="117" t="s">
        <v>226</v>
      </c>
      <c r="D102" s="117" t="s">
        <v>249</v>
      </c>
      <c r="E102" s="117" t="s">
        <v>174</v>
      </c>
      <c r="F102" s="118" t="n">
        <v>129185738</v>
      </c>
      <c r="G102" s="118" t="n">
        <f aca="false">I102-F102</f>
        <v>0</v>
      </c>
      <c r="H102" s="119" t="n">
        <f aca="false">(I102/F102)*100-100</f>
        <v>0</v>
      </c>
      <c r="I102" s="118" t="n">
        <v>129185738</v>
      </c>
    </row>
    <row r="103" s="105" customFormat="true" ht="75" hidden="false" customHeight="false" outlineLevel="0" collapsed="false">
      <c r="A103" s="116" t="s">
        <v>175</v>
      </c>
      <c r="B103" s="117" t="s">
        <v>220</v>
      </c>
      <c r="C103" s="117" t="s">
        <v>226</v>
      </c>
      <c r="D103" s="117" t="s">
        <v>249</v>
      </c>
      <c r="E103" s="117" t="s">
        <v>176</v>
      </c>
      <c r="F103" s="118" t="n">
        <v>5076500</v>
      </c>
      <c r="G103" s="118" t="n">
        <f aca="false">I103-F103</f>
        <v>0</v>
      </c>
      <c r="H103" s="119" t="n">
        <f aca="false">(I103/F103)*100-100</f>
        <v>0</v>
      </c>
      <c r="I103" s="118" t="n">
        <v>5076500</v>
      </c>
    </row>
    <row r="104" s="105" customFormat="true" ht="91.5" hidden="false" customHeight="true" outlineLevel="0" collapsed="false">
      <c r="A104" s="116" t="s">
        <v>179</v>
      </c>
      <c r="B104" s="117" t="s">
        <v>220</v>
      </c>
      <c r="C104" s="117" t="s">
        <v>226</v>
      </c>
      <c r="D104" s="117" t="s">
        <v>249</v>
      </c>
      <c r="E104" s="117" t="s">
        <v>180</v>
      </c>
      <c r="F104" s="118" t="n">
        <v>34594018</v>
      </c>
      <c r="G104" s="118" t="n">
        <f aca="false">I104-F104</f>
        <v>0</v>
      </c>
      <c r="H104" s="119" t="n">
        <f aca="false">(I104/F104)*100-100</f>
        <v>0</v>
      </c>
      <c r="I104" s="118" t="n">
        <v>34594018</v>
      </c>
    </row>
    <row r="105" s="105" customFormat="true" ht="56.25" hidden="false" customHeight="false" outlineLevel="0" collapsed="false">
      <c r="A105" s="116" t="s">
        <v>181</v>
      </c>
      <c r="B105" s="117" t="s">
        <v>220</v>
      </c>
      <c r="C105" s="117" t="s">
        <v>226</v>
      </c>
      <c r="D105" s="117" t="s">
        <v>249</v>
      </c>
      <c r="E105" s="117" t="s">
        <v>182</v>
      </c>
      <c r="F105" s="118" t="n">
        <f aca="false">F106</f>
        <v>12324100</v>
      </c>
      <c r="G105" s="118" t="n">
        <f aca="false">I105-F105</f>
        <v>0</v>
      </c>
      <c r="H105" s="119" t="n">
        <f aca="false">(I105/F105)*100-100</f>
        <v>0</v>
      </c>
      <c r="I105" s="118" t="n">
        <f aca="false">I106</f>
        <v>12324100</v>
      </c>
    </row>
    <row r="106" s="105" customFormat="true" ht="56.25" hidden="false" customHeight="false" outlineLevel="0" collapsed="false">
      <c r="A106" s="116" t="s">
        <v>183</v>
      </c>
      <c r="B106" s="117" t="s">
        <v>220</v>
      </c>
      <c r="C106" s="117" t="s">
        <v>226</v>
      </c>
      <c r="D106" s="117" t="s">
        <v>249</v>
      </c>
      <c r="E106" s="117" t="s">
        <v>184</v>
      </c>
      <c r="F106" s="118" t="n">
        <f aca="false">F107</f>
        <v>12324100</v>
      </c>
      <c r="G106" s="118" t="n">
        <f aca="false">I106-F106</f>
        <v>0</v>
      </c>
      <c r="H106" s="119" t="n">
        <f aca="false">(I106/F106)*100-100</f>
        <v>0</v>
      </c>
      <c r="I106" s="118" t="n">
        <f aca="false">I107</f>
        <v>12324100</v>
      </c>
    </row>
    <row r="107" s="105" customFormat="true" ht="21.75" hidden="false" customHeight="true" outlineLevel="0" collapsed="false">
      <c r="A107" s="116" t="s">
        <v>185</v>
      </c>
      <c r="B107" s="117" t="s">
        <v>220</v>
      </c>
      <c r="C107" s="117" t="s">
        <v>226</v>
      </c>
      <c r="D107" s="117" t="s">
        <v>249</v>
      </c>
      <c r="E107" s="117" t="s">
        <v>186</v>
      </c>
      <c r="F107" s="118" t="n">
        <v>12324100</v>
      </c>
      <c r="G107" s="118" t="n">
        <f aca="false">I107-F107</f>
        <v>0</v>
      </c>
      <c r="H107" s="119" t="n">
        <f aca="false">(I107/F107)*100-100</f>
        <v>0</v>
      </c>
      <c r="I107" s="118" t="n">
        <v>12324100</v>
      </c>
    </row>
    <row r="108" s="105" customFormat="true" ht="18.75" hidden="false" customHeight="false" outlineLevel="0" collapsed="false">
      <c r="A108" s="116" t="s">
        <v>187</v>
      </c>
      <c r="B108" s="117" t="s">
        <v>220</v>
      </c>
      <c r="C108" s="117" t="s">
        <v>226</v>
      </c>
      <c r="D108" s="117" t="s">
        <v>249</v>
      </c>
      <c r="E108" s="117" t="s">
        <v>188</v>
      </c>
      <c r="F108" s="118" t="n">
        <f aca="false">F109</f>
        <v>1158700</v>
      </c>
      <c r="G108" s="118" t="n">
        <f aca="false">I108-F108</f>
        <v>0</v>
      </c>
      <c r="H108" s="119" t="n">
        <f aca="false">(I108/F108)*100-100</f>
        <v>0</v>
      </c>
      <c r="I108" s="118" t="n">
        <f aca="false">I109</f>
        <v>1158700</v>
      </c>
    </row>
    <row r="109" s="105" customFormat="true" ht="37.5" hidden="false" customHeight="false" outlineLevel="0" collapsed="false">
      <c r="A109" s="116" t="s">
        <v>189</v>
      </c>
      <c r="B109" s="117" t="s">
        <v>220</v>
      </c>
      <c r="C109" s="117" t="s">
        <v>226</v>
      </c>
      <c r="D109" s="117" t="s">
        <v>249</v>
      </c>
      <c r="E109" s="117" t="s">
        <v>190</v>
      </c>
      <c r="F109" s="118" t="n">
        <f aca="false">F110+F111+F112</f>
        <v>1158700</v>
      </c>
      <c r="G109" s="118" t="n">
        <f aca="false">I109-F109</f>
        <v>0</v>
      </c>
      <c r="H109" s="119" t="n">
        <f aca="false">(I109/F109)*100-100</f>
        <v>0</v>
      </c>
      <c r="I109" s="118" t="n">
        <f aca="false">I110+I111+I112</f>
        <v>1158700</v>
      </c>
    </row>
    <row r="110" s="105" customFormat="true" ht="37.5" hidden="false" customHeight="false" outlineLevel="0" collapsed="false">
      <c r="A110" s="116" t="s">
        <v>191</v>
      </c>
      <c r="B110" s="117" t="s">
        <v>220</v>
      </c>
      <c r="C110" s="117" t="s">
        <v>226</v>
      </c>
      <c r="D110" s="117" t="s">
        <v>249</v>
      </c>
      <c r="E110" s="117" t="s">
        <v>192</v>
      </c>
      <c r="F110" s="118" t="n">
        <v>1008700</v>
      </c>
      <c r="G110" s="118" t="n">
        <f aca="false">I110-F110</f>
        <v>0</v>
      </c>
      <c r="H110" s="119" t="n">
        <f aca="false">(I110/F110)*100-100</f>
        <v>0</v>
      </c>
      <c r="I110" s="118" t="n">
        <v>1008700</v>
      </c>
    </row>
    <row r="111" s="105" customFormat="true" ht="18.75" hidden="false" customHeight="false" outlineLevel="0" collapsed="false">
      <c r="A111" s="116" t="s">
        <v>250</v>
      </c>
      <c r="B111" s="117" t="s">
        <v>220</v>
      </c>
      <c r="C111" s="117" t="s">
        <v>226</v>
      </c>
      <c r="D111" s="117" t="s">
        <v>249</v>
      </c>
      <c r="E111" s="117" t="s">
        <v>251</v>
      </c>
      <c r="F111" s="118" t="n">
        <v>50000</v>
      </c>
      <c r="G111" s="118" t="n">
        <f aca="false">I111-F111</f>
        <v>0</v>
      </c>
      <c r="H111" s="119" t="n">
        <f aca="false">(I111/F111)*100-100</f>
        <v>0</v>
      </c>
      <c r="I111" s="118" t="n">
        <v>50000</v>
      </c>
    </row>
    <row r="112" s="105" customFormat="true" ht="18.75" hidden="false" customHeight="false" outlineLevel="0" collapsed="false">
      <c r="A112" s="120" t="s">
        <v>199</v>
      </c>
      <c r="B112" s="117" t="s">
        <v>220</v>
      </c>
      <c r="C112" s="117" t="s">
        <v>226</v>
      </c>
      <c r="D112" s="117" t="s">
        <v>249</v>
      </c>
      <c r="E112" s="117" t="s">
        <v>200</v>
      </c>
      <c r="F112" s="118" t="n">
        <v>100000</v>
      </c>
      <c r="G112" s="118" t="n">
        <f aca="false">I112-F112</f>
        <v>0</v>
      </c>
      <c r="H112" s="119" t="n">
        <f aca="false">(I112/F112)*100-100</f>
        <v>0</v>
      </c>
      <c r="I112" s="118" t="n">
        <v>100000</v>
      </c>
    </row>
    <row r="113" s="105" customFormat="true" ht="18.75" hidden="false" customHeight="false" outlineLevel="0" collapsed="false">
      <c r="A113" s="116" t="s">
        <v>252</v>
      </c>
      <c r="B113" s="117" t="s">
        <v>220</v>
      </c>
      <c r="C113" s="117" t="s">
        <v>253</v>
      </c>
      <c r="D113" s="117"/>
      <c r="E113" s="117"/>
      <c r="F113" s="118" t="n">
        <v>97400</v>
      </c>
      <c r="G113" s="118" t="n">
        <f aca="false">I113-F113</f>
        <v>0</v>
      </c>
      <c r="H113" s="119" t="n">
        <f aca="false">(I113/F113)*100-100</f>
        <v>0</v>
      </c>
      <c r="I113" s="118" t="n">
        <v>97400</v>
      </c>
    </row>
    <row r="114" s="105" customFormat="true" ht="54" hidden="false" customHeight="true" outlineLevel="0" collapsed="false">
      <c r="A114" s="116" t="s">
        <v>243</v>
      </c>
      <c r="B114" s="117" t="s">
        <v>220</v>
      </c>
      <c r="C114" s="117" t="s">
        <v>253</v>
      </c>
      <c r="D114" s="117" t="s">
        <v>244</v>
      </c>
      <c r="E114" s="117"/>
      <c r="F114" s="118" t="n">
        <v>97400</v>
      </c>
      <c r="G114" s="118" t="n">
        <f aca="false">I114-F114</f>
        <v>0</v>
      </c>
      <c r="H114" s="119" t="n">
        <f aca="false">(I114/F114)*100-100</f>
        <v>0</v>
      </c>
      <c r="I114" s="118" t="n">
        <v>97400</v>
      </c>
    </row>
    <row r="115" s="105" customFormat="true" ht="36" hidden="false" customHeight="true" outlineLevel="0" collapsed="false">
      <c r="A115" s="116" t="s">
        <v>254</v>
      </c>
      <c r="B115" s="117" t="s">
        <v>220</v>
      </c>
      <c r="C115" s="117" t="s">
        <v>253</v>
      </c>
      <c r="D115" s="117" t="s">
        <v>255</v>
      </c>
      <c r="E115" s="117"/>
      <c r="F115" s="118" t="n">
        <v>97400</v>
      </c>
      <c r="G115" s="118" t="n">
        <f aca="false">I115-F115</f>
        <v>0</v>
      </c>
      <c r="H115" s="119" t="n">
        <f aca="false">(I115/F115)*100-100</f>
        <v>0</v>
      </c>
      <c r="I115" s="118" t="n">
        <v>97400</v>
      </c>
    </row>
    <row r="116" s="105" customFormat="true" ht="131.25" hidden="false" customHeight="false" outlineLevel="0" collapsed="false">
      <c r="A116" s="116" t="s">
        <v>256</v>
      </c>
      <c r="B116" s="117" t="s">
        <v>220</v>
      </c>
      <c r="C116" s="117" t="s">
        <v>253</v>
      </c>
      <c r="D116" s="117" t="s">
        <v>257</v>
      </c>
      <c r="E116" s="117"/>
      <c r="F116" s="118" t="n">
        <v>97400</v>
      </c>
      <c r="G116" s="118" t="n">
        <f aca="false">I116-F116</f>
        <v>0</v>
      </c>
      <c r="H116" s="119" t="n">
        <f aca="false">(I116/F116)*100-100</f>
        <v>0</v>
      </c>
      <c r="I116" s="118" t="n">
        <v>97400</v>
      </c>
    </row>
    <row r="117" s="105" customFormat="true" ht="131.25" hidden="false" customHeight="false" outlineLevel="0" collapsed="false">
      <c r="A117" s="116" t="s">
        <v>258</v>
      </c>
      <c r="B117" s="117" t="s">
        <v>220</v>
      </c>
      <c r="C117" s="117" t="s">
        <v>253</v>
      </c>
      <c r="D117" s="117" t="s">
        <v>259</v>
      </c>
      <c r="E117" s="117"/>
      <c r="F117" s="118" t="n">
        <v>97400</v>
      </c>
      <c r="G117" s="118" t="n">
        <f aca="false">I117-F117</f>
        <v>0</v>
      </c>
      <c r="H117" s="119" t="n">
        <f aca="false">(I117/F117)*100-100</f>
        <v>0</v>
      </c>
      <c r="I117" s="118" t="n">
        <v>97400</v>
      </c>
    </row>
    <row r="118" s="105" customFormat="true" ht="56.25" hidden="false" customHeight="false" outlineLevel="0" collapsed="false">
      <c r="A118" s="116" t="s">
        <v>181</v>
      </c>
      <c r="B118" s="117" t="s">
        <v>220</v>
      </c>
      <c r="C118" s="117" t="s">
        <v>253</v>
      </c>
      <c r="D118" s="117" t="s">
        <v>259</v>
      </c>
      <c r="E118" s="117" t="s">
        <v>182</v>
      </c>
      <c r="F118" s="118" t="n">
        <v>97400</v>
      </c>
      <c r="G118" s="118" t="n">
        <f aca="false">I118-F118</f>
        <v>0</v>
      </c>
      <c r="H118" s="119" t="n">
        <f aca="false">(I118/F118)*100-100</f>
        <v>0</v>
      </c>
      <c r="I118" s="118" t="n">
        <v>97400</v>
      </c>
    </row>
    <row r="119" s="105" customFormat="true" ht="56.25" hidden="false" customHeight="false" outlineLevel="0" collapsed="false">
      <c r="A119" s="116" t="s">
        <v>183</v>
      </c>
      <c r="B119" s="117" t="s">
        <v>220</v>
      </c>
      <c r="C119" s="117" t="s">
        <v>253</v>
      </c>
      <c r="D119" s="117" t="s">
        <v>259</v>
      </c>
      <c r="E119" s="117" t="s">
        <v>184</v>
      </c>
      <c r="F119" s="118" t="n">
        <v>97400</v>
      </c>
      <c r="G119" s="118" t="n">
        <f aca="false">I119-F119</f>
        <v>0</v>
      </c>
      <c r="H119" s="119" t="n">
        <f aca="false">(I119/F119)*100-100</f>
        <v>0</v>
      </c>
      <c r="I119" s="118" t="n">
        <v>97400</v>
      </c>
    </row>
    <row r="120" s="105" customFormat="true" ht="22.5" hidden="false" customHeight="true" outlineLevel="0" collapsed="false">
      <c r="A120" s="116" t="s">
        <v>185</v>
      </c>
      <c r="B120" s="117" t="s">
        <v>220</v>
      </c>
      <c r="C120" s="117" t="s">
        <v>253</v>
      </c>
      <c r="D120" s="117" t="s">
        <v>259</v>
      </c>
      <c r="E120" s="117" t="s">
        <v>186</v>
      </c>
      <c r="F120" s="118" t="n">
        <v>97400</v>
      </c>
      <c r="G120" s="118" t="n">
        <f aca="false">I120-F120</f>
        <v>0</v>
      </c>
      <c r="H120" s="119" t="n">
        <f aca="false">(I120/F120)*100-100</f>
        <v>0</v>
      </c>
      <c r="I120" s="118" t="n">
        <v>97400</v>
      </c>
    </row>
    <row r="121" s="105" customFormat="true" ht="37.5" hidden="false" customHeight="false" outlineLevel="0" collapsed="false">
      <c r="A121" s="120" t="s">
        <v>260</v>
      </c>
      <c r="B121" s="117" t="s">
        <v>220</v>
      </c>
      <c r="C121" s="117" t="s">
        <v>261</v>
      </c>
      <c r="D121" s="117"/>
      <c r="E121" s="117"/>
      <c r="F121" s="118" t="n">
        <v>2115793</v>
      </c>
      <c r="G121" s="118" t="n">
        <f aca="false">I121-F121</f>
        <v>0</v>
      </c>
      <c r="H121" s="119" t="n">
        <f aca="false">(I121/F121)*100-100</f>
        <v>0</v>
      </c>
      <c r="I121" s="118" t="n">
        <v>2115793</v>
      </c>
    </row>
    <row r="122" s="105" customFormat="true" ht="18.75" hidden="false" customHeight="false" outlineLevel="0" collapsed="false">
      <c r="A122" s="120" t="s">
        <v>163</v>
      </c>
      <c r="B122" s="117" t="s">
        <v>220</v>
      </c>
      <c r="C122" s="117" t="s">
        <v>261</v>
      </c>
      <c r="D122" s="117" t="s">
        <v>164</v>
      </c>
      <c r="E122" s="117"/>
      <c r="F122" s="118" t="n">
        <v>2115793</v>
      </c>
      <c r="G122" s="118" t="n">
        <f aca="false">I122-F122</f>
        <v>0</v>
      </c>
      <c r="H122" s="119" t="n">
        <f aca="false">(I122/F122)*100-100</f>
        <v>0</v>
      </c>
      <c r="I122" s="118" t="n">
        <v>2115793</v>
      </c>
    </row>
    <row r="123" s="105" customFormat="true" ht="37.5" hidden="false" customHeight="false" outlineLevel="0" collapsed="false">
      <c r="A123" s="120" t="s">
        <v>260</v>
      </c>
      <c r="B123" s="117" t="s">
        <v>220</v>
      </c>
      <c r="C123" s="117" t="s">
        <v>261</v>
      </c>
      <c r="D123" s="117" t="s">
        <v>262</v>
      </c>
      <c r="E123" s="117"/>
      <c r="F123" s="118" t="n">
        <v>2115793</v>
      </c>
      <c r="G123" s="118" t="n">
        <f aca="false">I123-F123</f>
        <v>0</v>
      </c>
      <c r="H123" s="119" t="n">
        <f aca="false">(I123/F123)*100-100</f>
        <v>0</v>
      </c>
      <c r="I123" s="118" t="n">
        <v>2115793</v>
      </c>
    </row>
    <row r="124" s="105" customFormat="true" ht="56.25" hidden="false" customHeight="false" outlineLevel="0" collapsed="false">
      <c r="A124" s="120" t="s">
        <v>263</v>
      </c>
      <c r="B124" s="117" t="s">
        <v>220</v>
      </c>
      <c r="C124" s="117" t="s">
        <v>261</v>
      </c>
      <c r="D124" s="117" t="s">
        <v>264</v>
      </c>
      <c r="E124" s="117"/>
      <c r="F124" s="118" t="n">
        <v>2115793</v>
      </c>
      <c r="G124" s="118" t="n">
        <f aca="false">I124-F124</f>
        <v>0</v>
      </c>
      <c r="H124" s="119" t="n">
        <f aca="false">(I124/F124)*100-100</f>
        <v>0</v>
      </c>
      <c r="I124" s="118" t="n">
        <v>2115793</v>
      </c>
    </row>
    <row r="125" s="105" customFormat="true" ht="56.25" hidden="false" customHeight="false" outlineLevel="0" collapsed="false">
      <c r="A125" s="120" t="s">
        <v>181</v>
      </c>
      <c r="B125" s="117" t="s">
        <v>220</v>
      </c>
      <c r="C125" s="117" t="s">
        <v>261</v>
      </c>
      <c r="D125" s="117" t="s">
        <v>264</v>
      </c>
      <c r="E125" s="117" t="s">
        <v>182</v>
      </c>
      <c r="F125" s="118" t="n">
        <v>2115793</v>
      </c>
      <c r="G125" s="118" t="n">
        <f aca="false">I125-F125</f>
        <v>0</v>
      </c>
      <c r="H125" s="119" t="n">
        <f aca="false">(I125/F125)*100-100</f>
        <v>0</v>
      </c>
      <c r="I125" s="118" t="n">
        <v>2115793</v>
      </c>
    </row>
    <row r="126" s="105" customFormat="true" ht="56.25" hidden="false" customHeight="false" outlineLevel="0" collapsed="false">
      <c r="A126" s="120" t="s">
        <v>183</v>
      </c>
      <c r="B126" s="117" t="s">
        <v>220</v>
      </c>
      <c r="C126" s="117" t="s">
        <v>261</v>
      </c>
      <c r="D126" s="117" t="s">
        <v>264</v>
      </c>
      <c r="E126" s="117" t="s">
        <v>184</v>
      </c>
      <c r="F126" s="118" t="n">
        <v>2115793</v>
      </c>
      <c r="G126" s="118" t="n">
        <f aca="false">I126-F126</f>
        <v>0</v>
      </c>
      <c r="H126" s="119" t="n">
        <f aca="false">(I126/F126)*100-100</f>
        <v>0</v>
      </c>
      <c r="I126" s="118" t="n">
        <v>2115793</v>
      </c>
    </row>
    <row r="127" s="105" customFormat="true" ht="23.25" hidden="false" customHeight="true" outlineLevel="0" collapsed="false">
      <c r="A127" s="116" t="s">
        <v>185</v>
      </c>
      <c r="B127" s="117" t="s">
        <v>220</v>
      </c>
      <c r="C127" s="117" t="s">
        <v>261</v>
      </c>
      <c r="D127" s="117" t="s">
        <v>264</v>
      </c>
      <c r="E127" s="117" t="s">
        <v>186</v>
      </c>
      <c r="F127" s="118" t="n">
        <v>2115793</v>
      </c>
      <c r="G127" s="118" t="n">
        <f aca="false">I127-F127</f>
        <v>0</v>
      </c>
      <c r="H127" s="119" t="n">
        <f aca="false">(I127/F127)*100-100</f>
        <v>0</v>
      </c>
      <c r="I127" s="118" t="n">
        <v>2115793</v>
      </c>
    </row>
    <row r="128" s="105" customFormat="true" ht="22.5" hidden="false" customHeight="true" outlineLevel="0" collapsed="false">
      <c r="A128" s="116" t="s">
        <v>203</v>
      </c>
      <c r="B128" s="117" t="s">
        <v>220</v>
      </c>
      <c r="C128" s="117" t="s">
        <v>204</v>
      </c>
      <c r="D128" s="117"/>
      <c r="E128" s="117"/>
      <c r="F128" s="118" t="n">
        <f aca="false">F129+F188</f>
        <v>147136216</v>
      </c>
      <c r="G128" s="118" t="n">
        <f aca="false">I128-F128</f>
        <v>0</v>
      </c>
      <c r="H128" s="119" t="n">
        <f aca="false">(I128/F128)*100-100</f>
        <v>0</v>
      </c>
      <c r="I128" s="118" t="n">
        <f aca="false">I129+I188</f>
        <v>147136216</v>
      </c>
    </row>
    <row r="129" s="105" customFormat="true" ht="60.75" hidden="false" customHeight="true" outlineLevel="0" collapsed="false">
      <c r="A129" s="116" t="s">
        <v>243</v>
      </c>
      <c r="B129" s="117" t="s">
        <v>220</v>
      </c>
      <c r="C129" s="117" t="s">
        <v>204</v>
      </c>
      <c r="D129" s="117" t="s">
        <v>244</v>
      </c>
      <c r="E129" s="117"/>
      <c r="F129" s="118" t="n">
        <f aca="false">F130+F157+F182</f>
        <v>146186216</v>
      </c>
      <c r="G129" s="118" t="n">
        <f aca="false">I129-F129</f>
        <v>0</v>
      </c>
      <c r="H129" s="119" t="n">
        <f aca="false">(I129/F129)*100-100</f>
        <v>0</v>
      </c>
      <c r="I129" s="118" t="n">
        <f aca="false">I130+I157+I182</f>
        <v>146186216</v>
      </c>
    </row>
    <row r="130" s="105" customFormat="true" ht="37.5" hidden="false" customHeight="false" outlineLevel="0" collapsed="false">
      <c r="A130" s="116" t="s">
        <v>245</v>
      </c>
      <c r="B130" s="117" t="s">
        <v>220</v>
      </c>
      <c r="C130" s="117" t="s">
        <v>204</v>
      </c>
      <c r="D130" s="117" t="s">
        <v>246</v>
      </c>
      <c r="E130" s="117"/>
      <c r="F130" s="118" t="n">
        <f aca="false">F131+F149</f>
        <v>123273383</v>
      </c>
      <c r="G130" s="118" t="n">
        <f aca="false">I130-F130</f>
        <v>0</v>
      </c>
      <c r="H130" s="119" t="n">
        <f aca="false">(I130/F130)*100-100</f>
        <v>0</v>
      </c>
      <c r="I130" s="118" t="n">
        <f aca="false">I131+I149</f>
        <v>123273383</v>
      </c>
    </row>
    <row r="131" s="105" customFormat="true" ht="55.5" hidden="false" customHeight="true" outlineLevel="0" collapsed="false">
      <c r="A131" s="116" t="s">
        <v>247</v>
      </c>
      <c r="B131" s="117" t="s">
        <v>220</v>
      </c>
      <c r="C131" s="117" t="s">
        <v>204</v>
      </c>
      <c r="D131" s="117" t="s">
        <v>248</v>
      </c>
      <c r="E131" s="117"/>
      <c r="F131" s="118" t="n">
        <f aca="false">F132+F144</f>
        <v>77688383</v>
      </c>
      <c r="G131" s="118" t="n">
        <f aca="false">I131-F131</f>
        <v>0</v>
      </c>
      <c r="H131" s="119" t="n">
        <f aca="false">(I131/F131)*100-100</f>
        <v>0</v>
      </c>
      <c r="I131" s="118" t="n">
        <f aca="false">I132+I144</f>
        <v>77688383</v>
      </c>
    </row>
    <row r="132" s="105" customFormat="true" ht="56.25" hidden="false" customHeight="false" outlineLevel="0" collapsed="false">
      <c r="A132" s="116" t="s">
        <v>265</v>
      </c>
      <c r="B132" s="117" t="s">
        <v>220</v>
      </c>
      <c r="C132" s="117" t="s">
        <v>204</v>
      </c>
      <c r="D132" s="117" t="s">
        <v>266</v>
      </c>
      <c r="E132" s="117"/>
      <c r="F132" s="118" t="n">
        <v>77119200</v>
      </c>
      <c r="G132" s="118" t="n">
        <f aca="false">I132-F132</f>
        <v>0</v>
      </c>
      <c r="H132" s="119" t="n">
        <f aca="false">(I132/F132)*100-100</f>
        <v>0</v>
      </c>
      <c r="I132" s="118" t="n">
        <v>77119200</v>
      </c>
    </row>
    <row r="133" s="105" customFormat="true" ht="131.25" hidden="false" customHeight="false" outlineLevel="0" collapsed="false">
      <c r="A133" s="116" t="s">
        <v>169</v>
      </c>
      <c r="B133" s="117" t="s">
        <v>220</v>
      </c>
      <c r="C133" s="117" t="s">
        <v>204</v>
      </c>
      <c r="D133" s="117" t="s">
        <v>266</v>
      </c>
      <c r="E133" s="117" t="s">
        <v>170</v>
      </c>
      <c r="F133" s="118" t="n">
        <v>76126400</v>
      </c>
      <c r="G133" s="118" t="n">
        <f aca="false">I133-F133</f>
        <v>0</v>
      </c>
      <c r="H133" s="119" t="n">
        <f aca="false">(I133/F133)*100-100</f>
        <v>0</v>
      </c>
      <c r="I133" s="118" t="n">
        <v>76126400</v>
      </c>
    </row>
    <row r="134" s="105" customFormat="true" ht="37.5" hidden="false" customHeight="false" outlineLevel="0" collapsed="false">
      <c r="A134" s="116" t="s">
        <v>267</v>
      </c>
      <c r="B134" s="117" t="s">
        <v>220</v>
      </c>
      <c r="C134" s="117" t="s">
        <v>204</v>
      </c>
      <c r="D134" s="117" t="s">
        <v>266</v>
      </c>
      <c r="E134" s="117" t="s">
        <v>268</v>
      </c>
      <c r="F134" s="118" t="n">
        <v>76126400</v>
      </c>
      <c r="G134" s="118" t="n">
        <f aca="false">I134-F134</f>
        <v>0</v>
      </c>
      <c r="H134" s="119" t="n">
        <f aca="false">(I134/F134)*100-100</f>
        <v>0</v>
      </c>
      <c r="I134" s="118" t="n">
        <v>76126400</v>
      </c>
    </row>
    <row r="135" s="105" customFormat="true" ht="18.75" hidden="false" customHeight="false" outlineLevel="0" collapsed="false">
      <c r="A135" s="116" t="s">
        <v>269</v>
      </c>
      <c r="B135" s="117" t="s">
        <v>220</v>
      </c>
      <c r="C135" s="117" t="s">
        <v>204</v>
      </c>
      <c r="D135" s="117" t="s">
        <v>266</v>
      </c>
      <c r="E135" s="117" t="s">
        <v>270</v>
      </c>
      <c r="F135" s="118" t="n">
        <v>55891800</v>
      </c>
      <c r="G135" s="118" t="n">
        <f aca="false">I135-F135</f>
        <v>0</v>
      </c>
      <c r="H135" s="119" t="n">
        <f aca="false">(I135/F135)*100-100</f>
        <v>0</v>
      </c>
      <c r="I135" s="118" t="n">
        <v>55891800</v>
      </c>
    </row>
    <row r="136" s="105" customFormat="true" ht="37.5" hidden="false" customHeight="true" outlineLevel="0" collapsed="false">
      <c r="A136" s="116" t="s">
        <v>271</v>
      </c>
      <c r="B136" s="117" t="s">
        <v>220</v>
      </c>
      <c r="C136" s="117" t="s">
        <v>204</v>
      </c>
      <c r="D136" s="117" t="s">
        <v>266</v>
      </c>
      <c r="E136" s="117" t="s">
        <v>272</v>
      </c>
      <c r="F136" s="118" t="n">
        <v>3207200</v>
      </c>
      <c r="G136" s="118" t="n">
        <f aca="false">I136-F136</f>
        <v>0</v>
      </c>
      <c r="H136" s="119" t="n">
        <f aca="false">(I136/F136)*100-100</f>
        <v>0</v>
      </c>
      <c r="I136" s="118" t="n">
        <v>3207200</v>
      </c>
    </row>
    <row r="137" s="105" customFormat="true" ht="76.5" hidden="false" customHeight="true" outlineLevel="0" collapsed="false">
      <c r="A137" s="116" t="s">
        <v>273</v>
      </c>
      <c r="B137" s="117" t="s">
        <v>220</v>
      </c>
      <c r="C137" s="117" t="s">
        <v>204</v>
      </c>
      <c r="D137" s="117" t="s">
        <v>266</v>
      </c>
      <c r="E137" s="117" t="s">
        <v>274</v>
      </c>
      <c r="F137" s="118" t="n">
        <v>17027400</v>
      </c>
      <c r="G137" s="118" t="n">
        <f aca="false">I137-F137</f>
        <v>0</v>
      </c>
      <c r="H137" s="119" t="n">
        <f aca="false">(I137/F137)*100-100</f>
        <v>0</v>
      </c>
      <c r="I137" s="118" t="n">
        <v>17027400</v>
      </c>
    </row>
    <row r="138" s="105" customFormat="true" ht="56.25" hidden="false" customHeight="false" outlineLevel="0" collapsed="false">
      <c r="A138" s="116" t="s">
        <v>181</v>
      </c>
      <c r="B138" s="117" t="s">
        <v>220</v>
      </c>
      <c r="C138" s="117" t="s">
        <v>204</v>
      </c>
      <c r="D138" s="117" t="s">
        <v>266</v>
      </c>
      <c r="E138" s="117" t="s">
        <v>182</v>
      </c>
      <c r="F138" s="118" t="n">
        <v>992400</v>
      </c>
      <c r="G138" s="118" t="n">
        <f aca="false">I138-F138</f>
        <v>0</v>
      </c>
      <c r="H138" s="119" t="n">
        <f aca="false">(I138/F138)*100-100</f>
        <v>0</v>
      </c>
      <c r="I138" s="118" t="n">
        <v>992400</v>
      </c>
    </row>
    <row r="139" s="105" customFormat="true" ht="56.25" hidden="false" customHeight="false" outlineLevel="0" collapsed="false">
      <c r="A139" s="116" t="s">
        <v>183</v>
      </c>
      <c r="B139" s="117" t="s">
        <v>220</v>
      </c>
      <c r="C139" s="117" t="s">
        <v>204</v>
      </c>
      <c r="D139" s="117" t="s">
        <v>266</v>
      </c>
      <c r="E139" s="117" t="s">
        <v>184</v>
      </c>
      <c r="F139" s="118" t="n">
        <v>992400</v>
      </c>
      <c r="G139" s="118" t="n">
        <f aca="false">I139-F139</f>
        <v>0</v>
      </c>
      <c r="H139" s="119" t="n">
        <f aca="false">(I139/F139)*100-100</f>
        <v>0</v>
      </c>
      <c r="I139" s="118" t="n">
        <v>992400</v>
      </c>
    </row>
    <row r="140" s="105" customFormat="true" ht="23.25" hidden="false" customHeight="true" outlineLevel="0" collapsed="false">
      <c r="A140" s="116" t="s">
        <v>185</v>
      </c>
      <c r="B140" s="117" t="s">
        <v>220</v>
      </c>
      <c r="C140" s="117" t="s">
        <v>204</v>
      </c>
      <c r="D140" s="117" t="s">
        <v>266</v>
      </c>
      <c r="E140" s="117" t="s">
        <v>186</v>
      </c>
      <c r="F140" s="118" t="n">
        <v>992400</v>
      </c>
      <c r="G140" s="118" t="n">
        <f aca="false">I140-F140</f>
        <v>0</v>
      </c>
      <c r="H140" s="119" t="n">
        <f aca="false">(I140/F140)*100-100</f>
        <v>0</v>
      </c>
      <c r="I140" s="118" t="n">
        <v>992400</v>
      </c>
    </row>
    <row r="141" s="105" customFormat="true" ht="18.75" hidden="false" customHeight="false" outlineLevel="0" collapsed="false">
      <c r="A141" s="116" t="s">
        <v>187</v>
      </c>
      <c r="B141" s="117" t="s">
        <v>220</v>
      </c>
      <c r="C141" s="117" t="s">
        <v>204</v>
      </c>
      <c r="D141" s="117" t="s">
        <v>266</v>
      </c>
      <c r="E141" s="117" t="s">
        <v>188</v>
      </c>
      <c r="F141" s="118" t="n">
        <v>400</v>
      </c>
      <c r="G141" s="118" t="n">
        <f aca="false">I141-F141</f>
        <v>0</v>
      </c>
      <c r="H141" s="119" t="n">
        <f aca="false">(I141/F141)*100-100</f>
        <v>0</v>
      </c>
      <c r="I141" s="118" t="n">
        <v>400</v>
      </c>
    </row>
    <row r="142" s="105" customFormat="true" ht="37.5" hidden="false" customHeight="false" outlineLevel="0" collapsed="false">
      <c r="A142" s="116" t="s">
        <v>189</v>
      </c>
      <c r="B142" s="117" t="s">
        <v>220</v>
      </c>
      <c r="C142" s="117" t="s">
        <v>204</v>
      </c>
      <c r="D142" s="117" t="s">
        <v>266</v>
      </c>
      <c r="E142" s="117" t="s">
        <v>190</v>
      </c>
      <c r="F142" s="118" t="n">
        <v>400</v>
      </c>
      <c r="G142" s="118" t="n">
        <f aca="false">I142-F142</f>
        <v>0</v>
      </c>
      <c r="H142" s="119" t="n">
        <f aca="false">(I142/F142)*100-100</f>
        <v>0</v>
      </c>
      <c r="I142" s="118" t="n">
        <v>400</v>
      </c>
    </row>
    <row r="143" s="105" customFormat="true" ht="37.5" hidden="false" customHeight="false" outlineLevel="0" collapsed="false">
      <c r="A143" s="116" t="s">
        <v>191</v>
      </c>
      <c r="B143" s="117" t="s">
        <v>220</v>
      </c>
      <c r="C143" s="117" t="s">
        <v>204</v>
      </c>
      <c r="D143" s="117" t="s">
        <v>266</v>
      </c>
      <c r="E143" s="117" t="s">
        <v>192</v>
      </c>
      <c r="F143" s="118" t="n">
        <v>400</v>
      </c>
      <c r="G143" s="118" t="n">
        <f aca="false">I143-F143</f>
        <v>0</v>
      </c>
      <c r="H143" s="119" t="n">
        <f aca="false">(I143/F143)*100-100</f>
        <v>0</v>
      </c>
      <c r="I143" s="118" t="n">
        <v>400</v>
      </c>
    </row>
    <row r="144" s="105" customFormat="true" ht="101.25" hidden="false" customHeight="true" outlineLevel="0" collapsed="false">
      <c r="A144" s="120" t="s">
        <v>275</v>
      </c>
      <c r="B144" s="117" t="s">
        <v>220</v>
      </c>
      <c r="C144" s="117" t="s">
        <v>204</v>
      </c>
      <c r="D144" s="117" t="s">
        <v>276</v>
      </c>
      <c r="E144" s="117"/>
      <c r="F144" s="118" t="n">
        <f aca="false">F145</f>
        <v>569183</v>
      </c>
      <c r="G144" s="118" t="n">
        <f aca="false">I144-F144</f>
        <v>0</v>
      </c>
      <c r="H144" s="119" t="n">
        <f aca="false">(I144/F144)*100-100</f>
        <v>0</v>
      </c>
      <c r="I144" s="118" t="n">
        <f aca="false">I145</f>
        <v>569183</v>
      </c>
    </row>
    <row r="145" s="105" customFormat="true" ht="131.25" hidden="false" customHeight="false" outlineLevel="0" collapsed="false">
      <c r="A145" s="120" t="s">
        <v>169</v>
      </c>
      <c r="B145" s="117" t="s">
        <v>220</v>
      </c>
      <c r="C145" s="117" t="s">
        <v>204</v>
      </c>
      <c r="D145" s="117" t="s">
        <v>276</v>
      </c>
      <c r="E145" s="117" t="s">
        <v>170</v>
      </c>
      <c r="F145" s="118" t="n">
        <f aca="false">F146</f>
        <v>569183</v>
      </c>
      <c r="G145" s="118" t="n">
        <f aca="false">I145-F145</f>
        <v>0</v>
      </c>
      <c r="H145" s="119" t="n">
        <f aca="false">(I145/F145)*100-100</f>
        <v>0</v>
      </c>
      <c r="I145" s="118" t="n">
        <f aca="false">I146</f>
        <v>569183</v>
      </c>
    </row>
    <row r="146" s="105" customFormat="true" ht="37.5" hidden="false" customHeight="false" outlineLevel="0" collapsed="false">
      <c r="A146" s="120" t="s">
        <v>267</v>
      </c>
      <c r="B146" s="117" t="s">
        <v>220</v>
      </c>
      <c r="C146" s="117" t="s">
        <v>204</v>
      </c>
      <c r="D146" s="117" t="s">
        <v>276</v>
      </c>
      <c r="E146" s="117" t="s">
        <v>268</v>
      </c>
      <c r="F146" s="118" t="n">
        <f aca="false">F147+F148</f>
        <v>569183</v>
      </c>
      <c r="G146" s="118" t="n">
        <f aca="false">I146-F146</f>
        <v>0</v>
      </c>
      <c r="H146" s="119" t="n">
        <f aca="false">(I146/F146)*100-100</f>
        <v>0</v>
      </c>
      <c r="I146" s="118" t="n">
        <f aca="false">I147+I148</f>
        <v>569183</v>
      </c>
    </row>
    <row r="147" s="105" customFormat="true" ht="18.75" hidden="false" customHeight="false" outlineLevel="0" collapsed="false">
      <c r="A147" s="120" t="s">
        <v>269</v>
      </c>
      <c r="B147" s="117" t="s">
        <v>220</v>
      </c>
      <c r="C147" s="117" t="s">
        <v>204</v>
      </c>
      <c r="D147" s="117" t="s">
        <v>276</v>
      </c>
      <c r="E147" s="117" t="s">
        <v>270</v>
      </c>
      <c r="F147" s="118" t="n">
        <v>437160</v>
      </c>
      <c r="G147" s="118" t="n">
        <f aca="false">I147-F147</f>
        <v>0</v>
      </c>
      <c r="H147" s="119" t="n">
        <f aca="false">(I147/F147)*100-100</f>
        <v>0</v>
      </c>
      <c r="I147" s="118" t="n">
        <v>437160</v>
      </c>
    </row>
    <row r="148" s="105" customFormat="true" ht="77.25" hidden="false" customHeight="true" outlineLevel="0" collapsed="false">
      <c r="A148" s="120" t="s">
        <v>273</v>
      </c>
      <c r="B148" s="117" t="s">
        <v>220</v>
      </c>
      <c r="C148" s="117" t="s">
        <v>204</v>
      </c>
      <c r="D148" s="117" t="s">
        <v>276</v>
      </c>
      <c r="E148" s="117" t="s">
        <v>274</v>
      </c>
      <c r="F148" s="118" t="n">
        <v>132023</v>
      </c>
      <c r="G148" s="118" t="n">
        <f aca="false">I148-F148</f>
        <v>0</v>
      </c>
      <c r="H148" s="119" t="n">
        <f aca="false">(I148/F148)*100-100</f>
        <v>0</v>
      </c>
      <c r="I148" s="118" t="n">
        <v>132023</v>
      </c>
    </row>
    <row r="149" s="105" customFormat="true" ht="74.25" hidden="false" customHeight="true" outlineLevel="0" collapsed="false">
      <c r="A149" s="116" t="s">
        <v>277</v>
      </c>
      <c r="B149" s="117" t="s">
        <v>220</v>
      </c>
      <c r="C149" s="117" t="s">
        <v>204</v>
      </c>
      <c r="D149" s="117" t="s">
        <v>278</v>
      </c>
      <c r="E149" s="117"/>
      <c r="F149" s="118" t="n">
        <f aca="false">F150</f>
        <v>45585000</v>
      </c>
      <c r="G149" s="118" t="n">
        <f aca="false">I149-F149</f>
        <v>0</v>
      </c>
      <c r="H149" s="119" t="n">
        <f aca="false">(I149/F149)*100-100</f>
        <v>0</v>
      </c>
      <c r="I149" s="118" t="n">
        <f aca="false">I150</f>
        <v>45585000</v>
      </c>
    </row>
    <row r="150" s="105" customFormat="true" ht="37.5" hidden="false" customHeight="false" outlineLevel="0" collapsed="false">
      <c r="A150" s="116" t="s">
        <v>217</v>
      </c>
      <c r="B150" s="117" t="s">
        <v>220</v>
      </c>
      <c r="C150" s="117" t="s">
        <v>204</v>
      </c>
      <c r="D150" s="117" t="s">
        <v>279</v>
      </c>
      <c r="E150" s="117"/>
      <c r="F150" s="118" t="n">
        <f aca="false">F151+F154</f>
        <v>45585000</v>
      </c>
      <c r="G150" s="118" t="n">
        <f aca="false">I150-F150</f>
        <v>0</v>
      </c>
      <c r="H150" s="119" t="n">
        <f aca="false">(I150/F150)*100-100</f>
        <v>0</v>
      </c>
      <c r="I150" s="118" t="n">
        <f aca="false">I151+I154</f>
        <v>45585000</v>
      </c>
    </row>
    <row r="151" s="105" customFormat="true" ht="56.25" hidden="false" customHeight="false" outlineLevel="0" collapsed="false">
      <c r="A151" s="116" t="s">
        <v>181</v>
      </c>
      <c r="B151" s="117" t="s">
        <v>220</v>
      </c>
      <c r="C151" s="117" t="s">
        <v>204</v>
      </c>
      <c r="D151" s="117" t="s">
        <v>279</v>
      </c>
      <c r="E151" s="117" t="s">
        <v>182</v>
      </c>
      <c r="F151" s="118" t="n">
        <f aca="false">F152</f>
        <v>45295000</v>
      </c>
      <c r="G151" s="118" t="n">
        <f aca="false">I151-F151</f>
        <v>0</v>
      </c>
      <c r="H151" s="119" t="n">
        <f aca="false">(I151/F151)*100-100</f>
        <v>0</v>
      </c>
      <c r="I151" s="118" t="n">
        <f aca="false">I152</f>
        <v>45295000</v>
      </c>
    </row>
    <row r="152" s="105" customFormat="true" ht="56.25" hidden="false" customHeight="false" outlineLevel="0" collapsed="false">
      <c r="A152" s="116" t="s">
        <v>183</v>
      </c>
      <c r="B152" s="117" t="s">
        <v>220</v>
      </c>
      <c r="C152" s="117" t="s">
        <v>204</v>
      </c>
      <c r="D152" s="117" t="s">
        <v>279</v>
      </c>
      <c r="E152" s="117" t="s">
        <v>184</v>
      </c>
      <c r="F152" s="118" t="n">
        <f aca="false">+F153</f>
        <v>45295000</v>
      </c>
      <c r="G152" s="118" t="n">
        <f aca="false">I152-F152</f>
        <v>0</v>
      </c>
      <c r="H152" s="119" t="n">
        <f aca="false">(I152/F152)*100-100</f>
        <v>0</v>
      </c>
      <c r="I152" s="118" t="n">
        <f aca="false">+I153</f>
        <v>45295000</v>
      </c>
    </row>
    <row r="153" s="105" customFormat="true" ht="22.5" hidden="false" customHeight="true" outlineLevel="0" collapsed="false">
      <c r="A153" s="116" t="s">
        <v>185</v>
      </c>
      <c r="B153" s="117" t="s">
        <v>220</v>
      </c>
      <c r="C153" s="117" t="s">
        <v>204</v>
      </c>
      <c r="D153" s="117" t="s">
        <v>279</v>
      </c>
      <c r="E153" s="117" t="s">
        <v>186</v>
      </c>
      <c r="F153" s="118" t="n">
        <v>45295000</v>
      </c>
      <c r="G153" s="118" t="n">
        <f aca="false">I153-F153</f>
        <v>0</v>
      </c>
      <c r="H153" s="119" t="n">
        <f aca="false">(I153/F153)*100-100</f>
        <v>0</v>
      </c>
      <c r="I153" s="118" t="n">
        <v>45295000</v>
      </c>
    </row>
    <row r="154" s="105" customFormat="true" ht="18.75" hidden="false" customHeight="false" outlineLevel="0" collapsed="false">
      <c r="A154" s="116" t="s">
        <v>187</v>
      </c>
      <c r="B154" s="117" t="s">
        <v>220</v>
      </c>
      <c r="C154" s="117" t="s">
        <v>204</v>
      </c>
      <c r="D154" s="117" t="s">
        <v>279</v>
      </c>
      <c r="E154" s="117" t="s">
        <v>188</v>
      </c>
      <c r="F154" s="118" t="n">
        <v>290000</v>
      </c>
      <c r="G154" s="118" t="n">
        <f aca="false">I154-F154</f>
        <v>0</v>
      </c>
      <c r="H154" s="119" t="n">
        <f aca="false">(I154/F154)*100-100</f>
        <v>0</v>
      </c>
      <c r="I154" s="118" t="n">
        <v>290000</v>
      </c>
    </row>
    <row r="155" s="105" customFormat="true" ht="37.5" hidden="false" customHeight="false" outlineLevel="0" collapsed="false">
      <c r="A155" s="116" t="s">
        <v>189</v>
      </c>
      <c r="B155" s="117" t="s">
        <v>220</v>
      </c>
      <c r="C155" s="117" t="s">
        <v>204</v>
      </c>
      <c r="D155" s="117" t="s">
        <v>279</v>
      </c>
      <c r="E155" s="117" t="s">
        <v>190</v>
      </c>
      <c r="F155" s="118" t="n">
        <v>290000</v>
      </c>
      <c r="G155" s="118" t="n">
        <f aca="false">I155-F155</f>
        <v>0</v>
      </c>
      <c r="H155" s="119" t="n">
        <f aca="false">(I155/F155)*100-100</f>
        <v>0</v>
      </c>
      <c r="I155" s="118" t="n">
        <v>290000</v>
      </c>
    </row>
    <row r="156" s="105" customFormat="true" ht="18.75" hidden="false" customHeight="false" outlineLevel="0" collapsed="false">
      <c r="A156" s="116" t="s">
        <v>199</v>
      </c>
      <c r="B156" s="117" t="s">
        <v>220</v>
      </c>
      <c r="C156" s="117" t="s">
        <v>204</v>
      </c>
      <c r="D156" s="117" t="s">
        <v>279</v>
      </c>
      <c r="E156" s="117" t="s">
        <v>200</v>
      </c>
      <c r="F156" s="118" t="n">
        <v>290000</v>
      </c>
      <c r="G156" s="118" t="n">
        <f aca="false">I156-F156</f>
        <v>0</v>
      </c>
      <c r="H156" s="119" t="n">
        <f aca="false">(I156/F156)*100-100</f>
        <v>0</v>
      </c>
      <c r="I156" s="118" t="n">
        <v>290000</v>
      </c>
    </row>
    <row r="157" s="105" customFormat="true" ht="40.5" hidden="false" customHeight="true" outlineLevel="0" collapsed="false">
      <c r="A157" s="116" t="s">
        <v>254</v>
      </c>
      <c r="B157" s="117" t="s">
        <v>220</v>
      </c>
      <c r="C157" s="117" t="s">
        <v>204</v>
      </c>
      <c r="D157" s="117" t="s">
        <v>255</v>
      </c>
      <c r="E157" s="117"/>
      <c r="F157" s="118" t="n">
        <f aca="false">F158</f>
        <v>14739733</v>
      </c>
      <c r="G157" s="118" t="n">
        <f aca="false">I157-F157</f>
        <v>0</v>
      </c>
      <c r="H157" s="119" t="n">
        <f aca="false">(I157/F157)*100-100</f>
        <v>0</v>
      </c>
      <c r="I157" s="118" t="n">
        <f aca="false">I158</f>
        <v>14739733</v>
      </c>
    </row>
    <row r="158" s="105" customFormat="true" ht="112.5" hidden="false" customHeight="false" outlineLevel="0" collapsed="false">
      <c r="A158" s="116" t="s">
        <v>280</v>
      </c>
      <c r="B158" s="117" t="s">
        <v>220</v>
      </c>
      <c r="C158" s="117" t="s">
        <v>204</v>
      </c>
      <c r="D158" s="117" t="s">
        <v>281</v>
      </c>
      <c r="E158" s="117"/>
      <c r="F158" s="118" t="n">
        <f aca="false">F159+F168+F177</f>
        <v>14739733</v>
      </c>
      <c r="G158" s="118" t="n">
        <f aca="false">I158-F158</f>
        <v>0</v>
      </c>
      <c r="H158" s="119" t="n">
        <f aca="false">(I158/F158)*100-100</f>
        <v>0</v>
      </c>
      <c r="I158" s="118" t="n">
        <f aca="false">I159+I168+I177</f>
        <v>14739733</v>
      </c>
    </row>
    <row r="159" s="105" customFormat="true" ht="72.75" hidden="false" customHeight="true" outlineLevel="0" collapsed="false">
      <c r="A159" s="116" t="s">
        <v>282</v>
      </c>
      <c r="B159" s="117" t="s">
        <v>220</v>
      </c>
      <c r="C159" s="117" t="s">
        <v>204</v>
      </c>
      <c r="D159" s="117" t="s">
        <v>283</v>
      </c>
      <c r="E159" s="117"/>
      <c r="F159" s="118" t="n">
        <f aca="false">F160+F165</f>
        <v>4578900</v>
      </c>
      <c r="G159" s="118" t="n">
        <f aca="false">I159-F159</f>
        <v>0</v>
      </c>
      <c r="H159" s="119" t="n">
        <f aca="false">(I159/F159)*100-100</f>
        <v>0</v>
      </c>
      <c r="I159" s="118" t="n">
        <f aca="false">I160+I165</f>
        <v>4578900</v>
      </c>
    </row>
    <row r="160" s="105" customFormat="true" ht="131.25" hidden="false" customHeight="false" outlineLevel="0" collapsed="false">
      <c r="A160" s="116" t="s">
        <v>169</v>
      </c>
      <c r="B160" s="117" t="s">
        <v>220</v>
      </c>
      <c r="C160" s="117" t="s">
        <v>204</v>
      </c>
      <c r="D160" s="117" t="s">
        <v>283</v>
      </c>
      <c r="E160" s="117" t="s">
        <v>170</v>
      </c>
      <c r="F160" s="118" t="n">
        <f aca="false">F161</f>
        <v>4415600</v>
      </c>
      <c r="G160" s="118" t="n">
        <f aca="false">I160-F160</f>
        <v>0</v>
      </c>
      <c r="H160" s="119" t="n">
        <f aca="false">(I160/F160)*100-100</f>
        <v>0</v>
      </c>
      <c r="I160" s="118" t="n">
        <f aca="false">I161</f>
        <v>4415600</v>
      </c>
    </row>
    <row r="161" s="105" customFormat="true" ht="56.25" hidden="false" customHeight="false" outlineLevel="0" collapsed="false">
      <c r="A161" s="116" t="s">
        <v>171</v>
      </c>
      <c r="B161" s="117" t="s">
        <v>220</v>
      </c>
      <c r="C161" s="117" t="s">
        <v>204</v>
      </c>
      <c r="D161" s="117" t="s">
        <v>283</v>
      </c>
      <c r="E161" s="117" t="s">
        <v>172</v>
      </c>
      <c r="F161" s="118" t="n">
        <f aca="false">F162+F163+F164</f>
        <v>4415600</v>
      </c>
      <c r="G161" s="118" t="n">
        <f aca="false">I161-F161</f>
        <v>0</v>
      </c>
      <c r="H161" s="119" t="n">
        <f aca="false">(I161/F161)*100-100</f>
        <v>0</v>
      </c>
      <c r="I161" s="118" t="n">
        <f aca="false">I162+I163+I164</f>
        <v>4415600</v>
      </c>
    </row>
    <row r="162" s="105" customFormat="true" ht="37.5" hidden="false" customHeight="false" outlineLevel="0" collapsed="false">
      <c r="A162" s="116" t="s">
        <v>173</v>
      </c>
      <c r="B162" s="117" t="s">
        <v>220</v>
      </c>
      <c r="C162" s="117" t="s">
        <v>204</v>
      </c>
      <c r="D162" s="117" t="s">
        <v>283</v>
      </c>
      <c r="E162" s="117" t="s">
        <v>174</v>
      </c>
      <c r="F162" s="118" t="n">
        <v>3331000</v>
      </c>
      <c r="G162" s="118" t="n">
        <f aca="false">I162-F162</f>
        <v>0</v>
      </c>
      <c r="H162" s="119" t="n">
        <f aca="false">(I162/F162)*100-100</f>
        <v>0</v>
      </c>
      <c r="I162" s="118" t="n">
        <v>3331000</v>
      </c>
    </row>
    <row r="163" s="105" customFormat="true" ht="75" hidden="false" customHeight="false" outlineLevel="0" collapsed="false">
      <c r="A163" s="116" t="s">
        <v>175</v>
      </c>
      <c r="B163" s="117" t="s">
        <v>220</v>
      </c>
      <c r="C163" s="117" t="s">
        <v>204</v>
      </c>
      <c r="D163" s="117" t="s">
        <v>283</v>
      </c>
      <c r="E163" s="117" t="s">
        <v>176</v>
      </c>
      <c r="F163" s="118" t="n">
        <v>104800</v>
      </c>
      <c r="G163" s="118" t="n">
        <f aca="false">I163-F163</f>
        <v>0</v>
      </c>
      <c r="H163" s="119" t="n">
        <f aca="false">(I163/F163)*100-100</f>
        <v>0</v>
      </c>
      <c r="I163" s="118" t="n">
        <v>104800</v>
      </c>
    </row>
    <row r="164" s="105" customFormat="true" ht="94.5" hidden="false" customHeight="true" outlineLevel="0" collapsed="false">
      <c r="A164" s="116" t="s">
        <v>179</v>
      </c>
      <c r="B164" s="117" t="s">
        <v>220</v>
      </c>
      <c r="C164" s="117" t="s">
        <v>204</v>
      </c>
      <c r="D164" s="117" t="s">
        <v>283</v>
      </c>
      <c r="E164" s="117" t="s">
        <v>180</v>
      </c>
      <c r="F164" s="118" t="n">
        <v>979800</v>
      </c>
      <c r="G164" s="118" t="n">
        <f aca="false">I164-F164</f>
        <v>0</v>
      </c>
      <c r="H164" s="119" t="n">
        <f aca="false">(I164/F164)*100-100</f>
        <v>0</v>
      </c>
      <c r="I164" s="118" t="n">
        <v>979800</v>
      </c>
    </row>
    <row r="165" s="105" customFormat="true" ht="56.25" hidden="false" customHeight="false" outlineLevel="0" collapsed="false">
      <c r="A165" s="116" t="s">
        <v>181</v>
      </c>
      <c r="B165" s="117" t="s">
        <v>220</v>
      </c>
      <c r="C165" s="117" t="s">
        <v>204</v>
      </c>
      <c r="D165" s="117" t="s">
        <v>283</v>
      </c>
      <c r="E165" s="117" t="s">
        <v>182</v>
      </c>
      <c r="F165" s="118" t="n">
        <f aca="false">F166</f>
        <v>163300</v>
      </c>
      <c r="G165" s="118" t="n">
        <f aca="false">I165-F165</f>
        <v>0</v>
      </c>
      <c r="H165" s="119" t="n">
        <f aca="false">(I165/F165)*100-100</f>
        <v>0</v>
      </c>
      <c r="I165" s="118" t="n">
        <f aca="false">I166</f>
        <v>163300</v>
      </c>
    </row>
    <row r="166" s="105" customFormat="true" ht="56.25" hidden="false" customHeight="false" outlineLevel="0" collapsed="false">
      <c r="A166" s="116" t="s">
        <v>183</v>
      </c>
      <c r="B166" s="117" t="s">
        <v>220</v>
      </c>
      <c r="C166" s="117" t="s">
        <v>204</v>
      </c>
      <c r="D166" s="117" t="s">
        <v>283</v>
      </c>
      <c r="E166" s="117" t="s">
        <v>184</v>
      </c>
      <c r="F166" s="118" t="n">
        <f aca="false">+F167</f>
        <v>163300</v>
      </c>
      <c r="G166" s="118" t="n">
        <f aca="false">I166-F166</f>
        <v>0</v>
      </c>
      <c r="H166" s="119" t="n">
        <f aca="false">(I166/F166)*100-100</f>
        <v>0</v>
      </c>
      <c r="I166" s="118" t="n">
        <f aca="false">+I167</f>
        <v>163300</v>
      </c>
    </row>
    <row r="167" s="105" customFormat="true" ht="21" hidden="false" customHeight="true" outlineLevel="0" collapsed="false">
      <c r="A167" s="116" t="s">
        <v>185</v>
      </c>
      <c r="B167" s="117" t="s">
        <v>220</v>
      </c>
      <c r="C167" s="117" t="s">
        <v>204</v>
      </c>
      <c r="D167" s="117" t="s">
        <v>283</v>
      </c>
      <c r="E167" s="117" t="s">
        <v>186</v>
      </c>
      <c r="F167" s="118" t="n">
        <v>163300</v>
      </c>
      <c r="G167" s="118" t="n">
        <f aca="false">I167-F167</f>
        <v>0</v>
      </c>
      <c r="H167" s="119" t="n">
        <f aca="false">(I167/F167)*100-100</f>
        <v>0</v>
      </c>
      <c r="I167" s="118" t="n">
        <v>163300</v>
      </c>
    </row>
    <row r="168" s="105" customFormat="true" ht="112.5" hidden="false" customHeight="false" outlineLevel="0" collapsed="false">
      <c r="A168" s="116" t="s">
        <v>284</v>
      </c>
      <c r="B168" s="117" t="s">
        <v>220</v>
      </c>
      <c r="C168" s="117" t="s">
        <v>204</v>
      </c>
      <c r="D168" s="117" t="s">
        <v>285</v>
      </c>
      <c r="E168" s="117"/>
      <c r="F168" s="118" t="n">
        <f aca="false">F169+F175</f>
        <v>9934800</v>
      </c>
      <c r="G168" s="118" t="n">
        <f aca="false">I168-F168</f>
        <v>0</v>
      </c>
      <c r="H168" s="119" t="n">
        <f aca="false">(I168/F168)*100-100</f>
        <v>0</v>
      </c>
      <c r="I168" s="118" t="n">
        <f aca="false">I169+I175</f>
        <v>9934800</v>
      </c>
    </row>
    <row r="169" s="105" customFormat="true" ht="131.25" hidden="false" customHeight="false" outlineLevel="0" collapsed="false">
      <c r="A169" s="116" t="s">
        <v>169</v>
      </c>
      <c r="B169" s="117" t="s">
        <v>220</v>
      </c>
      <c r="C169" s="117" t="s">
        <v>204</v>
      </c>
      <c r="D169" s="117" t="s">
        <v>285</v>
      </c>
      <c r="E169" s="117" t="s">
        <v>170</v>
      </c>
      <c r="F169" s="118" t="n">
        <f aca="false">F170</f>
        <v>8729200</v>
      </c>
      <c r="G169" s="118" t="n">
        <f aca="false">I169-F169</f>
        <v>0</v>
      </c>
      <c r="H169" s="119" t="n">
        <f aca="false">(I169/F169)*100-100</f>
        <v>0</v>
      </c>
      <c r="I169" s="118" t="n">
        <f aca="false">I170</f>
        <v>8729200</v>
      </c>
    </row>
    <row r="170" s="105" customFormat="true" ht="56.25" hidden="false" customHeight="false" outlineLevel="0" collapsed="false">
      <c r="A170" s="116" t="s">
        <v>171</v>
      </c>
      <c r="B170" s="117" t="s">
        <v>220</v>
      </c>
      <c r="C170" s="117" t="s">
        <v>204</v>
      </c>
      <c r="D170" s="117" t="s">
        <v>285</v>
      </c>
      <c r="E170" s="117" t="s">
        <v>172</v>
      </c>
      <c r="F170" s="118" t="n">
        <f aca="false">F171+F172+F173</f>
        <v>8729200</v>
      </c>
      <c r="G170" s="118" t="n">
        <f aca="false">I170-F170</f>
        <v>0</v>
      </c>
      <c r="H170" s="119" t="n">
        <f aca="false">(I170/F170)*100-100</f>
        <v>0</v>
      </c>
      <c r="I170" s="118" t="n">
        <f aca="false">I171+I172+I173</f>
        <v>8729200</v>
      </c>
    </row>
    <row r="171" s="105" customFormat="true" ht="37.5" hidden="false" customHeight="false" outlineLevel="0" collapsed="false">
      <c r="A171" s="116" t="s">
        <v>173</v>
      </c>
      <c r="B171" s="117" t="s">
        <v>220</v>
      </c>
      <c r="C171" s="117" t="s">
        <v>204</v>
      </c>
      <c r="D171" s="117" t="s">
        <v>285</v>
      </c>
      <c r="E171" s="117" t="s">
        <v>174</v>
      </c>
      <c r="F171" s="118" t="n">
        <v>6651900</v>
      </c>
      <c r="G171" s="118" t="n">
        <f aca="false">I171-F171</f>
        <v>0</v>
      </c>
      <c r="H171" s="119" t="n">
        <f aca="false">(I171/F171)*100-100</f>
        <v>0</v>
      </c>
      <c r="I171" s="118" t="n">
        <v>6651900</v>
      </c>
    </row>
    <row r="172" s="105" customFormat="true" ht="75" hidden="false" customHeight="false" outlineLevel="0" collapsed="false">
      <c r="A172" s="116" t="s">
        <v>175</v>
      </c>
      <c r="B172" s="117" t="s">
        <v>220</v>
      </c>
      <c r="C172" s="117" t="s">
        <v>204</v>
      </c>
      <c r="D172" s="117" t="s">
        <v>285</v>
      </c>
      <c r="E172" s="117" t="s">
        <v>176</v>
      </c>
      <c r="F172" s="118" t="n">
        <v>145700</v>
      </c>
      <c r="G172" s="118" t="n">
        <f aca="false">I172-F172</f>
        <v>0</v>
      </c>
      <c r="H172" s="119" t="n">
        <f aca="false">(I172/F172)*100-100</f>
        <v>0</v>
      </c>
      <c r="I172" s="118" t="n">
        <v>145700</v>
      </c>
    </row>
    <row r="173" s="105" customFormat="true" ht="94.5" hidden="false" customHeight="true" outlineLevel="0" collapsed="false">
      <c r="A173" s="116" t="s">
        <v>179</v>
      </c>
      <c r="B173" s="117" t="s">
        <v>220</v>
      </c>
      <c r="C173" s="117" t="s">
        <v>204</v>
      </c>
      <c r="D173" s="117" t="s">
        <v>285</v>
      </c>
      <c r="E173" s="117" t="s">
        <v>180</v>
      </c>
      <c r="F173" s="118" t="n">
        <v>1931600</v>
      </c>
      <c r="G173" s="118" t="n">
        <f aca="false">I173-F173</f>
        <v>0</v>
      </c>
      <c r="H173" s="119" t="n">
        <f aca="false">(I173/F173)*100-100</f>
        <v>0</v>
      </c>
      <c r="I173" s="118" t="n">
        <v>1931600</v>
      </c>
    </row>
    <row r="174" s="105" customFormat="true" ht="56.25" hidden="false" customHeight="false" outlineLevel="0" collapsed="false">
      <c r="A174" s="116" t="s">
        <v>181</v>
      </c>
      <c r="B174" s="117" t="s">
        <v>220</v>
      </c>
      <c r="C174" s="117" t="s">
        <v>204</v>
      </c>
      <c r="D174" s="117" t="s">
        <v>285</v>
      </c>
      <c r="E174" s="117" t="s">
        <v>182</v>
      </c>
      <c r="F174" s="118" t="n">
        <f aca="false">F175</f>
        <v>1205600</v>
      </c>
      <c r="G174" s="118" t="n">
        <f aca="false">I174-F174</f>
        <v>0</v>
      </c>
      <c r="H174" s="119" t="n">
        <f aca="false">(I174/F174)*100-100</f>
        <v>0</v>
      </c>
      <c r="I174" s="118" t="n">
        <f aca="false">I175</f>
        <v>1205600</v>
      </c>
    </row>
    <row r="175" s="105" customFormat="true" ht="56.25" hidden="false" customHeight="false" outlineLevel="0" collapsed="false">
      <c r="A175" s="116" t="s">
        <v>183</v>
      </c>
      <c r="B175" s="117" t="s">
        <v>220</v>
      </c>
      <c r="C175" s="117" t="s">
        <v>204</v>
      </c>
      <c r="D175" s="117" t="s">
        <v>285</v>
      </c>
      <c r="E175" s="117" t="s">
        <v>184</v>
      </c>
      <c r="F175" s="118" t="n">
        <f aca="false">F176</f>
        <v>1205600</v>
      </c>
      <c r="G175" s="118" t="n">
        <f aca="false">I175-F175</f>
        <v>0</v>
      </c>
      <c r="H175" s="119" t="n">
        <f aca="false">(I175/F175)*100-100</f>
        <v>0</v>
      </c>
      <c r="I175" s="118" t="n">
        <f aca="false">I176</f>
        <v>1205600</v>
      </c>
    </row>
    <row r="176" s="105" customFormat="true" ht="18.75" hidden="false" customHeight="true" outlineLevel="0" collapsed="false">
      <c r="A176" s="116" t="s">
        <v>185</v>
      </c>
      <c r="B176" s="117" t="s">
        <v>220</v>
      </c>
      <c r="C176" s="117" t="s">
        <v>204</v>
      </c>
      <c r="D176" s="117" t="s">
        <v>285</v>
      </c>
      <c r="E176" s="117" t="s">
        <v>186</v>
      </c>
      <c r="F176" s="118" t="n">
        <v>1205600</v>
      </c>
      <c r="G176" s="118" t="n">
        <f aca="false">I176-F176</f>
        <v>0</v>
      </c>
      <c r="H176" s="119" t="n">
        <f aca="false">(I176/F176)*100-100</f>
        <v>0</v>
      </c>
      <c r="I176" s="118" t="n">
        <v>1205600</v>
      </c>
    </row>
    <row r="177" s="105" customFormat="true" ht="93.75" hidden="false" customHeight="false" outlineLevel="0" collapsed="false">
      <c r="A177" s="121" t="s">
        <v>286</v>
      </c>
      <c r="B177" s="122" t="s">
        <v>220</v>
      </c>
      <c r="C177" s="122" t="s">
        <v>204</v>
      </c>
      <c r="D177" s="122" t="s">
        <v>287</v>
      </c>
      <c r="E177" s="122"/>
      <c r="F177" s="118" t="n">
        <f aca="false">F178</f>
        <v>226033</v>
      </c>
      <c r="G177" s="118" t="n">
        <f aca="false">I177-F177</f>
        <v>0</v>
      </c>
      <c r="H177" s="119" t="n">
        <f aca="false">(I177/F177)*100-100</f>
        <v>0</v>
      </c>
      <c r="I177" s="118" t="n">
        <f aca="false">I178</f>
        <v>226033</v>
      </c>
    </row>
    <row r="178" s="105" customFormat="true" ht="131.25" hidden="false" customHeight="false" outlineLevel="0" collapsed="false">
      <c r="A178" s="121" t="s">
        <v>169</v>
      </c>
      <c r="B178" s="122" t="s">
        <v>220</v>
      </c>
      <c r="C178" s="122" t="s">
        <v>204</v>
      </c>
      <c r="D178" s="122" t="s">
        <v>287</v>
      </c>
      <c r="E178" s="122" t="s">
        <v>170</v>
      </c>
      <c r="F178" s="118" t="n">
        <f aca="false">F179</f>
        <v>226033</v>
      </c>
      <c r="G178" s="118" t="n">
        <f aca="false">I178-F178</f>
        <v>0</v>
      </c>
      <c r="H178" s="119" t="n">
        <f aca="false">(I178/F178)*100-100</f>
        <v>0</v>
      </c>
      <c r="I178" s="118" t="n">
        <f aca="false">I179</f>
        <v>226033</v>
      </c>
    </row>
    <row r="179" s="105" customFormat="true" ht="56.25" hidden="false" customHeight="false" outlineLevel="0" collapsed="false">
      <c r="A179" s="121" t="s">
        <v>171</v>
      </c>
      <c r="B179" s="122" t="s">
        <v>220</v>
      </c>
      <c r="C179" s="122" t="s">
        <v>204</v>
      </c>
      <c r="D179" s="122" t="s">
        <v>287</v>
      </c>
      <c r="E179" s="122" t="s">
        <v>172</v>
      </c>
      <c r="F179" s="118" t="n">
        <f aca="false">F180+F181</f>
        <v>226033</v>
      </c>
      <c r="G179" s="118" t="n">
        <f aca="false">I179-F179</f>
        <v>0</v>
      </c>
      <c r="H179" s="119" t="n">
        <f aca="false">(I179/F179)*100-100</f>
        <v>0</v>
      </c>
      <c r="I179" s="118" t="n">
        <f aca="false">I180+I181</f>
        <v>226033</v>
      </c>
    </row>
    <row r="180" s="105" customFormat="true" ht="37.5" hidden="false" customHeight="false" outlineLevel="0" collapsed="false">
      <c r="A180" s="121" t="s">
        <v>173</v>
      </c>
      <c r="B180" s="122" t="s">
        <v>220</v>
      </c>
      <c r="C180" s="122" t="s">
        <v>204</v>
      </c>
      <c r="D180" s="122" t="s">
        <v>287</v>
      </c>
      <c r="E180" s="122" t="s">
        <v>174</v>
      </c>
      <c r="F180" s="118" t="n">
        <v>177386</v>
      </c>
      <c r="G180" s="118" t="n">
        <f aca="false">I180-F180</f>
        <v>0</v>
      </c>
      <c r="H180" s="119" t="n">
        <f aca="false">(I180/F180)*100-100</f>
        <v>0</v>
      </c>
      <c r="I180" s="118" t="n">
        <v>177386</v>
      </c>
    </row>
    <row r="181" s="105" customFormat="true" ht="96" hidden="false" customHeight="true" outlineLevel="0" collapsed="false">
      <c r="A181" s="121" t="s">
        <v>179</v>
      </c>
      <c r="B181" s="122" t="s">
        <v>220</v>
      </c>
      <c r="C181" s="122" t="s">
        <v>204</v>
      </c>
      <c r="D181" s="122" t="s">
        <v>287</v>
      </c>
      <c r="E181" s="122" t="s">
        <v>180</v>
      </c>
      <c r="F181" s="118" t="n">
        <v>48647</v>
      </c>
      <c r="G181" s="118" t="n">
        <f aca="false">I181-F181</f>
        <v>0</v>
      </c>
      <c r="H181" s="119" t="n">
        <f aca="false">(I181/F181)*100-100</f>
        <v>0</v>
      </c>
      <c r="I181" s="118" t="n">
        <v>48647</v>
      </c>
    </row>
    <row r="182" s="105" customFormat="true" ht="94.5" hidden="false" customHeight="true" outlineLevel="0" collapsed="false">
      <c r="A182" s="116" t="s">
        <v>288</v>
      </c>
      <c r="B182" s="117" t="s">
        <v>220</v>
      </c>
      <c r="C182" s="117" t="s">
        <v>204</v>
      </c>
      <c r="D182" s="117" t="s">
        <v>289</v>
      </c>
      <c r="E182" s="117"/>
      <c r="F182" s="118" t="n">
        <v>8173100</v>
      </c>
      <c r="G182" s="118" t="n">
        <f aca="false">I182-F182</f>
        <v>0</v>
      </c>
      <c r="H182" s="119" t="n">
        <f aca="false">(I182/F182)*100-100</f>
        <v>0</v>
      </c>
      <c r="I182" s="118" t="n">
        <v>8173100</v>
      </c>
    </row>
    <row r="183" s="105" customFormat="true" ht="112.5" hidden="false" customHeight="false" outlineLevel="0" collapsed="false">
      <c r="A183" s="116" t="s">
        <v>290</v>
      </c>
      <c r="B183" s="117" t="s">
        <v>220</v>
      </c>
      <c r="C183" s="117" t="s">
        <v>204</v>
      </c>
      <c r="D183" s="117" t="s">
        <v>291</v>
      </c>
      <c r="E183" s="117"/>
      <c r="F183" s="118" t="n">
        <v>8173100</v>
      </c>
      <c r="G183" s="118" t="n">
        <f aca="false">I183-F183</f>
        <v>0</v>
      </c>
      <c r="H183" s="119" t="n">
        <f aca="false">(I183/F183)*100-100</f>
        <v>0</v>
      </c>
      <c r="I183" s="118" t="n">
        <v>8173100</v>
      </c>
    </row>
    <row r="184" s="105" customFormat="true" ht="18.75" hidden="false" customHeight="false" outlineLevel="0" collapsed="false">
      <c r="A184" s="116" t="s">
        <v>241</v>
      </c>
      <c r="B184" s="117" t="s">
        <v>220</v>
      </c>
      <c r="C184" s="117" t="s">
        <v>204</v>
      </c>
      <c r="D184" s="117" t="s">
        <v>292</v>
      </c>
      <c r="E184" s="117"/>
      <c r="F184" s="118" t="n">
        <v>8173100</v>
      </c>
      <c r="G184" s="118" t="n">
        <f aca="false">I184-F184</f>
        <v>0</v>
      </c>
      <c r="H184" s="119" t="n">
        <f aca="false">(I184/F184)*100-100</f>
        <v>0</v>
      </c>
      <c r="I184" s="118" t="n">
        <v>8173100</v>
      </c>
    </row>
    <row r="185" s="105" customFormat="true" ht="56.25" hidden="false" customHeight="false" outlineLevel="0" collapsed="false">
      <c r="A185" s="116" t="s">
        <v>181</v>
      </c>
      <c r="B185" s="117" t="s">
        <v>220</v>
      </c>
      <c r="C185" s="117" t="s">
        <v>204</v>
      </c>
      <c r="D185" s="117" t="s">
        <v>292</v>
      </c>
      <c r="E185" s="117" t="s">
        <v>182</v>
      </c>
      <c r="F185" s="118" t="n">
        <v>8173100</v>
      </c>
      <c r="G185" s="118" t="n">
        <f aca="false">I185-F185</f>
        <v>0</v>
      </c>
      <c r="H185" s="119" t="n">
        <f aca="false">(I185/F185)*100-100</f>
        <v>0</v>
      </c>
      <c r="I185" s="118" t="n">
        <v>8173100</v>
      </c>
    </row>
    <row r="186" s="105" customFormat="true" ht="56.25" hidden="false" customHeight="false" outlineLevel="0" collapsed="false">
      <c r="A186" s="116" t="s">
        <v>183</v>
      </c>
      <c r="B186" s="117" t="s">
        <v>220</v>
      </c>
      <c r="C186" s="117" t="s">
        <v>204</v>
      </c>
      <c r="D186" s="117" t="s">
        <v>292</v>
      </c>
      <c r="E186" s="117" t="s">
        <v>184</v>
      </c>
      <c r="F186" s="118" t="n">
        <v>8173100</v>
      </c>
      <c r="G186" s="118" t="n">
        <f aca="false">I186-F186</f>
        <v>0</v>
      </c>
      <c r="H186" s="119" t="n">
        <f aca="false">(I186/F186)*100-100</f>
        <v>0</v>
      </c>
      <c r="I186" s="118" t="n">
        <v>8173100</v>
      </c>
    </row>
    <row r="187" s="105" customFormat="true" ht="19.5" hidden="false" customHeight="true" outlineLevel="0" collapsed="false">
      <c r="A187" s="116" t="s">
        <v>185</v>
      </c>
      <c r="B187" s="117" t="s">
        <v>220</v>
      </c>
      <c r="C187" s="117" t="s">
        <v>204</v>
      </c>
      <c r="D187" s="117" t="s">
        <v>292</v>
      </c>
      <c r="E187" s="117" t="s">
        <v>186</v>
      </c>
      <c r="F187" s="118" t="n">
        <v>8173100</v>
      </c>
      <c r="G187" s="118" t="n">
        <f aca="false">I187-F187</f>
        <v>0</v>
      </c>
      <c r="H187" s="119" t="n">
        <f aca="false">(I187/F187)*100-100</f>
        <v>0</v>
      </c>
      <c r="I187" s="118" t="n">
        <v>8173100</v>
      </c>
    </row>
    <row r="188" s="105" customFormat="true" ht="112.5" hidden="false" customHeight="false" outlineLevel="0" collapsed="false">
      <c r="A188" s="116" t="s">
        <v>293</v>
      </c>
      <c r="B188" s="117" t="s">
        <v>220</v>
      </c>
      <c r="C188" s="117" t="s">
        <v>204</v>
      </c>
      <c r="D188" s="117" t="s">
        <v>294</v>
      </c>
      <c r="E188" s="117"/>
      <c r="F188" s="118" t="n">
        <v>950000</v>
      </c>
      <c r="G188" s="118" t="n">
        <f aca="false">I188-F188</f>
        <v>0</v>
      </c>
      <c r="H188" s="119" t="n">
        <f aca="false">(I188/F188)*100-100</f>
        <v>0</v>
      </c>
      <c r="I188" s="118" t="n">
        <v>950000</v>
      </c>
    </row>
    <row r="189" s="105" customFormat="true" ht="74.25" hidden="false" customHeight="true" outlineLevel="0" collapsed="false">
      <c r="A189" s="116" t="s">
        <v>295</v>
      </c>
      <c r="B189" s="117" t="s">
        <v>220</v>
      </c>
      <c r="C189" s="117" t="s">
        <v>204</v>
      </c>
      <c r="D189" s="117" t="s">
        <v>296</v>
      </c>
      <c r="E189" s="117"/>
      <c r="F189" s="118" t="n">
        <v>950000</v>
      </c>
      <c r="G189" s="118" t="n">
        <f aca="false">I189-F189</f>
        <v>0</v>
      </c>
      <c r="H189" s="119" t="n">
        <f aca="false">(I189/F189)*100-100</f>
        <v>0</v>
      </c>
      <c r="I189" s="118" t="n">
        <v>950000</v>
      </c>
    </row>
    <row r="190" s="105" customFormat="true" ht="131.25" hidden="false" customHeight="false" outlineLevel="0" collapsed="false">
      <c r="A190" s="116" t="s">
        <v>297</v>
      </c>
      <c r="B190" s="117" t="s">
        <v>220</v>
      </c>
      <c r="C190" s="117" t="s">
        <v>204</v>
      </c>
      <c r="D190" s="117" t="s">
        <v>298</v>
      </c>
      <c r="E190" s="117"/>
      <c r="F190" s="118" t="n">
        <v>950000</v>
      </c>
      <c r="G190" s="118" t="n">
        <f aca="false">I190-F190</f>
        <v>0</v>
      </c>
      <c r="H190" s="119" t="n">
        <f aca="false">(I190/F190)*100-100</f>
        <v>0</v>
      </c>
      <c r="I190" s="118" t="n">
        <v>950000</v>
      </c>
    </row>
    <row r="191" s="105" customFormat="true" ht="54.75" hidden="false" customHeight="true" outlineLevel="0" collapsed="false">
      <c r="A191" s="116" t="s">
        <v>299</v>
      </c>
      <c r="B191" s="117" t="s">
        <v>220</v>
      </c>
      <c r="C191" s="117" t="s">
        <v>204</v>
      </c>
      <c r="D191" s="117" t="s">
        <v>298</v>
      </c>
      <c r="E191" s="117" t="s">
        <v>300</v>
      </c>
      <c r="F191" s="118" t="n">
        <v>950000</v>
      </c>
      <c r="G191" s="118" t="n">
        <f aca="false">I191-F191</f>
        <v>0</v>
      </c>
      <c r="H191" s="119" t="n">
        <f aca="false">(I191/F191)*100-100</f>
        <v>0</v>
      </c>
      <c r="I191" s="118" t="n">
        <v>950000</v>
      </c>
    </row>
    <row r="192" s="105" customFormat="true" ht="75" hidden="false" customHeight="false" outlineLevel="0" collapsed="false">
      <c r="A192" s="116" t="s">
        <v>301</v>
      </c>
      <c r="B192" s="117" t="s">
        <v>220</v>
      </c>
      <c r="C192" s="117" t="s">
        <v>204</v>
      </c>
      <c r="D192" s="117" t="s">
        <v>298</v>
      </c>
      <c r="E192" s="117" t="s">
        <v>302</v>
      </c>
      <c r="F192" s="118" t="n">
        <v>950000</v>
      </c>
      <c r="G192" s="118" t="n">
        <f aca="false">I192-F192</f>
        <v>0</v>
      </c>
      <c r="H192" s="119" t="n">
        <f aca="false">(I192/F192)*100-100</f>
        <v>0</v>
      </c>
      <c r="I192" s="118" t="n">
        <v>950000</v>
      </c>
    </row>
    <row r="193" s="105" customFormat="true" ht="152.25" hidden="false" customHeight="true" outlineLevel="0" collapsed="false">
      <c r="A193" s="123" t="s">
        <v>303</v>
      </c>
      <c r="B193" s="117" t="s">
        <v>220</v>
      </c>
      <c r="C193" s="117" t="s">
        <v>204</v>
      </c>
      <c r="D193" s="117" t="s">
        <v>298</v>
      </c>
      <c r="E193" s="117" t="s">
        <v>304</v>
      </c>
      <c r="F193" s="118" t="n">
        <v>950000</v>
      </c>
      <c r="G193" s="118" t="n">
        <f aca="false">I193-F193</f>
        <v>0</v>
      </c>
      <c r="H193" s="119" t="n">
        <f aca="false">(I193/F193)*100-100</f>
        <v>0</v>
      </c>
      <c r="I193" s="118" t="n">
        <v>950000</v>
      </c>
    </row>
    <row r="194" s="105" customFormat="true" ht="37.5" hidden="false" customHeight="false" outlineLevel="0" collapsed="false">
      <c r="A194" s="116" t="s">
        <v>305</v>
      </c>
      <c r="B194" s="117" t="s">
        <v>220</v>
      </c>
      <c r="C194" s="117" t="s">
        <v>306</v>
      </c>
      <c r="D194" s="117"/>
      <c r="E194" s="117"/>
      <c r="F194" s="118" t="n">
        <f aca="false">F195+F225+F233</f>
        <v>4999170</v>
      </c>
      <c r="G194" s="118" t="n">
        <f aca="false">I194-F194</f>
        <v>1289341</v>
      </c>
      <c r="H194" s="119" t="n">
        <f aca="false">(I194/F194)*100-100</f>
        <v>25.7911013228196</v>
      </c>
      <c r="I194" s="118" t="n">
        <f aca="false">I195+I225+I233</f>
        <v>6288511</v>
      </c>
    </row>
    <row r="195" s="105" customFormat="true" ht="18.75" hidden="false" customHeight="false" outlineLevel="0" collapsed="false">
      <c r="A195" s="121" t="s">
        <v>307</v>
      </c>
      <c r="B195" s="122" t="s">
        <v>220</v>
      </c>
      <c r="C195" s="122" t="s">
        <v>308</v>
      </c>
      <c r="D195" s="122"/>
      <c r="E195" s="122"/>
      <c r="F195" s="118" t="n">
        <f aca="false">F196</f>
        <v>4222464</v>
      </c>
      <c r="G195" s="118" t="n">
        <f aca="false">I195-F195</f>
        <v>1289341</v>
      </c>
      <c r="H195" s="119" t="n">
        <f aca="false">(I195/F195)*100-100</f>
        <v>30.535275137929</v>
      </c>
      <c r="I195" s="118" t="n">
        <f aca="false">I196</f>
        <v>5511805</v>
      </c>
    </row>
    <row r="196" s="105" customFormat="true" ht="62.25" hidden="false" customHeight="true" outlineLevel="0" collapsed="false">
      <c r="A196" s="121" t="s">
        <v>243</v>
      </c>
      <c r="B196" s="122" t="s">
        <v>220</v>
      </c>
      <c r="C196" s="122" t="s">
        <v>308</v>
      </c>
      <c r="D196" s="122" t="s">
        <v>244</v>
      </c>
      <c r="E196" s="122"/>
      <c r="F196" s="118" t="n">
        <f aca="false">F197</f>
        <v>4222464</v>
      </c>
      <c r="G196" s="118" t="n">
        <f aca="false">I196-F196</f>
        <v>1289341</v>
      </c>
      <c r="H196" s="119" t="n">
        <f aca="false">(I196/F196)*100-100</f>
        <v>30.535275137929</v>
      </c>
      <c r="I196" s="118" t="n">
        <f aca="false">I197</f>
        <v>5511805</v>
      </c>
    </row>
    <row r="197" s="105" customFormat="true" ht="65.25" hidden="false" customHeight="true" outlineLevel="0" collapsed="false">
      <c r="A197" s="121" t="s">
        <v>254</v>
      </c>
      <c r="B197" s="122" t="s">
        <v>220</v>
      </c>
      <c r="C197" s="122" t="s">
        <v>308</v>
      </c>
      <c r="D197" s="122" t="s">
        <v>255</v>
      </c>
      <c r="E197" s="122"/>
      <c r="F197" s="118" t="n">
        <f aca="false">F198</f>
        <v>4222464</v>
      </c>
      <c r="G197" s="118" t="n">
        <f aca="false">I197-F197</f>
        <v>1289341</v>
      </c>
      <c r="H197" s="119" t="n">
        <f aca="false">(I197/F197)*100-100</f>
        <v>30.535275137929</v>
      </c>
      <c r="I197" s="118" t="n">
        <f aca="false">I198</f>
        <v>5511805</v>
      </c>
    </row>
    <row r="198" s="105" customFormat="true" ht="122.25" hidden="false" customHeight="true" outlineLevel="0" collapsed="false">
      <c r="A198" s="121" t="s">
        <v>280</v>
      </c>
      <c r="B198" s="122" t="s">
        <v>220</v>
      </c>
      <c r="C198" s="122" t="s">
        <v>308</v>
      </c>
      <c r="D198" s="122" t="s">
        <v>281</v>
      </c>
      <c r="E198" s="122"/>
      <c r="F198" s="118" t="n">
        <f aca="false">F199+F218+F207</f>
        <v>4222464</v>
      </c>
      <c r="G198" s="118" t="n">
        <f aca="false">I198-F198</f>
        <v>1289341</v>
      </c>
      <c r="H198" s="119" t="n">
        <f aca="false">(I198/F198)*100-100</f>
        <v>30.535275137929</v>
      </c>
      <c r="I198" s="118" t="n">
        <f aca="false">I199+I218+I207</f>
        <v>5511805</v>
      </c>
    </row>
    <row r="199" s="105" customFormat="true" ht="102" hidden="false" customHeight="true" outlineLevel="0" collapsed="false">
      <c r="A199" s="121" t="s">
        <v>309</v>
      </c>
      <c r="B199" s="122" t="s">
        <v>220</v>
      </c>
      <c r="C199" s="122" t="s">
        <v>308</v>
      </c>
      <c r="D199" s="122" t="s">
        <v>310</v>
      </c>
      <c r="E199" s="122"/>
      <c r="F199" s="118" t="n">
        <f aca="false">F200+F204</f>
        <v>3370078</v>
      </c>
      <c r="G199" s="118" t="n">
        <f aca="false">I199-F199</f>
        <v>165800</v>
      </c>
      <c r="H199" s="119" t="n">
        <f aca="false">(I199/F199)*100-100</f>
        <v>4.91976743564986</v>
      </c>
      <c r="I199" s="118" t="n">
        <f aca="false">I200+I204</f>
        <v>3535878</v>
      </c>
    </row>
    <row r="200" s="105" customFormat="true" ht="131.25" hidden="false" customHeight="false" outlineLevel="0" collapsed="false">
      <c r="A200" s="121" t="s">
        <v>169</v>
      </c>
      <c r="B200" s="122" t="s">
        <v>220</v>
      </c>
      <c r="C200" s="122" t="s">
        <v>308</v>
      </c>
      <c r="D200" s="122" t="s">
        <v>310</v>
      </c>
      <c r="E200" s="122" t="s">
        <v>170</v>
      </c>
      <c r="F200" s="118" t="n">
        <f aca="false">F201</f>
        <v>3169503</v>
      </c>
      <c r="G200" s="118" t="n">
        <f aca="false">I200-F200</f>
        <v>-303472</v>
      </c>
      <c r="H200" s="119" t="n">
        <f aca="false">(I200/F200)*100-100</f>
        <v>-9.57475036306954</v>
      </c>
      <c r="I200" s="118" t="n">
        <f aca="false">I201</f>
        <v>2866031</v>
      </c>
    </row>
    <row r="201" s="105" customFormat="true" ht="56.25" hidden="false" customHeight="false" outlineLevel="0" collapsed="false">
      <c r="A201" s="121" t="s">
        <v>171</v>
      </c>
      <c r="B201" s="122" t="s">
        <v>220</v>
      </c>
      <c r="C201" s="122" t="s">
        <v>308</v>
      </c>
      <c r="D201" s="122" t="s">
        <v>310</v>
      </c>
      <c r="E201" s="122" t="s">
        <v>172</v>
      </c>
      <c r="F201" s="118" t="n">
        <f aca="false">F202+F203</f>
        <v>3169503</v>
      </c>
      <c r="G201" s="118" t="n">
        <f aca="false">I201-F201</f>
        <v>-303472</v>
      </c>
      <c r="H201" s="119" t="n">
        <f aca="false">(I201/F201)*100-100</f>
        <v>-9.57475036306954</v>
      </c>
      <c r="I201" s="118" t="n">
        <f aca="false">I202+I203</f>
        <v>2866031</v>
      </c>
    </row>
    <row r="202" s="124" customFormat="true" ht="37.5" hidden="false" customHeight="false" outlineLevel="0" collapsed="false">
      <c r="A202" s="121" t="s">
        <v>173</v>
      </c>
      <c r="B202" s="122" t="s">
        <v>220</v>
      </c>
      <c r="C202" s="122" t="s">
        <v>308</v>
      </c>
      <c r="D202" s="122" t="s">
        <v>310</v>
      </c>
      <c r="E202" s="122" t="s">
        <v>174</v>
      </c>
      <c r="F202" s="118" t="n">
        <v>2505042</v>
      </c>
      <c r="G202" s="118" t="n">
        <f aca="false">I202-F202</f>
        <v>-225377</v>
      </c>
      <c r="H202" s="119" t="n">
        <f aca="false">(I202/F202)*100-100</f>
        <v>-8.99693498152925</v>
      </c>
      <c r="I202" s="118" t="n">
        <v>2279665</v>
      </c>
    </row>
    <row r="203" s="124" customFormat="true" ht="112.5" hidden="false" customHeight="false" outlineLevel="0" collapsed="false">
      <c r="A203" s="121" t="s">
        <v>179</v>
      </c>
      <c r="B203" s="122" t="s">
        <v>220</v>
      </c>
      <c r="C203" s="122" t="s">
        <v>308</v>
      </c>
      <c r="D203" s="122" t="s">
        <v>310</v>
      </c>
      <c r="E203" s="122" t="s">
        <v>180</v>
      </c>
      <c r="F203" s="118" t="n">
        <v>664461</v>
      </c>
      <c r="G203" s="118" t="n">
        <f aca="false">I203-F203</f>
        <v>-78095</v>
      </c>
      <c r="H203" s="119" t="n">
        <f aca="false">(I203/F203)*100-100</f>
        <v>-11.7531352479679</v>
      </c>
      <c r="I203" s="118" t="n">
        <v>586366</v>
      </c>
    </row>
    <row r="204" s="105" customFormat="true" ht="56.25" hidden="false" customHeight="false" outlineLevel="0" collapsed="false">
      <c r="A204" s="121" t="s">
        <v>181</v>
      </c>
      <c r="B204" s="122" t="s">
        <v>220</v>
      </c>
      <c r="C204" s="122" t="s">
        <v>308</v>
      </c>
      <c r="D204" s="122" t="s">
        <v>310</v>
      </c>
      <c r="E204" s="122" t="s">
        <v>182</v>
      </c>
      <c r="F204" s="118" t="n">
        <f aca="false">F205</f>
        <v>200575</v>
      </c>
      <c r="G204" s="118" t="n">
        <f aca="false">I204-F204</f>
        <v>469272</v>
      </c>
      <c r="H204" s="119" t="n">
        <f aca="false">(I204/F204)*100-100</f>
        <v>233.963355353359</v>
      </c>
      <c r="I204" s="118" t="n">
        <f aca="false">I205</f>
        <v>669847</v>
      </c>
    </row>
    <row r="205" s="105" customFormat="true" ht="56.25" hidden="false" customHeight="false" outlineLevel="0" collapsed="false">
      <c r="A205" s="121" t="s">
        <v>183</v>
      </c>
      <c r="B205" s="122" t="s">
        <v>220</v>
      </c>
      <c r="C205" s="122" t="s">
        <v>308</v>
      </c>
      <c r="D205" s="122" t="s">
        <v>310</v>
      </c>
      <c r="E205" s="122" t="s">
        <v>184</v>
      </c>
      <c r="F205" s="118" t="n">
        <f aca="false">F206</f>
        <v>200575</v>
      </c>
      <c r="G205" s="118" t="n">
        <f aca="false">I205-F205</f>
        <v>469272</v>
      </c>
      <c r="H205" s="119" t="n">
        <f aca="false">(I205/F205)*100-100</f>
        <v>233.963355353359</v>
      </c>
      <c r="I205" s="118" t="n">
        <f aca="false">I206</f>
        <v>669847</v>
      </c>
    </row>
    <row r="206" s="124" customFormat="true" ht="21.75" hidden="false" customHeight="true" outlineLevel="0" collapsed="false">
      <c r="A206" s="121" t="s">
        <v>185</v>
      </c>
      <c r="B206" s="122" t="s">
        <v>220</v>
      </c>
      <c r="C206" s="122" t="s">
        <v>308</v>
      </c>
      <c r="D206" s="122" t="s">
        <v>310</v>
      </c>
      <c r="E206" s="122" t="s">
        <v>186</v>
      </c>
      <c r="F206" s="118" t="n">
        <v>200575</v>
      </c>
      <c r="G206" s="118" t="n">
        <f aca="false">I206-F206</f>
        <v>469272</v>
      </c>
      <c r="H206" s="119" t="n">
        <f aca="false">(I206/F206)*100-100</f>
        <v>233.963355353359</v>
      </c>
      <c r="I206" s="118" t="n">
        <v>669847</v>
      </c>
    </row>
    <row r="207" s="105" customFormat="true" ht="75" hidden="false" customHeight="false" outlineLevel="0" collapsed="false">
      <c r="A207" s="121" t="s">
        <v>311</v>
      </c>
      <c r="B207" s="122" t="s">
        <v>220</v>
      </c>
      <c r="C207" s="122" t="s">
        <v>308</v>
      </c>
      <c r="D207" s="122" t="s">
        <v>312</v>
      </c>
      <c r="E207" s="122"/>
      <c r="F207" s="118" t="n">
        <f aca="false">F212+F215</f>
        <v>185386</v>
      </c>
      <c r="G207" s="118" t="n">
        <f aca="false">I207-F207</f>
        <v>1123541</v>
      </c>
      <c r="H207" s="119" t="n">
        <f aca="false">(I207/F207)*100-100</f>
        <v>606.054934029538</v>
      </c>
      <c r="I207" s="118" t="n">
        <f aca="false">I208+I212+I215</f>
        <v>1308927</v>
      </c>
    </row>
    <row r="208" s="105" customFormat="true" ht="131.25" hidden="false" customHeight="false" outlineLevel="0" collapsed="false">
      <c r="A208" s="121" t="s">
        <v>169</v>
      </c>
      <c r="B208" s="122" t="s">
        <v>220</v>
      </c>
      <c r="C208" s="122" t="s">
        <v>308</v>
      </c>
      <c r="D208" s="122" t="s">
        <v>312</v>
      </c>
      <c r="E208" s="122" t="s">
        <v>170</v>
      </c>
      <c r="F208" s="118"/>
      <c r="G208" s="118" t="n">
        <f aca="false">I208-F208</f>
        <v>1123541</v>
      </c>
      <c r="H208" s="119" t="n">
        <v>0</v>
      </c>
      <c r="I208" s="118" t="n">
        <f aca="false">I209</f>
        <v>1123541</v>
      </c>
    </row>
    <row r="209" s="105" customFormat="true" ht="56.25" hidden="false" customHeight="false" outlineLevel="0" collapsed="false">
      <c r="A209" s="121" t="s">
        <v>171</v>
      </c>
      <c r="B209" s="122" t="s">
        <v>220</v>
      </c>
      <c r="C209" s="122" t="s">
        <v>308</v>
      </c>
      <c r="D209" s="122" t="s">
        <v>312</v>
      </c>
      <c r="E209" s="122" t="s">
        <v>172</v>
      </c>
      <c r="F209" s="118"/>
      <c r="G209" s="118" t="n">
        <f aca="false">I209-F209</f>
        <v>1123541</v>
      </c>
      <c r="H209" s="119" t="n">
        <v>0</v>
      </c>
      <c r="I209" s="118" t="n">
        <f aca="false">I210+I211</f>
        <v>1123541</v>
      </c>
    </row>
    <row r="210" s="124" customFormat="true" ht="37.5" hidden="false" customHeight="false" outlineLevel="0" collapsed="false">
      <c r="A210" s="121" t="s">
        <v>173</v>
      </c>
      <c r="B210" s="122" t="s">
        <v>220</v>
      </c>
      <c r="C210" s="122" t="s">
        <v>308</v>
      </c>
      <c r="D210" s="122" t="s">
        <v>312</v>
      </c>
      <c r="E210" s="122" t="s">
        <v>174</v>
      </c>
      <c r="F210" s="118"/>
      <c r="G210" s="118" t="n">
        <f aca="false">I210-F210</f>
        <v>825815</v>
      </c>
      <c r="H210" s="119" t="n">
        <v>0</v>
      </c>
      <c r="I210" s="118" t="n">
        <v>825815</v>
      </c>
    </row>
    <row r="211" s="124" customFormat="true" ht="112.5" hidden="false" customHeight="false" outlineLevel="0" collapsed="false">
      <c r="A211" s="121" t="s">
        <v>179</v>
      </c>
      <c r="B211" s="122" t="s">
        <v>220</v>
      </c>
      <c r="C211" s="122" t="s">
        <v>308</v>
      </c>
      <c r="D211" s="122" t="s">
        <v>312</v>
      </c>
      <c r="E211" s="122" t="s">
        <v>180</v>
      </c>
      <c r="F211" s="118"/>
      <c r="G211" s="118" t="n">
        <f aca="false">I211-F211</f>
        <v>297726</v>
      </c>
      <c r="H211" s="119" t="n">
        <v>0</v>
      </c>
      <c r="I211" s="118" t="n">
        <v>297726</v>
      </c>
    </row>
    <row r="212" s="105" customFormat="true" ht="37.5" hidden="false" customHeight="false" outlineLevel="0" collapsed="false">
      <c r="A212" s="121" t="s">
        <v>209</v>
      </c>
      <c r="B212" s="122" t="s">
        <v>220</v>
      </c>
      <c r="C212" s="122" t="s">
        <v>308</v>
      </c>
      <c r="D212" s="122" t="s">
        <v>312</v>
      </c>
      <c r="E212" s="122" t="s">
        <v>210</v>
      </c>
      <c r="F212" s="118" t="n">
        <f aca="false">F213</f>
        <v>108949</v>
      </c>
      <c r="G212" s="118" t="n">
        <f aca="false">I212-F212</f>
        <v>0</v>
      </c>
      <c r="H212" s="119" t="n">
        <f aca="false">(I212/F212)*100-100</f>
        <v>0</v>
      </c>
      <c r="I212" s="118" t="n">
        <f aca="false">I213</f>
        <v>108949</v>
      </c>
    </row>
    <row r="213" s="105" customFormat="true" ht="56.25" hidden="false" customHeight="false" outlineLevel="0" collapsed="false">
      <c r="A213" s="121" t="s">
        <v>313</v>
      </c>
      <c r="B213" s="122" t="s">
        <v>220</v>
      </c>
      <c r="C213" s="122" t="s">
        <v>308</v>
      </c>
      <c r="D213" s="122" t="s">
        <v>312</v>
      </c>
      <c r="E213" s="122" t="s">
        <v>314</v>
      </c>
      <c r="F213" s="118" t="n">
        <f aca="false">F214</f>
        <v>108949</v>
      </c>
      <c r="G213" s="118" t="n">
        <f aca="false">I213-F213</f>
        <v>0</v>
      </c>
      <c r="H213" s="119" t="n">
        <f aca="false">(I213/F213)*100-100</f>
        <v>0</v>
      </c>
      <c r="I213" s="118" t="n">
        <f aca="false">I214</f>
        <v>108949</v>
      </c>
    </row>
    <row r="214" s="105" customFormat="true" ht="63.75" hidden="false" customHeight="true" outlineLevel="0" collapsed="false">
      <c r="A214" s="121" t="s">
        <v>315</v>
      </c>
      <c r="B214" s="122" t="s">
        <v>220</v>
      </c>
      <c r="C214" s="122" t="s">
        <v>308</v>
      </c>
      <c r="D214" s="122" t="s">
        <v>312</v>
      </c>
      <c r="E214" s="122" t="s">
        <v>316</v>
      </c>
      <c r="F214" s="118" t="n">
        <v>108949</v>
      </c>
      <c r="G214" s="118" t="n">
        <f aca="false">I214-F214</f>
        <v>0</v>
      </c>
      <c r="H214" s="119" t="n">
        <f aca="false">(I214/F214)*100-100</f>
        <v>0</v>
      </c>
      <c r="I214" s="118" t="n">
        <v>108949</v>
      </c>
    </row>
    <row r="215" s="105" customFormat="true" ht="18.75" hidden="false" customHeight="false" outlineLevel="0" collapsed="false">
      <c r="A215" s="121" t="s">
        <v>187</v>
      </c>
      <c r="B215" s="122" t="s">
        <v>220</v>
      </c>
      <c r="C215" s="122" t="s">
        <v>308</v>
      </c>
      <c r="D215" s="122" t="s">
        <v>312</v>
      </c>
      <c r="E215" s="122" t="s">
        <v>188</v>
      </c>
      <c r="F215" s="118" t="n">
        <f aca="false">F216</f>
        <v>76437</v>
      </c>
      <c r="G215" s="118" t="n">
        <f aca="false">I215-F215</f>
        <v>0</v>
      </c>
      <c r="H215" s="119" t="n">
        <f aca="false">(I215/F215)*100-100</f>
        <v>0</v>
      </c>
      <c r="I215" s="118" t="n">
        <f aca="false">I216</f>
        <v>76437</v>
      </c>
    </row>
    <row r="216" s="105" customFormat="true" ht="37.5" hidden="false" customHeight="false" outlineLevel="0" collapsed="false">
      <c r="A216" s="121" t="s">
        <v>189</v>
      </c>
      <c r="B216" s="122" t="s">
        <v>220</v>
      </c>
      <c r="C216" s="122" t="s">
        <v>308</v>
      </c>
      <c r="D216" s="122" t="s">
        <v>312</v>
      </c>
      <c r="E216" s="122" t="s">
        <v>190</v>
      </c>
      <c r="F216" s="118" t="n">
        <f aca="false">F217</f>
        <v>76437</v>
      </c>
      <c r="G216" s="118" t="n">
        <f aca="false">I216-F216</f>
        <v>0</v>
      </c>
      <c r="H216" s="119" t="n">
        <f aca="false">(I216/F216)*100-100</f>
        <v>0</v>
      </c>
      <c r="I216" s="118" t="n">
        <f aca="false">I217</f>
        <v>76437</v>
      </c>
    </row>
    <row r="217" s="105" customFormat="true" ht="37.5" hidden="false" customHeight="false" outlineLevel="0" collapsed="false">
      <c r="A217" s="121" t="s">
        <v>191</v>
      </c>
      <c r="B217" s="122" t="s">
        <v>220</v>
      </c>
      <c r="C217" s="122" t="s">
        <v>308</v>
      </c>
      <c r="D217" s="122" t="s">
        <v>312</v>
      </c>
      <c r="E217" s="122" t="s">
        <v>192</v>
      </c>
      <c r="F217" s="118" t="n">
        <v>76437</v>
      </c>
      <c r="G217" s="118" t="n">
        <f aca="false">I217-F217</f>
        <v>0</v>
      </c>
      <c r="H217" s="119" t="n">
        <f aca="false">(I217/F217)*100-100</f>
        <v>0</v>
      </c>
      <c r="I217" s="118" t="n">
        <v>76437</v>
      </c>
    </row>
    <row r="218" s="105" customFormat="true" ht="95.25" hidden="false" customHeight="true" outlineLevel="0" collapsed="false">
      <c r="A218" s="121" t="s">
        <v>317</v>
      </c>
      <c r="B218" s="122" t="s">
        <v>220</v>
      </c>
      <c r="C218" s="122" t="s">
        <v>308</v>
      </c>
      <c r="D218" s="122" t="s">
        <v>318</v>
      </c>
      <c r="E218" s="122"/>
      <c r="F218" s="118" t="n">
        <f aca="false">F219+F222</f>
        <v>667000</v>
      </c>
      <c r="G218" s="118" t="n">
        <f aca="false">I218-F218</f>
        <v>0</v>
      </c>
      <c r="H218" s="119" t="n">
        <f aca="false">(I218/F218)*100-100</f>
        <v>0</v>
      </c>
      <c r="I218" s="118" t="n">
        <f aca="false">I219+I222</f>
        <v>667000</v>
      </c>
    </row>
    <row r="219" s="105" customFormat="true" ht="131.25" hidden="false" customHeight="false" outlineLevel="0" collapsed="false">
      <c r="A219" s="121" t="s">
        <v>169</v>
      </c>
      <c r="B219" s="122" t="s">
        <v>220</v>
      </c>
      <c r="C219" s="122" t="s">
        <v>308</v>
      </c>
      <c r="D219" s="122" t="s">
        <v>318</v>
      </c>
      <c r="E219" s="122" t="s">
        <v>170</v>
      </c>
      <c r="F219" s="118" t="n">
        <f aca="false">F220</f>
        <v>152415</v>
      </c>
      <c r="G219" s="118" t="n">
        <f aca="false">I219-F219</f>
        <v>0</v>
      </c>
      <c r="H219" s="119" t="n">
        <f aca="false">(I219/F219)*100-100</f>
        <v>0</v>
      </c>
      <c r="I219" s="118" t="n">
        <f aca="false">I220</f>
        <v>152415</v>
      </c>
    </row>
    <row r="220" s="105" customFormat="true" ht="56.25" hidden="false" customHeight="false" outlineLevel="0" collapsed="false">
      <c r="A220" s="121" t="s">
        <v>171</v>
      </c>
      <c r="B220" s="122" t="s">
        <v>220</v>
      </c>
      <c r="C220" s="122" t="s">
        <v>308</v>
      </c>
      <c r="D220" s="122" t="s">
        <v>318</v>
      </c>
      <c r="E220" s="122" t="s">
        <v>172</v>
      </c>
      <c r="F220" s="118" t="n">
        <f aca="false">F221</f>
        <v>152415</v>
      </c>
      <c r="G220" s="118" t="n">
        <f aca="false">I220-F220</f>
        <v>0</v>
      </c>
      <c r="H220" s="119" t="n">
        <f aca="false">(I220/F220)*100-100</f>
        <v>0</v>
      </c>
      <c r="I220" s="118" t="n">
        <f aca="false">I221</f>
        <v>152415</v>
      </c>
    </row>
    <row r="221" s="105" customFormat="true" ht="75" hidden="false" customHeight="false" outlineLevel="0" collapsed="false">
      <c r="A221" s="121" t="s">
        <v>175</v>
      </c>
      <c r="B221" s="122" t="s">
        <v>220</v>
      </c>
      <c r="C221" s="122" t="s">
        <v>308</v>
      </c>
      <c r="D221" s="122" t="s">
        <v>318</v>
      </c>
      <c r="E221" s="122" t="s">
        <v>176</v>
      </c>
      <c r="F221" s="118" t="n">
        <v>152415</v>
      </c>
      <c r="G221" s="118" t="n">
        <f aca="false">I221-F221</f>
        <v>0</v>
      </c>
      <c r="H221" s="119" t="n">
        <f aca="false">(I221/F221)*100-100</f>
        <v>0</v>
      </c>
      <c r="I221" s="118" t="n">
        <v>152415</v>
      </c>
    </row>
    <row r="222" s="105" customFormat="true" ht="56.25" hidden="false" customHeight="false" outlineLevel="0" collapsed="false">
      <c r="A222" s="121" t="s">
        <v>181</v>
      </c>
      <c r="B222" s="122" t="s">
        <v>220</v>
      </c>
      <c r="C222" s="122" t="s">
        <v>308</v>
      </c>
      <c r="D222" s="122" t="s">
        <v>318</v>
      </c>
      <c r="E222" s="122" t="s">
        <v>182</v>
      </c>
      <c r="F222" s="118" t="n">
        <f aca="false">F223</f>
        <v>514585</v>
      </c>
      <c r="G222" s="118" t="n">
        <f aca="false">I222-F222</f>
        <v>0</v>
      </c>
      <c r="H222" s="119" t="n">
        <f aca="false">(I222/F222)*100-100</f>
        <v>0</v>
      </c>
      <c r="I222" s="118" t="n">
        <f aca="false">I223</f>
        <v>514585</v>
      </c>
    </row>
    <row r="223" s="105" customFormat="true" ht="56.25" hidden="false" customHeight="false" outlineLevel="0" collapsed="false">
      <c r="A223" s="121" t="s">
        <v>183</v>
      </c>
      <c r="B223" s="122" t="s">
        <v>220</v>
      </c>
      <c r="C223" s="122" t="s">
        <v>308</v>
      </c>
      <c r="D223" s="122" t="s">
        <v>318</v>
      </c>
      <c r="E223" s="122" t="s">
        <v>184</v>
      </c>
      <c r="F223" s="118" t="n">
        <f aca="false">F224</f>
        <v>514585</v>
      </c>
      <c r="G223" s="118" t="n">
        <f aca="false">I223-F223</f>
        <v>0</v>
      </c>
      <c r="H223" s="119" t="n">
        <f aca="false">(I223/F223)*100-100</f>
        <v>0</v>
      </c>
      <c r="I223" s="118" t="n">
        <f aca="false">I224</f>
        <v>514585</v>
      </c>
    </row>
    <row r="224" s="105" customFormat="true" ht="21" hidden="false" customHeight="true" outlineLevel="0" collapsed="false">
      <c r="A224" s="121" t="s">
        <v>185</v>
      </c>
      <c r="B224" s="122" t="s">
        <v>220</v>
      </c>
      <c r="C224" s="122" t="s">
        <v>308</v>
      </c>
      <c r="D224" s="122" t="s">
        <v>318</v>
      </c>
      <c r="E224" s="122" t="s">
        <v>186</v>
      </c>
      <c r="F224" s="118" t="n">
        <v>514585</v>
      </c>
      <c r="G224" s="118" t="n">
        <f aca="false">I224-F224</f>
        <v>0</v>
      </c>
      <c r="H224" s="119" t="n">
        <f aca="false">(I224/F224)*100-100</f>
        <v>0</v>
      </c>
      <c r="I224" s="118" t="n">
        <v>514585</v>
      </c>
    </row>
    <row r="225" s="105" customFormat="true" ht="75" hidden="false" customHeight="false" outlineLevel="0" collapsed="false">
      <c r="A225" s="116" t="s">
        <v>319</v>
      </c>
      <c r="B225" s="117" t="s">
        <v>220</v>
      </c>
      <c r="C225" s="117" t="s">
        <v>320</v>
      </c>
      <c r="D225" s="117"/>
      <c r="E225" s="117"/>
      <c r="F225" s="118" t="n">
        <f aca="false">F226</f>
        <v>460706</v>
      </c>
      <c r="G225" s="118" t="n">
        <f aca="false">I225-F225</f>
        <v>0</v>
      </c>
      <c r="H225" s="119" t="n">
        <f aca="false">(I225/F225)*100-100</f>
        <v>0</v>
      </c>
      <c r="I225" s="118" t="n">
        <f aca="false">I226</f>
        <v>460706</v>
      </c>
    </row>
    <row r="226" s="105" customFormat="true" ht="112.5" hidden="false" customHeight="false" outlineLevel="0" collapsed="false">
      <c r="A226" s="116" t="s">
        <v>235</v>
      </c>
      <c r="B226" s="117" t="s">
        <v>220</v>
      </c>
      <c r="C226" s="117" t="s">
        <v>320</v>
      </c>
      <c r="D226" s="117" t="s">
        <v>236</v>
      </c>
      <c r="E226" s="117"/>
      <c r="F226" s="118" t="n">
        <f aca="false">F227</f>
        <v>460706</v>
      </c>
      <c r="G226" s="118" t="n">
        <f aca="false">I226-F226</f>
        <v>0</v>
      </c>
      <c r="H226" s="119" t="n">
        <f aca="false">(I226/F226)*100-100</f>
        <v>0</v>
      </c>
      <c r="I226" s="118" t="n">
        <f aca="false">I227</f>
        <v>460706</v>
      </c>
    </row>
    <row r="227" s="105" customFormat="true" ht="112.5" hidden="false" customHeight="false" outlineLevel="0" collapsed="false">
      <c r="A227" s="116" t="s">
        <v>321</v>
      </c>
      <c r="B227" s="117" t="s">
        <v>220</v>
      </c>
      <c r="C227" s="117" t="s">
        <v>320</v>
      </c>
      <c r="D227" s="117" t="s">
        <v>322</v>
      </c>
      <c r="E227" s="117"/>
      <c r="F227" s="118" t="n">
        <f aca="false">F228</f>
        <v>460706</v>
      </c>
      <c r="G227" s="118" t="n">
        <f aca="false">I227-F227</f>
        <v>0</v>
      </c>
      <c r="H227" s="119" t="n">
        <f aca="false">(I227/F227)*100-100</f>
        <v>0</v>
      </c>
      <c r="I227" s="118" t="n">
        <f aca="false">I228</f>
        <v>460706</v>
      </c>
    </row>
    <row r="228" s="105" customFormat="true" ht="93.75" hidden="false" customHeight="false" outlineLevel="0" collapsed="false">
      <c r="A228" s="116" t="s">
        <v>323</v>
      </c>
      <c r="B228" s="117" t="s">
        <v>220</v>
      </c>
      <c r="C228" s="117" t="s">
        <v>320</v>
      </c>
      <c r="D228" s="117" t="s">
        <v>324</v>
      </c>
      <c r="E228" s="117"/>
      <c r="F228" s="118" t="n">
        <f aca="false">F229</f>
        <v>460706</v>
      </c>
      <c r="G228" s="118" t="n">
        <f aca="false">I228-F228</f>
        <v>0</v>
      </c>
      <c r="H228" s="119" t="n">
        <f aca="false">(I228/F228)*100-100</f>
        <v>0</v>
      </c>
      <c r="I228" s="118" t="n">
        <f aca="false">I229</f>
        <v>460706</v>
      </c>
    </row>
    <row r="229" s="105" customFormat="true" ht="18.75" hidden="false" customHeight="false" outlineLevel="0" collapsed="false">
      <c r="A229" s="116" t="s">
        <v>241</v>
      </c>
      <c r="B229" s="117" t="s">
        <v>220</v>
      </c>
      <c r="C229" s="117" t="s">
        <v>320</v>
      </c>
      <c r="D229" s="117" t="s">
        <v>325</v>
      </c>
      <c r="E229" s="117"/>
      <c r="F229" s="118" t="n">
        <f aca="false">F230</f>
        <v>460706</v>
      </c>
      <c r="G229" s="118" t="n">
        <f aca="false">I229-F229</f>
        <v>0</v>
      </c>
      <c r="H229" s="119" t="n">
        <f aca="false">(I229/F229)*100-100</f>
        <v>0</v>
      </c>
      <c r="I229" s="118" t="n">
        <f aca="false">I230</f>
        <v>460706</v>
      </c>
    </row>
    <row r="230" s="105" customFormat="true" ht="56.25" hidden="false" customHeight="false" outlineLevel="0" collapsed="false">
      <c r="A230" s="116" t="s">
        <v>181</v>
      </c>
      <c r="B230" s="117" t="s">
        <v>220</v>
      </c>
      <c r="C230" s="117" t="s">
        <v>320</v>
      </c>
      <c r="D230" s="117" t="s">
        <v>325</v>
      </c>
      <c r="E230" s="117" t="s">
        <v>182</v>
      </c>
      <c r="F230" s="118" t="n">
        <f aca="false">F231</f>
        <v>460706</v>
      </c>
      <c r="G230" s="118" t="n">
        <f aca="false">I230-F230</f>
        <v>0</v>
      </c>
      <c r="H230" s="119" t="n">
        <f aca="false">(I230/F230)*100-100</f>
        <v>0</v>
      </c>
      <c r="I230" s="118" t="n">
        <f aca="false">I231</f>
        <v>460706</v>
      </c>
    </row>
    <row r="231" s="105" customFormat="true" ht="56.25" hidden="false" customHeight="false" outlineLevel="0" collapsed="false">
      <c r="A231" s="116" t="s">
        <v>183</v>
      </c>
      <c r="B231" s="117" t="s">
        <v>220</v>
      </c>
      <c r="C231" s="117" t="s">
        <v>320</v>
      </c>
      <c r="D231" s="117" t="s">
        <v>325</v>
      </c>
      <c r="E231" s="117" t="s">
        <v>184</v>
      </c>
      <c r="F231" s="118" t="n">
        <f aca="false">F232</f>
        <v>460706</v>
      </c>
      <c r="G231" s="118" t="n">
        <f aca="false">I231-F231</f>
        <v>0</v>
      </c>
      <c r="H231" s="119" t="n">
        <f aca="false">(I231/F231)*100-100</f>
        <v>0</v>
      </c>
      <c r="I231" s="118" t="n">
        <f aca="false">I232</f>
        <v>460706</v>
      </c>
    </row>
    <row r="232" s="105" customFormat="true" ht="18.75" hidden="false" customHeight="true" outlineLevel="0" collapsed="false">
      <c r="A232" s="116" t="s">
        <v>185</v>
      </c>
      <c r="B232" s="117" t="s">
        <v>220</v>
      </c>
      <c r="C232" s="117" t="s">
        <v>320</v>
      </c>
      <c r="D232" s="117" t="s">
        <v>325</v>
      </c>
      <c r="E232" s="117" t="s">
        <v>186</v>
      </c>
      <c r="F232" s="118" t="n">
        <v>460706</v>
      </c>
      <c r="G232" s="118" t="n">
        <f aca="false">I232-F232</f>
        <v>0</v>
      </c>
      <c r="H232" s="119" t="n">
        <f aca="false">(I232/F232)*100-100</f>
        <v>0</v>
      </c>
      <c r="I232" s="118" t="n">
        <v>460706</v>
      </c>
    </row>
    <row r="233" s="105" customFormat="true" ht="56.25" hidden="false" customHeight="false" outlineLevel="0" collapsed="false">
      <c r="A233" s="116" t="s">
        <v>326</v>
      </c>
      <c r="B233" s="117" t="s">
        <v>220</v>
      </c>
      <c r="C233" s="117" t="s">
        <v>327</v>
      </c>
      <c r="D233" s="117"/>
      <c r="E233" s="117"/>
      <c r="F233" s="118" t="n">
        <f aca="false">F234+F255</f>
        <v>316000</v>
      </c>
      <c r="G233" s="118" t="n">
        <f aca="false">I233-F233</f>
        <v>0</v>
      </c>
      <c r="H233" s="119" t="n">
        <f aca="false">(I233/F233)*100-100</f>
        <v>0</v>
      </c>
      <c r="I233" s="118" t="n">
        <f aca="false">I234+I255</f>
        <v>316000</v>
      </c>
    </row>
    <row r="234" s="105" customFormat="true" ht="150" hidden="false" customHeight="true" outlineLevel="0" collapsed="false">
      <c r="A234" s="116" t="s">
        <v>328</v>
      </c>
      <c r="B234" s="117" t="s">
        <v>220</v>
      </c>
      <c r="C234" s="117" t="s">
        <v>327</v>
      </c>
      <c r="D234" s="117" t="s">
        <v>329</v>
      </c>
      <c r="E234" s="117"/>
      <c r="F234" s="118" t="n">
        <f aca="false">F235</f>
        <v>211500</v>
      </c>
      <c r="G234" s="118" t="n">
        <f aca="false">I234-F234</f>
        <v>0</v>
      </c>
      <c r="H234" s="119" t="n">
        <f aca="false">(I234/F234)*100-100</f>
        <v>0</v>
      </c>
      <c r="I234" s="118" t="n">
        <f aca="false">I235</f>
        <v>211500</v>
      </c>
    </row>
    <row r="235" s="105" customFormat="true" ht="37.5" hidden="false" customHeight="false" outlineLevel="0" collapsed="false">
      <c r="A235" s="116" t="s">
        <v>330</v>
      </c>
      <c r="B235" s="117" t="s">
        <v>220</v>
      </c>
      <c r="C235" s="117" t="s">
        <v>327</v>
      </c>
      <c r="D235" s="117" t="s">
        <v>331</v>
      </c>
      <c r="E235" s="117"/>
      <c r="F235" s="118" t="n">
        <f aca="false">F236</f>
        <v>211500</v>
      </c>
      <c r="G235" s="118" t="n">
        <f aca="false">I235-F235</f>
        <v>0</v>
      </c>
      <c r="H235" s="119" t="n">
        <f aca="false">(I235/F235)*100-100</f>
        <v>0</v>
      </c>
      <c r="I235" s="118" t="n">
        <f aca="false">I236</f>
        <v>211500</v>
      </c>
    </row>
    <row r="236" s="105" customFormat="true" ht="56.25" hidden="false" customHeight="false" outlineLevel="0" collapsed="false">
      <c r="A236" s="116" t="s">
        <v>332</v>
      </c>
      <c r="B236" s="117" t="s">
        <v>220</v>
      </c>
      <c r="C236" s="117" t="s">
        <v>327</v>
      </c>
      <c r="D236" s="117" t="s">
        <v>333</v>
      </c>
      <c r="E236" s="117"/>
      <c r="F236" s="118" t="n">
        <f aca="false">F237+F244+F248</f>
        <v>211500</v>
      </c>
      <c r="G236" s="118" t="n">
        <f aca="false">I236-F236</f>
        <v>0</v>
      </c>
      <c r="H236" s="119" t="n">
        <f aca="false">(I236/F236)*100-100</f>
        <v>0</v>
      </c>
      <c r="I236" s="118" t="n">
        <f aca="false">I237+I244+I248</f>
        <v>211500</v>
      </c>
    </row>
    <row r="237" s="105" customFormat="true" ht="56.25" hidden="false" customHeight="false" outlineLevel="0" collapsed="false">
      <c r="A237" s="116" t="s">
        <v>334</v>
      </c>
      <c r="B237" s="117" t="s">
        <v>220</v>
      </c>
      <c r="C237" s="117" t="s">
        <v>327</v>
      </c>
      <c r="D237" s="117" t="s">
        <v>335</v>
      </c>
      <c r="E237" s="117"/>
      <c r="F237" s="118" t="n">
        <v>92000</v>
      </c>
      <c r="G237" s="118" t="n">
        <f aca="false">I237-F237</f>
        <v>0</v>
      </c>
      <c r="H237" s="119" t="n">
        <f aca="false">(I237/F237)*100-100</f>
        <v>0</v>
      </c>
      <c r="I237" s="118" t="n">
        <v>92000</v>
      </c>
    </row>
    <row r="238" s="105" customFormat="true" ht="131.25" hidden="false" customHeight="false" outlineLevel="0" collapsed="false">
      <c r="A238" s="116" t="s">
        <v>169</v>
      </c>
      <c r="B238" s="117" t="s">
        <v>220</v>
      </c>
      <c r="C238" s="117" t="s">
        <v>327</v>
      </c>
      <c r="D238" s="117" t="s">
        <v>335</v>
      </c>
      <c r="E238" s="117" t="s">
        <v>170</v>
      </c>
      <c r="F238" s="118" t="n">
        <v>85000</v>
      </c>
      <c r="G238" s="118" t="n">
        <f aca="false">I238-F238</f>
        <v>0</v>
      </c>
      <c r="H238" s="119" t="n">
        <f aca="false">(I238/F238)*100-100</f>
        <v>0</v>
      </c>
      <c r="I238" s="118" t="n">
        <v>85000</v>
      </c>
    </row>
    <row r="239" s="105" customFormat="true" ht="56.25" hidden="false" customHeight="false" outlineLevel="0" collapsed="false">
      <c r="A239" s="116" t="s">
        <v>171</v>
      </c>
      <c r="B239" s="117" t="s">
        <v>220</v>
      </c>
      <c r="C239" s="117" t="s">
        <v>327</v>
      </c>
      <c r="D239" s="117" t="s">
        <v>335</v>
      </c>
      <c r="E239" s="117" t="s">
        <v>172</v>
      </c>
      <c r="F239" s="118" t="n">
        <v>85000</v>
      </c>
      <c r="G239" s="118" t="n">
        <f aca="false">I239-F239</f>
        <v>0</v>
      </c>
      <c r="H239" s="119" t="n">
        <f aca="false">(I239/F239)*100-100</f>
        <v>0</v>
      </c>
      <c r="I239" s="118" t="n">
        <v>85000</v>
      </c>
    </row>
    <row r="240" s="105" customFormat="true" ht="112.5" hidden="false" customHeight="false" outlineLevel="0" collapsed="false">
      <c r="A240" s="116" t="s">
        <v>177</v>
      </c>
      <c r="B240" s="117" t="s">
        <v>220</v>
      </c>
      <c r="C240" s="117" t="s">
        <v>327</v>
      </c>
      <c r="D240" s="117" t="s">
        <v>335</v>
      </c>
      <c r="E240" s="117" t="s">
        <v>178</v>
      </c>
      <c r="F240" s="118" t="n">
        <v>85000</v>
      </c>
      <c r="G240" s="118" t="n">
        <f aca="false">I240-F240</f>
        <v>0</v>
      </c>
      <c r="H240" s="119" t="n">
        <f aca="false">(I240/F240)*100-100</f>
        <v>0</v>
      </c>
      <c r="I240" s="118" t="n">
        <v>85000</v>
      </c>
    </row>
    <row r="241" s="105" customFormat="true" ht="56.25" hidden="false" customHeight="false" outlineLevel="0" collapsed="false">
      <c r="A241" s="116" t="s">
        <v>181</v>
      </c>
      <c r="B241" s="117" t="s">
        <v>220</v>
      </c>
      <c r="C241" s="117" t="s">
        <v>327</v>
      </c>
      <c r="D241" s="117" t="s">
        <v>335</v>
      </c>
      <c r="E241" s="117" t="s">
        <v>182</v>
      </c>
      <c r="F241" s="118" t="n">
        <v>7000</v>
      </c>
      <c r="G241" s="118" t="n">
        <f aca="false">I241-F241</f>
        <v>0</v>
      </c>
      <c r="H241" s="119" t="n">
        <f aca="false">(I241/F241)*100-100</f>
        <v>0</v>
      </c>
      <c r="I241" s="118" t="n">
        <v>7000</v>
      </c>
    </row>
    <row r="242" s="105" customFormat="true" ht="56.25" hidden="false" customHeight="false" outlineLevel="0" collapsed="false">
      <c r="A242" s="116" t="s">
        <v>183</v>
      </c>
      <c r="B242" s="117" t="s">
        <v>220</v>
      </c>
      <c r="C242" s="117" t="s">
        <v>327</v>
      </c>
      <c r="D242" s="117" t="s">
        <v>335</v>
      </c>
      <c r="E242" s="117" t="s">
        <v>184</v>
      </c>
      <c r="F242" s="118" t="n">
        <v>7000</v>
      </c>
      <c r="G242" s="118" t="n">
        <f aca="false">I242-F242</f>
        <v>0</v>
      </c>
      <c r="H242" s="119" t="n">
        <f aca="false">(I242/F242)*100-100</f>
        <v>0</v>
      </c>
      <c r="I242" s="118" t="n">
        <v>7000</v>
      </c>
    </row>
    <row r="243" s="105" customFormat="true" ht="22.5" hidden="false" customHeight="true" outlineLevel="0" collapsed="false">
      <c r="A243" s="116" t="s">
        <v>185</v>
      </c>
      <c r="B243" s="117" t="s">
        <v>220</v>
      </c>
      <c r="C243" s="117" t="s">
        <v>327</v>
      </c>
      <c r="D243" s="117" t="s">
        <v>335</v>
      </c>
      <c r="E243" s="117" t="s">
        <v>186</v>
      </c>
      <c r="F243" s="118" t="n">
        <v>7000</v>
      </c>
      <c r="G243" s="118" t="n">
        <f aca="false">I243-F243</f>
        <v>0</v>
      </c>
      <c r="H243" s="119" t="n">
        <f aca="false">(I243/F243)*100-100</f>
        <v>0</v>
      </c>
      <c r="I243" s="118" t="n">
        <v>7000</v>
      </c>
    </row>
    <row r="244" s="105" customFormat="true" ht="141" hidden="false" customHeight="true" outlineLevel="0" collapsed="false">
      <c r="A244" s="116" t="s">
        <v>336</v>
      </c>
      <c r="B244" s="117" t="s">
        <v>220</v>
      </c>
      <c r="C244" s="117" t="s">
        <v>327</v>
      </c>
      <c r="D244" s="117" t="s">
        <v>337</v>
      </c>
      <c r="E244" s="117"/>
      <c r="F244" s="118" t="n">
        <f aca="false">F245</f>
        <v>80000</v>
      </c>
      <c r="G244" s="118" t="n">
        <f aca="false">I244-F244</f>
        <v>0</v>
      </c>
      <c r="H244" s="119" t="n">
        <f aca="false">(I244/F244)*100-100</f>
        <v>0</v>
      </c>
      <c r="I244" s="118" t="n">
        <f aca="false">I245</f>
        <v>80000</v>
      </c>
    </row>
    <row r="245" s="105" customFormat="true" ht="141" hidden="false" customHeight="true" outlineLevel="0" collapsed="false">
      <c r="A245" s="116" t="s">
        <v>169</v>
      </c>
      <c r="B245" s="117" t="s">
        <v>220</v>
      </c>
      <c r="C245" s="117" t="s">
        <v>327</v>
      </c>
      <c r="D245" s="117" t="s">
        <v>337</v>
      </c>
      <c r="E245" s="117" t="s">
        <v>170</v>
      </c>
      <c r="F245" s="118" t="n">
        <f aca="false">F246</f>
        <v>80000</v>
      </c>
      <c r="G245" s="118" t="n">
        <f aca="false">I245-F245</f>
        <v>0</v>
      </c>
      <c r="H245" s="119" t="n">
        <f aca="false">(I245/F245)*100-100</f>
        <v>0</v>
      </c>
      <c r="I245" s="118" t="n">
        <f aca="false">I246</f>
        <v>80000</v>
      </c>
    </row>
    <row r="246" s="105" customFormat="true" ht="63.75" hidden="false" customHeight="true" outlineLevel="0" collapsed="false">
      <c r="A246" s="116" t="s">
        <v>171</v>
      </c>
      <c r="B246" s="117" t="s">
        <v>220</v>
      </c>
      <c r="C246" s="117" t="s">
        <v>327</v>
      </c>
      <c r="D246" s="117" t="s">
        <v>337</v>
      </c>
      <c r="E246" s="117" t="s">
        <v>172</v>
      </c>
      <c r="F246" s="118" t="n">
        <f aca="false">F247</f>
        <v>80000</v>
      </c>
      <c r="G246" s="118" t="n">
        <f aca="false">I246-F246</f>
        <v>0</v>
      </c>
      <c r="H246" s="119" t="n">
        <f aca="false">(I246/F246)*100-100</f>
        <v>0</v>
      </c>
      <c r="I246" s="118" t="n">
        <f aca="false">I247</f>
        <v>80000</v>
      </c>
    </row>
    <row r="247" s="105" customFormat="true" ht="135" hidden="false" customHeight="true" outlineLevel="0" collapsed="false">
      <c r="A247" s="116" t="s">
        <v>177</v>
      </c>
      <c r="B247" s="117" t="s">
        <v>220</v>
      </c>
      <c r="C247" s="117" t="s">
        <v>327</v>
      </c>
      <c r="D247" s="117" t="s">
        <v>337</v>
      </c>
      <c r="E247" s="117" t="s">
        <v>178</v>
      </c>
      <c r="F247" s="118" t="n">
        <v>80000</v>
      </c>
      <c r="G247" s="118" t="n">
        <f aca="false">I247-F247</f>
        <v>0</v>
      </c>
      <c r="H247" s="119" t="n">
        <f aca="false">(I247/F247)*100-100</f>
        <v>0</v>
      </c>
      <c r="I247" s="118" t="n">
        <v>80000</v>
      </c>
    </row>
    <row r="248" s="105" customFormat="true" ht="37.5" hidden="false" customHeight="false" outlineLevel="0" collapsed="false">
      <c r="A248" s="116" t="s">
        <v>338</v>
      </c>
      <c r="B248" s="117" t="s">
        <v>220</v>
      </c>
      <c r="C248" s="117" t="s">
        <v>327</v>
      </c>
      <c r="D248" s="117" t="s">
        <v>339</v>
      </c>
      <c r="E248" s="117"/>
      <c r="F248" s="118" t="n">
        <v>39500</v>
      </c>
      <c r="G248" s="118" t="n">
        <f aca="false">I248-F248</f>
        <v>0</v>
      </c>
      <c r="H248" s="119" t="n">
        <f aca="false">(I248/F248)*100-100</f>
        <v>0</v>
      </c>
      <c r="I248" s="118" t="n">
        <v>39500</v>
      </c>
    </row>
    <row r="249" s="105" customFormat="true" ht="131.25" hidden="false" customHeight="false" outlineLevel="0" collapsed="false">
      <c r="A249" s="116" t="s">
        <v>169</v>
      </c>
      <c r="B249" s="117" t="s">
        <v>220</v>
      </c>
      <c r="C249" s="117" t="s">
        <v>327</v>
      </c>
      <c r="D249" s="117" t="s">
        <v>339</v>
      </c>
      <c r="E249" s="117" t="s">
        <v>170</v>
      </c>
      <c r="F249" s="118" t="n">
        <v>36500</v>
      </c>
      <c r="G249" s="118" t="n">
        <f aca="false">I249-F249</f>
        <v>0</v>
      </c>
      <c r="H249" s="119" t="n">
        <f aca="false">(I249/F249)*100-100</f>
        <v>0</v>
      </c>
      <c r="I249" s="118" t="n">
        <v>36500</v>
      </c>
    </row>
    <row r="250" s="105" customFormat="true" ht="56.25" hidden="false" customHeight="false" outlineLevel="0" collapsed="false">
      <c r="A250" s="116" t="s">
        <v>171</v>
      </c>
      <c r="B250" s="117" t="s">
        <v>220</v>
      </c>
      <c r="C250" s="117" t="s">
        <v>327</v>
      </c>
      <c r="D250" s="117" t="s">
        <v>339</v>
      </c>
      <c r="E250" s="117" t="s">
        <v>172</v>
      </c>
      <c r="F250" s="118" t="n">
        <v>36500</v>
      </c>
      <c r="G250" s="118" t="n">
        <f aca="false">I250-F250</f>
        <v>0</v>
      </c>
      <c r="H250" s="119" t="n">
        <f aca="false">(I250/F250)*100-100</f>
        <v>0</v>
      </c>
      <c r="I250" s="118" t="n">
        <v>36500</v>
      </c>
    </row>
    <row r="251" s="105" customFormat="true" ht="112.5" hidden="false" customHeight="false" outlineLevel="0" collapsed="false">
      <c r="A251" s="116" t="s">
        <v>177</v>
      </c>
      <c r="B251" s="117" t="s">
        <v>220</v>
      </c>
      <c r="C251" s="117" t="s">
        <v>327</v>
      </c>
      <c r="D251" s="117" t="s">
        <v>339</v>
      </c>
      <c r="E251" s="117" t="s">
        <v>178</v>
      </c>
      <c r="F251" s="118" t="n">
        <v>36500</v>
      </c>
      <c r="G251" s="118" t="n">
        <f aca="false">I251-F251</f>
        <v>0</v>
      </c>
      <c r="H251" s="119" t="n">
        <f aca="false">(I251/F251)*100-100</f>
        <v>0</v>
      </c>
      <c r="I251" s="118" t="n">
        <v>36500</v>
      </c>
    </row>
    <row r="252" s="105" customFormat="true" ht="56.25" hidden="false" customHeight="false" outlineLevel="0" collapsed="false">
      <c r="A252" s="116" t="s">
        <v>181</v>
      </c>
      <c r="B252" s="117" t="s">
        <v>220</v>
      </c>
      <c r="C252" s="117" t="s">
        <v>327</v>
      </c>
      <c r="D252" s="117" t="s">
        <v>339</v>
      </c>
      <c r="E252" s="117" t="s">
        <v>182</v>
      </c>
      <c r="F252" s="118" t="n">
        <v>3000</v>
      </c>
      <c r="G252" s="118" t="n">
        <f aca="false">I252-F252</f>
        <v>0</v>
      </c>
      <c r="H252" s="119" t="n">
        <f aca="false">(I252/F252)*100-100</f>
        <v>0</v>
      </c>
      <c r="I252" s="118" t="n">
        <v>3000</v>
      </c>
    </row>
    <row r="253" s="105" customFormat="true" ht="56.25" hidden="false" customHeight="false" outlineLevel="0" collapsed="false">
      <c r="A253" s="116" t="s">
        <v>183</v>
      </c>
      <c r="B253" s="117" t="s">
        <v>220</v>
      </c>
      <c r="C253" s="117" t="s">
        <v>327</v>
      </c>
      <c r="D253" s="117" t="s">
        <v>339</v>
      </c>
      <c r="E253" s="117" t="s">
        <v>184</v>
      </c>
      <c r="F253" s="118" t="n">
        <v>3000</v>
      </c>
      <c r="G253" s="118" t="n">
        <f aca="false">I253-F253</f>
        <v>0</v>
      </c>
      <c r="H253" s="119" t="n">
        <f aca="false">(I253/F253)*100-100</f>
        <v>0</v>
      </c>
      <c r="I253" s="118" t="n">
        <v>3000</v>
      </c>
    </row>
    <row r="254" s="105" customFormat="true" ht="21.75" hidden="false" customHeight="true" outlineLevel="0" collapsed="false">
      <c r="A254" s="116" t="s">
        <v>185</v>
      </c>
      <c r="B254" s="117" t="s">
        <v>220</v>
      </c>
      <c r="C254" s="117" t="s">
        <v>327</v>
      </c>
      <c r="D254" s="117" t="s">
        <v>339</v>
      </c>
      <c r="E254" s="117" t="s">
        <v>186</v>
      </c>
      <c r="F254" s="118" t="n">
        <v>3000</v>
      </c>
      <c r="G254" s="118" t="n">
        <f aca="false">I254-F254</f>
        <v>0</v>
      </c>
      <c r="H254" s="119" t="n">
        <f aca="false">(I254/F254)*100-100</f>
        <v>0</v>
      </c>
      <c r="I254" s="118" t="n">
        <v>3000</v>
      </c>
    </row>
    <row r="255" s="105" customFormat="true" ht="93.75" hidden="false" customHeight="false" outlineLevel="0" collapsed="false">
      <c r="A255" s="116" t="s">
        <v>340</v>
      </c>
      <c r="B255" s="117" t="s">
        <v>220</v>
      </c>
      <c r="C255" s="117" t="s">
        <v>327</v>
      </c>
      <c r="D255" s="117" t="s">
        <v>341</v>
      </c>
      <c r="E255" s="117"/>
      <c r="F255" s="118" t="n">
        <v>104500</v>
      </c>
      <c r="G255" s="118" t="n">
        <f aca="false">I255-F255</f>
        <v>0</v>
      </c>
      <c r="H255" s="119" t="n">
        <f aca="false">(I255/F255)*100-100</f>
        <v>0</v>
      </c>
      <c r="I255" s="118" t="n">
        <v>104500</v>
      </c>
    </row>
    <row r="256" s="105" customFormat="true" ht="212.25" hidden="false" customHeight="true" outlineLevel="0" collapsed="false">
      <c r="A256" s="123" t="s">
        <v>342</v>
      </c>
      <c r="B256" s="117" t="s">
        <v>220</v>
      </c>
      <c r="C256" s="117" t="s">
        <v>327</v>
      </c>
      <c r="D256" s="117" t="s">
        <v>343</v>
      </c>
      <c r="E256" s="117"/>
      <c r="F256" s="118" t="n">
        <v>104500</v>
      </c>
      <c r="G256" s="118" t="n">
        <f aca="false">I256-F256</f>
        <v>0</v>
      </c>
      <c r="H256" s="119" t="n">
        <f aca="false">(I256/F256)*100-100</f>
        <v>0</v>
      </c>
      <c r="I256" s="118" t="n">
        <v>104500</v>
      </c>
    </row>
    <row r="257" s="105" customFormat="true" ht="18.75" hidden="false" customHeight="false" outlineLevel="0" collapsed="false">
      <c r="A257" s="116" t="s">
        <v>241</v>
      </c>
      <c r="B257" s="117" t="s">
        <v>220</v>
      </c>
      <c r="C257" s="117" t="s">
        <v>327</v>
      </c>
      <c r="D257" s="117" t="s">
        <v>344</v>
      </c>
      <c r="E257" s="117"/>
      <c r="F257" s="118" t="n">
        <v>104500</v>
      </c>
      <c r="G257" s="118" t="n">
        <f aca="false">I257-F257</f>
        <v>0</v>
      </c>
      <c r="H257" s="119" t="n">
        <f aca="false">(I257/F257)*100-100</f>
        <v>0</v>
      </c>
      <c r="I257" s="118" t="n">
        <v>104500</v>
      </c>
    </row>
    <row r="258" s="105" customFormat="true" ht="56.25" hidden="false" customHeight="false" outlineLevel="0" collapsed="false">
      <c r="A258" s="116" t="s">
        <v>181</v>
      </c>
      <c r="B258" s="117" t="s">
        <v>220</v>
      </c>
      <c r="C258" s="117" t="s">
        <v>327</v>
      </c>
      <c r="D258" s="117" t="s">
        <v>344</v>
      </c>
      <c r="E258" s="117" t="s">
        <v>182</v>
      </c>
      <c r="F258" s="118" t="n">
        <v>104500</v>
      </c>
      <c r="G258" s="118" t="n">
        <f aca="false">I258-F258</f>
        <v>0</v>
      </c>
      <c r="H258" s="119" t="n">
        <f aca="false">(I258/F258)*100-100</f>
        <v>0</v>
      </c>
      <c r="I258" s="118" t="n">
        <v>104500</v>
      </c>
    </row>
    <row r="259" s="105" customFormat="true" ht="56.25" hidden="false" customHeight="false" outlineLevel="0" collapsed="false">
      <c r="A259" s="116" t="s">
        <v>183</v>
      </c>
      <c r="B259" s="117" t="s">
        <v>220</v>
      </c>
      <c r="C259" s="117" t="s">
        <v>327</v>
      </c>
      <c r="D259" s="117" t="s">
        <v>344</v>
      </c>
      <c r="E259" s="117" t="s">
        <v>184</v>
      </c>
      <c r="F259" s="118" t="n">
        <v>104500</v>
      </c>
      <c r="G259" s="118" t="n">
        <f aca="false">I259-F259</f>
        <v>0</v>
      </c>
      <c r="H259" s="119" t="n">
        <f aca="false">(I259/F259)*100-100</f>
        <v>0</v>
      </c>
      <c r="I259" s="118" t="n">
        <v>104500</v>
      </c>
    </row>
    <row r="260" s="105" customFormat="true" ht="21.75" hidden="false" customHeight="true" outlineLevel="0" collapsed="false">
      <c r="A260" s="116" t="s">
        <v>185</v>
      </c>
      <c r="B260" s="117" t="s">
        <v>220</v>
      </c>
      <c r="C260" s="117" t="s">
        <v>327</v>
      </c>
      <c r="D260" s="117" t="s">
        <v>344</v>
      </c>
      <c r="E260" s="117" t="s">
        <v>186</v>
      </c>
      <c r="F260" s="118" t="n">
        <v>104500</v>
      </c>
      <c r="G260" s="118" t="n">
        <f aca="false">I260-F260</f>
        <v>0</v>
      </c>
      <c r="H260" s="119" t="n">
        <f aca="false">(I260/F260)*100-100</f>
        <v>0</v>
      </c>
      <c r="I260" s="118" t="n">
        <v>104500</v>
      </c>
    </row>
    <row r="261" s="105" customFormat="true" ht="18.75" hidden="false" customHeight="false" outlineLevel="0" collapsed="false">
      <c r="A261" s="116" t="s">
        <v>213</v>
      </c>
      <c r="B261" s="117" t="s">
        <v>220</v>
      </c>
      <c r="C261" s="117" t="s">
        <v>214</v>
      </c>
      <c r="D261" s="117"/>
      <c r="E261" s="117"/>
      <c r="F261" s="118" t="n">
        <f aca="false">F262+F274+F287</f>
        <v>48088818</v>
      </c>
      <c r="G261" s="118" t="n">
        <f aca="false">I261-F261</f>
        <v>0</v>
      </c>
      <c r="H261" s="119" t="n">
        <f aca="false">(I261/F261)*100-100</f>
        <v>0</v>
      </c>
      <c r="I261" s="118" t="n">
        <f aca="false">I262+I274+I287</f>
        <v>48088818</v>
      </c>
    </row>
    <row r="262" s="105" customFormat="true" ht="18.75" hidden="false" customHeight="false" outlineLevel="0" collapsed="false">
      <c r="A262" s="116" t="s">
        <v>345</v>
      </c>
      <c r="B262" s="117" t="s">
        <v>220</v>
      </c>
      <c r="C262" s="117" t="s">
        <v>346</v>
      </c>
      <c r="D262" s="117"/>
      <c r="E262" s="117"/>
      <c r="F262" s="118" t="n">
        <v>28320000</v>
      </c>
      <c r="G262" s="118" t="n">
        <f aca="false">I262-F262</f>
        <v>0</v>
      </c>
      <c r="H262" s="119" t="n">
        <f aca="false">(I262/F262)*100-100</f>
        <v>0</v>
      </c>
      <c r="I262" s="118" t="n">
        <v>28320000</v>
      </c>
    </row>
    <row r="263" s="105" customFormat="true" ht="56.25" hidden="false" customHeight="true" outlineLevel="0" collapsed="false">
      <c r="A263" s="116" t="s">
        <v>243</v>
      </c>
      <c r="B263" s="117" t="s">
        <v>220</v>
      </c>
      <c r="C263" s="117" t="s">
        <v>346</v>
      </c>
      <c r="D263" s="117" t="s">
        <v>244</v>
      </c>
      <c r="E263" s="117"/>
      <c r="F263" s="118" t="n">
        <v>28320000</v>
      </c>
      <c r="G263" s="118" t="n">
        <f aca="false">I263-F263</f>
        <v>0</v>
      </c>
      <c r="H263" s="119" t="n">
        <f aca="false">(I263/F263)*100-100</f>
        <v>0</v>
      </c>
      <c r="I263" s="118" t="n">
        <v>28320000</v>
      </c>
    </row>
    <row r="264" s="105" customFormat="true" ht="38.25" hidden="false" customHeight="true" outlineLevel="0" collapsed="false">
      <c r="A264" s="116" t="s">
        <v>254</v>
      </c>
      <c r="B264" s="117" t="s">
        <v>220</v>
      </c>
      <c r="C264" s="117" t="s">
        <v>346</v>
      </c>
      <c r="D264" s="117" t="s">
        <v>255</v>
      </c>
      <c r="E264" s="117"/>
      <c r="F264" s="118" t="n">
        <v>28320000</v>
      </c>
      <c r="G264" s="118" t="n">
        <f aca="false">I264-F264</f>
        <v>0</v>
      </c>
      <c r="H264" s="119" t="n">
        <f aca="false">(I264/F264)*100-100</f>
        <v>0</v>
      </c>
      <c r="I264" s="118" t="n">
        <v>28320000</v>
      </c>
    </row>
    <row r="265" s="105" customFormat="true" ht="78.75" hidden="false" customHeight="true" outlineLevel="0" collapsed="false">
      <c r="A265" s="116" t="s">
        <v>347</v>
      </c>
      <c r="B265" s="117" t="s">
        <v>220</v>
      </c>
      <c r="C265" s="117" t="s">
        <v>346</v>
      </c>
      <c r="D265" s="117" t="s">
        <v>348</v>
      </c>
      <c r="E265" s="117"/>
      <c r="F265" s="118" t="n">
        <v>28320000</v>
      </c>
      <c r="G265" s="118" t="n">
        <f aca="false">I265-F265</f>
        <v>0</v>
      </c>
      <c r="H265" s="119" t="n">
        <f aca="false">(I265/F265)*100-100</f>
        <v>0</v>
      </c>
      <c r="I265" s="118" t="n">
        <v>28320000</v>
      </c>
    </row>
    <row r="266" s="105" customFormat="true" ht="112.5" hidden="false" customHeight="false" outlineLevel="0" collapsed="false">
      <c r="A266" s="116" t="s">
        <v>349</v>
      </c>
      <c r="B266" s="117" t="s">
        <v>220</v>
      </c>
      <c r="C266" s="117" t="s">
        <v>346</v>
      </c>
      <c r="D266" s="117" t="s">
        <v>350</v>
      </c>
      <c r="E266" s="117"/>
      <c r="F266" s="118" t="n">
        <v>20000</v>
      </c>
      <c r="G266" s="118" t="n">
        <f aca="false">I266-F266</f>
        <v>0</v>
      </c>
      <c r="H266" s="119" t="n">
        <f aca="false">(I266/F266)*100-100</f>
        <v>0</v>
      </c>
      <c r="I266" s="118" t="n">
        <v>20000</v>
      </c>
    </row>
    <row r="267" s="105" customFormat="true" ht="18.75" hidden="false" customHeight="false" outlineLevel="0" collapsed="false">
      <c r="A267" s="116" t="s">
        <v>187</v>
      </c>
      <c r="B267" s="117" t="s">
        <v>220</v>
      </c>
      <c r="C267" s="117" t="s">
        <v>346</v>
      </c>
      <c r="D267" s="117" t="s">
        <v>350</v>
      </c>
      <c r="E267" s="117" t="s">
        <v>188</v>
      </c>
      <c r="F267" s="118" t="n">
        <v>20000</v>
      </c>
      <c r="G267" s="118" t="n">
        <f aca="false">I267-F267</f>
        <v>0</v>
      </c>
      <c r="H267" s="119" t="n">
        <f aca="false">(I267/F267)*100-100</f>
        <v>0</v>
      </c>
      <c r="I267" s="118" t="n">
        <v>20000</v>
      </c>
    </row>
    <row r="268" s="105" customFormat="true" ht="95.25" hidden="false" customHeight="true" outlineLevel="0" collapsed="false">
      <c r="A268" s="116" t="s">
        <v>351</v>
      </c>
      <c r="B268" s="117" t="s">
        <v>220</v>
      </c>
      <c r="C268" s="117" t="s">
        <v>346</v>
      </c>
      <c r="D268" s="117" t="s">
        <v>350</v>
      </c>
      <c r="E268" s="117" t="s">
        <v>352</v>
      </c>
      <c r="F268" s="118" t="n">
        <v>20000</v>
      </c>
      <c r="G268" s="118" t="n">
        <f aca="false">I268-F268</f>
        <v>0</v>
      </c>
      <c r="H268" s="119" t="n">
        <f aca="false">(I268/F268)*100-100</f>
        <v>0</v>
      </c>
      <c r="I268" s="118" t="n">
        <v>20000</v>
      </c>
    </row>
    <row r="269" s="105" customFormat="true" ht="112.5" hidden="false" customHeight="false" outlineLevel="0" collapsed="false">
      <c r="A269" s="116" t="s">
        <v>353</v>
      </c>
      <c r="B269" s="117" t="s">
        <v>220</v>
      </c>
      <c r="C269" s="117" t="s">
        <v>346</v>
      </c>
      <c r="D269" s="117" t="s">
        <v>350</v>
      </c>
      <c r="E269" s="117" t="s">
        <v>354</v>
      </c>
      <c r="F269" s="118" t="n">
        <v>20000</v>
      </c>
      <c r="G269" s="118" t="n">
        <f aca="false">I269-F269</f>
        <v>0</v>
      </c>
      <c r="H269" s="119" t="n">
        <f aca="false">(I269/F269)*100-100</f>
        <v>0</v>
      </c>
      <c r="I269" s="118" t="n">
        <v>20000</v>
      </c>
    </row>
    <row r="270" s="105" customFormat="true" ht="112.5" hidden="false" customHeight="false" outlineLevel="0" collapsed="false">
      <c r="A270" s="116" t="s">
        <v>355</v>
      </c>
      <c r="B270" s="117" t="s">
        <v>220</v>
      </c>
      <c r="C270" s="117" t="s">
        <v>346</v>
      </c>
      <c r="D270" s="117" t="s">
        <v>356</v>
      </c>
      <c r="E270" s="117"/>
      <c r="F270" s="118" t="n">
        <v>28300000</v>
      </c>
      <c r="G270" s="118" t="n">
        <f aca="false">I270-F270</f>
        <v>0</v>
      </c>
      <c r="H270" s="119" t="n">
        <f aca="false">(I270/F270)*100-100</f>
        <v>0</v>
      </c>
      <c r="I270" s="118" t="n">
        <v>28300000</v>
      </c>
    </row>
    <row r="271" s="105" customFormat="true" ht="18.75" hidden="false" customHeight="false" outlineLevel="0" collapsed="false">
      <c r="A271" s="116" t="s">
        <v>187</v>
      </c>
      <c r="B271" s="117" t="s">
        <v>220</v>
      </c>
      <c r="C271" s="117" t="s">
        <v>346</v>
      </c>
      <c r="D271" s="117" t="s">
        <v>356</v>
      </c>
      <c r="E271" s="117" t="s">
        <v>188</v>
      </c>
      <c r="F271" s="118" t="n">
        <v>28300000</v>
      </c>
      <c r="G271" s="118" t="n">
        <f aca="false">I271-F271</f>
        <v>0</v>
      </c>
      <c r="H271" s="119" t="n">
        <f aca="false">(I271/F271)*100-100</f>
        <v>0</v>
      </c>
      <c r="I271" s="118" t="n">
        <v>28300000</v>
      </c>
    </row>
    <row r="272" s="105" customFormat="true" ht="93" hidden="false" customHeight="true" outlineLevel="0" collapsed="false">
      <c r="A272" s="116" t="s">
        <v>351</v>
      </c>
      <c r="B272" s="117" t="s">
        <v>220</v>
      </c>
      <c r="C272" s="117" t="s">
        <v>346</v>
      </c>
      <c r="D272" s="117" t="s">
        <v>356</v>
      </c>
      <c r="E272" s="117" t="s">
        <v>352</v>
      </c>
      <c r="F272" s="118" t="n">
        <v>28300000</v>
      </c>
      <c r="G272" s="118" t="n">
        <f aca="false">I272-F272</f>
        <v>0</v>
      </c>
      <c r="H272" s="119" t="n">
        <f aca="false">(I272/F272)*100-100</f>
        <v>0</v>
      </c>
      <c r="I272" s="118" t="n">
        <v>28300000</v>
      </c>
    </row>
    <row r="273" s="105" customFormat="true" ht="112.5" hidden="false" customHeight="false" outlineLevel="0" collapsed="false">
      <c r="A273" s="116" t="s">
        <v>353</v>
      </c>
      <c r="B273" s="117" t="s">
        <v>220</v>
      </c>
      <c r="C273" s="117" t="s">
        <v>346</v>
      </c>
      <c r="D273" s="117" t="s">
        <v>356</v>
      </c>
      <c r="E273" s="117" t="s">
        <v>354</v>
      </c>
      <c r="F273" s="118" t="n">
        <v>28300000</v>
      </c>
      <c r="G273" s="118" t="n">
        <f aca="false">I273-F273</f>
        <v>0</v>
      </c>
      <c r="H273" s="119" t="n">
        <f aca="false">(I273/F273)*100-100</f>
        <v>0</v>
      </c>
      <c r="I273" s="118" t="n">
        <v>28300000</v>
      </c>
    </row>
    <row r="274" s="105" customFormat="true" ht="18.75" hidden="false" customHeight="false" outlineLevel="0" collapsed="false">
      <c r="A274" s="116" t="s">
        <v>215</v>
      </c>
      <c r="B274" s="117" t="s">
        <v>220</v>
      </c>
      <c r="C274" s="117" t="s">
        <v>216</v>
      </c>
      <c r="D274" s="117"/>
      <c r="E274" s="117"/>
      <c r="F274" s="118" t="n">
        <f aca="false">F275</f>
        <v>6758263</v>
      </c>
      <c r="G274" s="118" t="n">
        <f aca="false">I274-F274</f>
        <v>0</v>
      </c>
      <c r="H274" s="119" t="n">
        <f aca="false">(I274/F274)*100-100</f>
        <v>0</v>
      </c>
      <c r="I274" s="118" t="n">
        <f aca="false">I275</f>
        <v>6758263</v>
      </c>
    </row>
    <row r="275" s="105" customFormat="true" ht="57" hidden="false" customHeight="true" outlineLevel="0" collapsed="false">
      <c r="A275" s="116" t="s">
        <v>243</v>
      </c>
      <c r="B275" s="117" t="s">
        <v>220</v>
      </c>
      <c r="C275" s="117" t="s">
        <v>216</v>
      </c>
      <c r="D275" s="117" t="s">
        <v>244</v>
      </c>
      <c r="E275" s="117"/>
      <c r="F275" s="118" t="n">
        <f aca="false">F276</f>
        <v>6758263</v>
      </c>
      <c r="G275" s="118" t="n">
        <f aca="false">I275-F275</f>
        <v>0</v>
      </c>
      <c r="H275" s="119" t="n">
        <f aca="false">(I275/F275)*100-100</f>
        <v>0</v>
      </c>
      <c r="I275" s="118" t="n">
        <f aca="false">I276</f>
        <v>6758263</v>
      </c>
    </row>
    <row r="276" s="105" customFormat="true" ht="37.5" hidden="false" customHeight="false" outlineLevel="0" collapsed="false">
      <c r="A276" s="116" t="s">
        <v>245</v>
      </c>
      <c r="B276" s="117" t="s">
        <v>220</v>
      </c>
      <c r="C276" s="117" t="s">
        <v>216</v>
      </c>
      <c r="D276" s="117" t="s">
        <v>246</v>
      </c>
      <c r="E276" s="117"/>
      <c r="F276" s="118" t="n">
        <f aca="false">F277+F282</f>
        <v>6758263</v>
      </c>
      <c r="G276" s="118" t="n">
        <f aca="false">I276-F276</f>
        <v>0</v>
      </c>
      <c r="H276" s="119" t="n">
        <f aca="false">(I276/F276)*100-100</f>
        <v>0</v>
      </c>
      <c r="I276" s="118" t="n">
        <f aca="false">I277+I282</f>
        <v>6758263</v>
      </c>
    </row>
    <row r="277" s="105" customFormat="true" ht="57.75" hidden="false" customHeight="true" outlineLevel="0" collapsed="false">
      <c r="A277" s="116" t="s">
        <v>247</v>
      </c>
      <c r="B277" s="117" t="s">
        <v>220</v>
      </c>
      <c r="C277" s="117" t="s">
        <v>216</v>
      </c>
      <c r="D277" s="117" t="s">
        <v>248</v>
      </c>
      <c r="E277" s="117"/>
      <c r="F277" s="118" t="n">
        <f aca="false">F278</f>
        <v>3258600</v>
      </c>
      <c r="G277" s="118" t="n">
        <f aca="false">I277-F277</f>
        <v>0</v>
      </c>
      <c r="H277" s="119" t="n">
        <f aca="false">(I277/F277)*100-100</f>
        <v>0</v>
      </c>
      <c r="I277" s="118" t="n">
        <f aca="false">I278</f>
        <v>3258600</v>
      </c>
    </row>
    <row r="278" s="105" customFormat="true" ht="37.5" hidden="false" customHeight="false" outlineLevel="0" collapsed="false">
      <c r="A278" s="116" t="s">
        <v>217</v>
      </c>
      <c r="B278" s="117" t="s">
        <v>220</v>
      </c>
      <c r="C278" s="117" t="s">
        <v>216</v>
      </c>
      <c r="D278" s="117" t="s">
        <v>357</v>
      </c>
      <c r="E278" s="117"/>
      <c r="F278" s="118" t="n">
        <f aca="false">F279</f>
        <v>3258600</v>
      </c>
      <c r="G278" s="118" t="n">
        <f aca="false">I278-F278</f>
        <v>0</v>
      </c>
      <c r="H278" s="119" t="n">
        <f aca="false">(I278/F278)*100-100</f>
        <v>0</v>
      </c>
      <c r="I278" s="118" t="n">
        <f aca="false">I279</f>
        <v>3258600</v>
      </c>
    </row>
    <row r="279" s="105" customFormat="true" ht="56.25" hidden="false" customHeight="false" outlineLevel="0" collapsed="false">
      <c r="A279" s="116" t="s">
        <v>181</v>
      </c>
      <c r="B279" s="117" t="s">
        <v>220</v>
      </c>
      <c r="C279" s="117" t="s">
        <v>216</v>
      </c>
      <c r="D279" s="117" t="s">
        <v>357</v>
      </c>
      <c r="E279" s="117" t="s">
        <v>182</v>
      </c>
      <c r="F279" s="118" t="n">
        <f aca="false">F280</f>
        <v>3258600</v>
      </c>
      <c r="G279" s="118" t="n">
        <f aca="false">I279-F279</f>
        <v>0</v>
      </c>
      <c r="H279" s="119" t="n">
        <f aca="false">(I279/F279)*100-100</f>
        <v>0</v>
      </c>
      <c r="I279" s="118" t="n">
        <f aca="false">I280</f>
        <v>3258600</v>
      </c>
    </row>
    <row r="280" s="105" customFormat="true" ht="56.25" hidden="false" customHeight="false" outlineLevel="0" collapsed="false">
      <c r="A280" s="116" t="s">
        <v>183</v>
      </c>
      <c r="B280" s="117" t="s">
        <v>220</v>
      </c>
      <c r="C280" s="117" t="s">
        <v>216</v>
      </c>
      <c r="D280" s="117" t="s">
        <v>357</v>
      </c>
      <c r="E280" s="117" t="s">
        <v>184</v>
      </c>
      <c r="F280" s="118" t="n">
        <f aca="false">+F281</f>
        <v>3258600</v>
      </c>
      <c r="G280" s="118" t="n">
        <f aca="false">I280-F280</f>
        <v>0</v>
      </c>
      <c r="H280" s="119" t="n">
        <f aca="false">(I280/F280)*100-100</f>
        <v>0</v>
      </c>
      <c r="I280" s="118" t="n">
        <f aca="false">+I281</f>
        <v>3258600</v>
      </c>
    </row>
    <row r="281" s="105" customFormat="true" ht="22.5" hidden="false" customHeight="true" outlineLevel="0" collapsed="false">
      <c r="A281" s="116" t="s">
        <v>185</v>
      </c>
      <c r="B281" s="117" t="s">
        <v>220</v>
      </c>
      <c r="C281" s="117" t="s">
        <v>216</v>
      </c>
      <c r="D281" s="117" t="s">
        <v>357</v>
      </c>
      <c r="E281" s="117" t="s">
        <v>186</v>
      </c>
      <c r="F281" s="118" t="n">
        <v>3258600</v>
      </c>
      <c r="G281" s="118" t="n">
        <f aca="false">I281-F281</f>
        <v>0</v>
      </c>
      <c r="H281" s="119" t="n">
        <f aca="false">(I281/F281)*100-100</f>
        <v>0</v>
      </c>
      <c r="I281" s="118" t="n">
        <v>3258600</v>
      </c>
    </row>
    <row r="282" s="105" customFormat="true" ht="75" hidden="false" customHeight="true" outlineLevel="0" collapsed="false">
      <c r="A282" s="116" t="s">
        <v>358</v>
      </c>
      <c r="B282" s="117" t="s">
        <v>220</v>
      </c>
      <c r="C282" s="117" t="s">
        <v>216</v>
      </c>
      <c r="D282" s="117" t="s">
        <v>278</v>
      </c>
      <c r="E282" s="117"/>
      <c r="F282" s="118" t="n">
        <f aca="false">F283</f>
        <v>3499663</v>
      </c>
      <c r="G282" s="118" t="n">
        <f aca="false">I282-F282</f>
        <v>0</v>
      </c>
      <c r="H282" s="119" t="n">
        <f aca="false">(I282/F282)*100-100</f>
        <v>0</v>
      </c>
      <c r="I282" s="118" t="n">
        <f aca="false">I283</f>
        <v>3499663</v>
      </c>
    </row>
    <row r="283" s="105" customFormat="true" ht="37.5" hidden="false" customHeight="false" outlineLevel="0" collapsed="false">
      <c r="A283" s="116" t="s">
        <v>217</v>
      </c>
      <c r="B283" s="117" t="s">
        <v>220</v>
      </c>
      <c r="C283" s="117" t="s">
        <v>216</v>
      </c>
      <c r="D283" s="117" t="s">
        <v>279</v>
      </c>
      <c r="E283" s="117"/>
      <c r="F283" s="118" t="n">
        <f aca="false">F284</f>
        <v>3499663</v>
      </c>
      <c r="G283" s="118" t="n">
        <f aca="false">I283-F283</f>
        <v>0</v>
      </c>
      <c r="H283" s="119" t="n">
        <f aca="false">(I283/F283)*100-100</f>
        <v>0</v>
      </c>
      <c r="I283" s="118" t="n">
        <f aca="false">I284</f>
        <v>3499663</v>
      </c>
    </row>
    <row r="284" s="105" customFormat="true" ht="56.25" hidden="false" customHeight="false" outlineLevel="0" collapsed="false">
      <c r="A284" s="116" t="s">
        <v>181</v>
      </c>
      <c r="B284" s="117" t="s">
        <v>220</v>
      </c>
      <c r="C284" s="117" t="s">
        <v>216</v>
      </c>
      <c r="D284" s="117" t="s">
        <v>279</v>
      </c>
      <c r="E284" s="117" t="s">
        <v>182</v>
      </c>
      <c r="F284" s="118" t="n">
        <f aca="false">F285</f>
        <v>3499663</v>
      </c>
      <c r="G284" s="118" t="n">
        <f aca="false">I284-F284</f>
        <v>0</v>
      </c>
      <c r="H284" s="119" t="n">
        <f aca="false">(I284/F284)*100-100</f>
        <v>0</v>
      </c>
      <c r="I284" s="118" t="n">
        <f aca="false">I285</f>
        <v>3499663</v>
      </c>
    </row>
    <row r="285" s="105" customFormat="true" ht="56.25" hidden="false" customHeight="false" outlineLevel="0" collapsed="false">
      <c r="A285" s="116" t="s">
        <v>183</v>
      </c>
      <c r="B285" s="117" t="s">
        <v>220</v>
      </c>
      <c r="C285" s="117" t="s">
        <v>216</v>
      </c>
      <c r="D285" s="117" t="s">
        <v>279</v>
      </c>
      <c r="E285" s="117" t="s">
        <v>184</v>
      </c>
      <c r="F285" s="118" t="n">
        <f aca="false">F286</f>
        <v>3499663</v>
      </c>
      <c r="G285" s="118" t="n">
        <f aca="false">I285-F285</f>
        <v>0</v>
      </c>
      <c r="H285" s="119" t="n">
        <f aca="false">(I285/F285)*100-100</f>
        <v>0</v>
      </c>
      <c r="I285" s="118" t="n">
        <f aca="false">I286</f>
        <v>3499663</v>
      </c>
    </row>
    <row r="286" s="105" customFormat="true" ht="23.25" hidden="false" customHeight="true" outlineLevel="0" collapsed="false">
      <c r="A286" s="116" t="s">
        <v>185</v>
      </c>
      <c r="B286" s="117" t="s">
        <v>220</v>
      </c>
      <c r="C286" s="117" t="s">
        <v>216</v>
      </c>
      <c r="D286" s="117" t="s">
        <v>279</v>
      </c>
      <c r="E286" s="117" t="s">
        <v>186</v>
      </c>
      <c r="F286" s="118" t="n">
        <v>3499663</v>
      </c>
      <c r="G286" s="118" t="n">
        <f aca="false">I286-F286</f>
        <v>0</v>
      </c>
      <c r="H286" s="119" t="n">
        <f aca="false">(I286/F286)*100-100</f>
        <v>0</v>
      </c>
      <c r="I286" s="118" t="n">
        <v>3499663</v>
      </c>
    </row>
    <row r="287" s="105" customFormat="true" ht="37.5" hidden="false" customHeight="false" outlineLevel="0" collapsed="false">
      <c r="A287" s="116" t="s">
        <v>359</v>
      </c>
      <c r="B287" s="117" t="s">
        <v>220</v>
      </c>
      <c r="C287" s="117" t="s">
        <v>360</v>
      </c>
      <c r="D287" s="117"/>
      <c r="E287" s="117"/>
      <c r="F287" s="118" t="n">
        <f aca="false">F288</f>
        <v>13010555</v>
      </c>
      <c r="G287" s="118" t="n">
        <f aca="false">I287-F287</f>
        <v>0</v>
      </c>
      <c r="H287" s="119" t="n">
        <f aca="false">(I287/F287)*100-100</f>
        <v>0</v>
      </c>
      <c r="I287" s="118" t="n">
        <f aca="false">I288</f>
        <v>13010555</v>
      </c>
    </row>
    <row r="288" s="105" customFormat="true" ht="52.5" hidden="false" customHeight="true" outlineLevel="0" collapsed="false">
      <c r="A288" s="116" t="s">
        <v>243</v>
      </c>
      <c r="B288" s="117" t="s">
        <v>220</v>
      </c>
      <c r="C288" s="117" t="s">
        <v>360</v>
      </c>
      <c r="D288" s="117" t="s">
        <v>244</v>
      </c>
      <c r="E288" s="117"/>
      <c r="F288" s="118" t="n">
        <f aca="false">F289+F300</f>
        <v>13010555</v>
      </c>
      <c r="G288" s="118" t="n">
        <f aca="false">I288-F288</f>
        <v>0</v>
      </c>
      <c r="H288" s="119" t="n">
        <f aca="false">(I288/F288)*100-100</f>
        <v>0</v>
      </c>
      <c r="I288" s="118" t="n">
        <f aca="false">I289+I300</f>
        <v>13010555</v>
      </c>
    </row>
    <row r="289" s="105" customFormat="true" ht="36.75" hidden="false" customHeight="true" outlineLevel="0" collapsed="false">
      <c r="A289" s="116" t="s">
        <v>254</v>
      </c>
      <c r="B289" s="117" t="s">
        <v>220</v>
      </c>
      <c r="C289" s="117" t="s">
        <v>360</v>
      </c>
      <c r="D289" s="117" t="s">
        <v>255</v>
      </c>
      <c r="E289" s="117"/>
      <c r="F289" s="118" t="n">
        <f aca="false">F290</f>
        <v>3777700</v>
      </c>
      <c r="G289" s="118" t="n">
        <f aca="false">I289-F289</f>
        <v>0</v>
      </c>
      <c r="H289" s="119" t="n">
        <f aca="false">(I289/F289)*100-100</f>
        <v>0</v>
      </c>
      <c r="I289" s="118" t="n">
        <f aca="false">I290</f>
        <v>3777700</v>
      </c>
    </row>
    <row r="290" s="105" customFormat="true" ht="112.5" hidden="false" customHeight="false" outlineLevel="0" collapsed="false">
      <c r="A290" s="116" t="s">
        <v>280</v>
      </c>
      <c r="B290" s="117" t="s">
        <v>220</v>
      </c>
      <c r="C290" s="117" t="s">
        <v>360</v>
      </c>
      <c r="D290" s="117" t="s">
        <v>281</v>
      </c>
      <c r="E290" s="117"/>
      <c r="F290" s="118" t="n">
        <f aca="false">F291</f>
        <v>3777700</v>
      </c>
      <c r="G290" s="118" t="n">
        <f aca="false">I290-F290</f>
        <v>0</v>
      </c>
      <c r="H290" s="119" t="n">
        <f aca="false">(I290/F290)*100-100</f>
        <v>0</v>
      </c>
      <c r="I290" s="118" t="n">
        <f aca="false">I291</f>
        <v>3777700</v>
      </c>
    </row>
    <row r="291" s="105" customFormat="true" ht="93.75" hidden="false" customHeight="true" outlineLevel="0" collapsed="false">
      <c r="A291" s="116" t="s">
        <v>361</v>
      </c>
      <c r="B291" s="117" t="s">
        <v>220</v>
      </c>
      <c r="C291" s="117" t="s">
        <v>360</v>
      </c>
      <c r="D291" s="117" t="s">
        <v>362</v>
      </c>
      <c r="E291" s="117"/>
      <c r="F291" s="118" t="n">
        <f aca="false">F292+F297</f>
        <v>3777700</v>
      </c>
      <c r="G291" s="118" t="n">
        <f aca="false">I291-F291</f>
        <v>0</v>
      </c>
      <c r="H291" s="119" t="n">
        <f aca="false">(I291/F291)*100-100</f>
        <v>0</v>
      </c>
      <c r="I291" s="118" t="n">
        <f aca="false">I292+I297</f>
        <v>3777700</v>
      </c>
    </row>
    <row r="292" s="105" customFormat="true" ht="131.25" hidden="false" customHeight="false" outlineLevel="0" collapsed="false">
      <c r="A292" s="116" t="s">
        <v>169</v>
      </c>
      <c r="B292" s="117" t="s">
        <v>220</v>
      </c>
      <c r="C292" s="117" t="s">
        <v>360</v>
      </c>
      <c r="D292" s="117" t="s">
        <v>362</v>
      </c>
      <c r="E292" s="117" t="s">
        <v>170</v>
      </c>
      <c r="F292" s="118" t="n">
        <f aca="false">F293</f>
        <v>3589030</v>
      </c>
      <c r="G292" s="118" t="n">
        <f aca="false">I292-F292</f>
        <v>0</v>
      </c>
      <c r="H292" s="119" t="n">
        <f aca="false">(I292/F292)*100-100</f>
        <v>0</v>
      </c>
      <c r="I292" s="118" t="n">
        <f aca="false">I293</f>
        <v>3589030</v>
      </c>
    </row>
    <row r="293" s="105" customFormat="true" ht="56.25" hidden="false" customHeight="false" outlineLevel="0" collapsed="false">
      <c r="A293" s="116" t="s">
        <v>171</v>
      </c>
      <c r="B293" s="117" t="s">
        <v>220</v>
      </c>
      <c r="C293" s="117" t="s">
        <v>360</v>
      </c>
      <c r="D293" s="117" t="s">
        <v>362</v>
      </c>
      <c r="E293" s="117" t="s">
        <v>172</v>
      </c>
      <c r="F293" s="118" t="n">
        <f aca="false">F294+F295+F296</f>
        <v>3589030</v>
      </c>
      <c r="G293" s="118" t="n">
        <f aca="false">I293-F293</f>
        <v>0</v>
      </c>
      <c r="H293" s="119" t="n">
        <f aca="false">(I293/F293)*100-100</f>
        <v>0</v>
      </c>
      <c r="I293" s="118" t="n">
        <f aca="false">I294+I295+I296</f>
        <v>3589030</v>
      </c>
    </row>
    <row r="294" s="105" customFormat="true" ht="37.5" hidden="false" customHeight="false" outlineLevel="0" collapsed="false">
      <c r="A294" s="116" t="s">
        <v>173</v>
      </c>
      <c r="B294" s="117" t="s">
        <v>220</v>
      </c>
      <c r="C294" s="117" t="s">
        <v>360</v>
      </c>
      <c r="D294" s="117" t="s">
        <v>362</v>
      </c>
      <c r="E294" s="117" t="s">
        <v>174</v>
      </c>
      <c r="F294" s="118" t="n">
        <v>2621500</v>
      </c>
      <c r="G294" s="118" t="n">
        <f aca="false">I294-F294</f>
        <v>0</v>
      </c>
      <c r="H294" s="119" t="n">
        <f aca="false">(I294/F294)*100-100</f>
        <v>0</v>
      </c>
      <c r="I294" s="118" t="n">
        <v>2621500</v>
      </c>
    </row>
    <row r="295" s="105" customFormat="true" ht="75" hidden="false" customHeight="false" outlineLevel="0" collapsed="false">
      <c r="A295" s="116" t="s">
        <v>175</v>
      </c>
      <c r="B295" s="117" t="s">
        <v>220</v>
      </c>
      <c r="C295" s="117" t="s">
        <v>360</v>
      </c>
      <c r="D295" s="117" t="s">
        <v>362</v>
      </c>
      <c r="E295" s="117" t="s">
        <v>176</v>
      </c>
      <c r="F295" s="118" t="n">
        <v>185700</v>
      </c>
      <c r="G295" s="118" t="n">
        <f aca="false">I295-F295</f>
        <v>0</v>
      </c>
      <c r="H295" s="119" t="n">
        <f aca="false">(I295/F295)*100-100</f>
        <v>0</v>
      </c>
      <c r="I295" s="118" t="n">
        <v>185700</v>
      </c>
    </row>
    <row r="296" s="105" customFormat="true" ht="93" hidden="false" customHeight="true" outlineLevel="0" collapsed="false">
      <c r="A296" s="116" t="s">
        <v>179</v>
      </c>
      <c r="B296" s="117" t="s">
        <v>220</v>
      </c>
      <c r="C296" s="117" t="s">
        <v>360</v>
      </c>
      <c r="D296" s="117" t="s">
        <v>362</v>
      </c>
      <c r="E296" s="117" t="s">
        <v>180</v>
      </c>
      <c r="F296" s="118" t="n">
        <v>781830</v>
      </c>
      <c r="G296" s="118" t="n">
        <f aca="false">I296-F296</f>
        <v>0</v>
      </c>
      <c r="H296" s="119" t="n">
        <f aca="false">(I296/F296)*100-100</f>
        <v>0</v>
      </c>
      <c r="I296" s="118" t="n">
        <v>781830</v>
      </c>
    </row>
    <row r="297" s="105" customFormat="true" ht="56.25" hidden="false" customHeight="false" outlineLevel="0" collapsed="false">
      <c r="A297" s="116" t="s">
        <v>181</v>
      </c>
      <c r="B297" s="117" t="s">
        <v>220</v>
      </c>
      <c r="C297" s="117" t="s">
        <v>360</v>
      </c>
      <c r="D297" s="117" t="s">
        <v>362</v>
      </c>
      <c r="E297" s="117" t="s">
        <v>182</v>
      </c>
      <c r="F297" s="118" t="n">
        <f aca="false">F298</f>
        <v>188670</v>
      </c>
      <c r="G297" s="118" t="n">
        <f aca="false">I297-F297</f>
        <v>0</v>
      </c>
      <c r="H297" s="119" t="n">
        <f aca="false">(I297/F297)*100-100</f>
        <v>0</v>
      </c>
      <c r="I297" s="118" t="n">
        <f aca="false">I298</f>
        <v>188670</v>
      </c>
    </row>
    <row r="298" s="105" customFormat="true" ht="56.25" hidden="false" customHeight="false" outlineLevel="0" collapsed="false">
      <c r="A298" s="116" t="s">
        <v>183</v>
      </c>
      <c r="B298" s="117" t="s">
        <v>220</v>
      </c>
      <c r="C298" s="117" t="s">
        <v>360</v>
      </c>
      <c r="D298" s="117" t="s">
        <v>362</v>
      </c>
      <c r="E298" s="117" t="s">
        <v>184</v>
      </c>
      <c r="F298" s="118" t="n">
        <f aca="false">F299</f>
        <v>188670</v>
      </c>
      <c r="G298" s="118" t="n">
        <f aca="false">I298-F298</f>
        <v>0</v>
      </c>
      <c r="H298" s="119" t="n">
        <f aca="false">(I298/F298)*100-100</f>
        <v>0</v>
      </c>
      <c r="I298" s="118" t="n">
        <f aca="false">I299</f>
        <v>188670</v>
      </c>
    </row>
    <row r="299" s="105" customFormat="true" ht="23.25" hidden="false" customHeight="true" outlineLevel="0" collapsed="false">
      <c r="A299" s="116" t="s">
        <v>185</v>
      </c>
      <c r="B299" s="117" t="s">
        <v>220</v>
      </c>
      <c r="C299" s="117" t="s">
        <v>360</v>
      </c>
      <c r="D299" s="117" t="s">
        <v>362</v>
      </c>
      <c r="E299" s="117" t="s">
        <v>186</v>
      </c>
      <c r="F299" s="118" t="n">
        <v>188670</v>
      </c>
      <c r="G299" s="118" t="n">
        <f aca="false">I299-F299</f>
        <v>0</v>
      </c>
      <c r="H299" s="119" t="n">
        <f aca="false">(I299/F299)*100-100</f>
        <v>0</v>
      </c>
      <c r="I299" s="118" t="n">
        <v>188670</v>
      </c>
    </row>
    <row r="300" s="105" customFormat="true" ht="37.5" hidden="false" customHeight="false" outlineLevel="0" collapsed="false">
      <c r="A300" s="116" t="s">
        <v>363</v>
      </c>
      <c r="B300" s="117" t="s">
        <v>220</v>
      </c>
      <c r="C300" s="117" t="s">
        <v>360</v>
      </c>
      <c r="D300" s="117" t="s">
        <v>364</v>
      </c>
      <c r="E300" s="117"/>
      <c r="F300" s="118" t="n">
        <f aca="false">F301</f>
        <v>9232855</v>
      </c>
      <c r="G300" s="118" t="n">
        <f aca="false">I300-F300</f>
        <v>0</v>
      </c>
      <c r="H300" s="119" t="n">
        <f aca="false">(I300/F300)*100-100</f>
        <v>0</v>
      </c>
      <c r="I300" s="118" t="n">
        <f aca="false">I301</f>
        <v>9232855</v>
      </c>
    </row>
    <row r="301" s="105" customFormat="true" ht="71.25" hidden="false" customHeight="true" outlineLevel="0" collapsed="false">
      <c r="A301" s="116" t="s">
        <v>365</v>
      </c>
      <c r="B301" s="117" t="s">
        <v>220</v>
      </c>
      <c r="C301" s="117" t="s">
        <v>360</v>
      </c>
      <c r="D301" s="117" t="s">
        <v>366</v>
      </c>
      <c r="E301" s="117"/>
      <c r="F301" s="118" t="n">
        <f aca="false">F302+F309</f>
        <v>9232855</v>
      </c>
      <c r="G301" s="118" t="n">
        <f aca="false">I301-F301</f>
        <v>0</v>
      </c>
      <c r="H301" s="119" t="n">
        <f aca="false">(I301/F301)*100-100</f>
        <v>0</v>
      </c>
      <c r="I301" s="118" t="n">
        <f aca="false">I302+I309</f>
        <v>9232855</v>
      </c>
    </row>
    <row r="302" s="105" customFormat="true" ht="71.25" hidden="false" customHeight="true" outlineLevel="0" collapsed="false">
      <c r="A302" s="116" t="s">
        <v>367</v>
      </c>
      <c r="B302" s="117" t="s">
        <v>220</v>
      </c>
      <c r="C302" s="117" t="s">
        <v>360</v>
      </c>
      <c r="D302" s="117" t="s">
        <v>368</v>
      </c>
      <c r="E302" s="117"/>
      <c r="F302" s="118" t="n">
        <f aca="false">F303+F306</f>
        <v>6735000</v>
      </c>
      <c r="G302" s="118" t="n">
        <f aca="false">I302-F302</f>
        <v>0</v>
      </c>
      <c r="H302" s="119" t="n">
        <f aca="false">(I302/F302)*100-100</f>
        <v>0</v>
      </c>
      <c r="I302" s="118" t="n">
        <f aca="false">I303+I306</f>
        <v>6735000</v>
      </c>
    </row>
    <row r="303" s="105" customFormat="true" ht="56.25" hidden="false" customHeight="false" outlineLevel="0" collapsed="false">
      <c r="A303" s="116" t="s">
        <v>181</v>
      </c>
      <c r="B303" s="117" t="s">
        <v>220</v>
      </c>
      <c r="C303" s="117" t="s">
        <v>360</v>
      </c>
      <c r="D303" s="117" t="s">
        <v>368</v>
      </c>
      <c r="E303" s="117" t="s">
        <v>182</v>
      </c>
      <c r="F303" s="118" t="n">
        <f aca="false">F304</f>
        <v>873200</v>
      </c>
      <c r="G303" s="118" t="n">
        <f aca="false">I303-F303</f>
        <v>0</v>
      </c>
      <c r="H303" s="119" t="n">
        <f aca="false">(I303/F303)*100-100</f>
        <v>0</v>
      </c>
      <c r="I303" s="118" t="n">
        <f aca="false">I304</f>
        <v>873200</v>
      </c>
    </row>
    <row r="304" s="105" customFormat="true" ht="56.25" hidden="false" customHeight="false" outlineLevel="0" collapsed="false">
      <c r="A304" s="116" t="s">
        <v>183</v>
      </c>
      <c r="B304" s="117" t="s">
        <v>220</v>
      </c>
      <c r="C304" s="117" t="s">
        <v>360</v>
      </c>
      <c r="D304" s="117" t="s">
        <v>368</v>
      </c>
      <c r="E304" s="117" t="s">
        <v>184</v>
      </c>
      <c r="F304" s="118" t="n">
        <f aca="false">F305</f>
        <v>873200</v>
      </c>
      <c r="G304" s="118" t="n">
        <f aca="false">I304-F304</f>
        <v>0</v>
      </c>
      <c r="H304" s="119" t="n">
        <f aca="false">(I304/F304)*100-100</f>
        <v>0</v>
      </c>
      <c r="I304" s="118" t="n">
        <f aca="false">I305</f>
        <v>873200</v>
      </c>
    </row>
    <row r="305" s="105" customFormat="true" ht="21.75" hidden="false" customHeight="true" outlineLevel="0" collapsed="false">
      <c r="A305" s="116" t="s">
        <v>185</v>
      </c>
      <c r="B305" s="117" t="s">
        <v>220</v>
      </c>
      <c r="C305" s="117" t="s">
        <v>360</v>
      </c>
      <c r="D305" s="117" t="s">
        <v>368</v>
      </c>
      <c r="E305" s="117" t="s">
        <v>186</v>
      </c>
      <c r="F305" s="118" t="n">
        <v>873200</v>
      </c>
      <c r="G305" s="118" t="n">
        <f aca="false">I305-F305</f>
        <v>0</v>
      </c>
      <c r="H305" s="119" t="n">
        <f aca="false">(I305/F305)*100-100</f>
        <v>0</v>
      </c>
      <c r="I305" s="118" t="n">
        <v>873200</v>
      </c>
    </row>
    <row r="306" s="105" customFormat="true" ht="18.75" hidden="false" customHeight="false" outlineLevel="0" collapsed="false">
      <c r="A306" s="116" t="s">
        <v>187</v>
      </c>
      <c r="B306" s="117" t="s">
        <v>220</v>
      </c>
      <c r="C306" s="117" t="s">
        <v>360</v>
      </c>
      <c r="D306" s="117" t="s">
        <v>368</v>
      </c>
      <c r="E306" s="117" t="s">
        <v>188</v>
      </c>
      <c r="F306" s="118" t="n">
        <f aca="false">F307</f>
        <v>5861800</v>
      </c>
      <c r="G306" s="118" t="n">
        <f aca="false">I306-F306</f>
        <v>0</v>
      </c>
      <c r="H306" s="119" t="n">
        <f aca="false">(I306/F306)*100-100</f>
        <v>0</v>
      </c>
      <c r="I306" s="118" t="n">
        <f aca="false">I307</f>
        <v>5861800</v>
      </c>
    </row>
    <row r="307" s="105" customFormat="true" ht="95.25" hidden="false" customHeight="true" outlineLevel="0" collapsed="false">
      <c r="A307" s="116" t="s">
        <v>351</v>
      </c>
      <c r="B307" s="117" t="s">
        <v>220</v>
      </c>
      <c r="C307" s="117" t="s">
        <v>360</v>
      </c>
      <c r="D307" s="117" t="s">
        <v>368</v>
      </c>
      <c r="E307" s="117" t="s">
        <v>352</v>
      </c>
      <c r="F307" s="118" t="n">
        <f aca="false">F308</f>
        <v>5861800</v>
      </c>
      <c r="G307" s="118" t="n">
        <f aca="false">I307-F307</f>
        <v>0</v>
      </c>
      <c r="H307" s="119" t="n">
        <f aca="false">(I307/F307)*100-100</f>
        <v>0</v>
      </c>
      <c r="I307" s="118" t="n">
        <f aca="false">I308</f>
        <v>5861800</v>
      </c>
    </row>
    <row r="308" s="105" customFormat="true" ht="112.5" hidden="false" customHeight="false" outlineLevel="0" collapsed="false">
      <c r="A308" s="120" t="s">
        <v>353</v>
      </c>
      <c r="B308" s="117" t="s">
        <v>220</v>
      </c>
      <c r="C308" s="117" t="s">
        <v>360</v>
      </c>
      <c r="D308" s="117" t="s">
        <v>368</v>
      </c>
      <c r="E308" s="117" t="s">
        <v>354</v>
      </c>
      <c r="F308" s="118" t="n">
        <v>5861800</v>
      </c>
      <c r="G308" s="118" t="n">
        <f aca="false">I308-F308</f>
        <v>0</v>
      </c>
      <c r="H308" s="119" t="n">
        <f aca="false">(I308/F308)*100-100</f>
        <v>0</v>
      </c>
      <c r="I308" s="118" t="n">
        <v>5861800</v>
      </c>
    </row>
    <row r="309" s="105" customFormat="true" ht="56.25" hidden="false" customHeight="false" outlineLevel="0" collapsed="false">
      <c r="A309" s="116" t="s">
        <v>369</v>
      </c>
      <c r="B309" s="117" t="s">
        <v>220</v>
      </c>
      <c r="C309" s="117" t="s">
        <v>360</v>
      </c>
      <c r="D309" s="117" t="s">
        <v>370</v>
      </c>
      <c r="E309" s="117"/>
      <c r="F309" s="118" t="n">
        <f aca="false">F310+F313</f>
        <v>2497855</v>
      </c>
      <c r="G309" s="118" t="n">
        <f aca="false">I309-F309</f>
        <v>0</v>
      </c>
      <c r="H309" s="119" t="n">
        <f aca="false">(I309/F309)*100-100</f>
        <v>0</v>
      </c>
      <c r="I309" s="118" t="n">
        <f aca="false">I310+I313</f>
        <v>2497855</v>
      </c>
    </row>
    <row r="310" s="105" customFormat="true" ht="56.25" hidden="false" customHeight="false" outlineLevel="0" collapsed="false">
      <c r="A310" s="116" t="s">
        <v>181</v>
      </c>
      <c r="B310" s="117" t="s">
        <v>220</v>
      </c>
      <c r="C310" s="117" t="s">
        <v>360</v>
      </c>
      <c r="D310" s="117" t="s">
        <v>370</v>
      </c>
      <c r="E310" s="117" t="s">
        <v>182</v>
      </c>
      <c r="F310" s="118" t="n">
        <f aca="false">F311</f>
        <v>652855</v>
      </c>
      <c r="G310" s="118" t="n">
        <f aca="false">I310-F310</f>
        <v>0</v>
      </c>
      <c r="H310" s="119" t="n">
        <f aca="false">(I310/F310)*100-100</f>
        <v>0</v>
      </c>
      <c r="I310" s="118" t="n">
        <f aca="false">I311</f>
        <v>652855</v>
      </c>
    </row>
    <row r="311" s="105" customFormat="true" ht="56.25" hidden="false" customHeight="false" outlineLevel="0" collapsed="false">
      <c r="A311" s="116" t="s">
        <v>183</v>
      </c>
      <c r="B311" s="117" t="s">
        <v>220</v>
      </c>
      <c r="C311" s="117" t="s">
        <v>360</v>
      </c>
      <c r="D311" s="117" t="s">
        <v>370</v>
      </c>
      <c r="E311" s="117" t="s">
        <v>184</v>
      </c>
      <c r="F311" s="118" t="n">
        <f aca="false">F312</f>
        <v>652855</v>
      </c>
      <c r="G311" s="118" t="n">
        <f aca="false">I311-F311</f>
        <v>0</v>
      </c>
      <c r="H311" s="119" t="n">
        <f aca="false">(I311/F311)*100-100</f>
        <v>0</v>
      </c>
      <c r="I311" s="118" t="n">
        <f aca="false">I312</f>
        <v>652855</v>
      </c>
    </row>
    <row r="312" s="105" customFormat="true" ht="19.5" hidden="false" customHeight="true" outlineLevel="0" collapsed="false">
      <c r="A312" s="116" t="s">
        <v>185</v>
      </c>
      <c r="B312" s="117" t="s">
        <v>220</v>
      </c>
      <c r="C312" s="117" t="s">
        <v>360</v>
      </c>
      <c r="D312" s="117" t="s">
        <v>370</v>
      </c>
      <c r="E312" s="117" t="s">
        <v>186</v>
      </c>
      <c r="F312" s="118" t="n">
        <v>652855</v>
      </c>
      <c r="G312" s="118" t="n">
        <f aca="false">I312-F312</f>
        <v>0</v>
      </c>
      <c r="H312" s="119" t="n">
        <f aca="false">(I312/F312)*100-100</f>
        <v>0</v>
      </c>
      <c r="I312" s="118" t="n">
        <v>652855</v>
      </c>
    </row>
    <row r="313" s="105" customFormat="true" ht="18.75" hidden="false" customHeight="false" outlineLevel="0" collapsed="false">
      <c r="A313" s="116" t="s">
        <v>187</v>
      </c>
      <c r="B313" s="117" t="s">
        <v>220</v>
      </c>
      <c r="C313" s="117" t="s">
        <v>360</v>
      </c>
      <c r="D313" s="117" t="s">
        <v>370</v>
      </c>
      <c r="E313" s="117" t="s">
        <v>188</v>
      </c>
      <c r="F313" s="118" t="n">
        <f aca="false">F314</f>
        <v>1845000</v>
      </c>
      <c r="G313" s="118" t="n">
        <f aca="false">I313-F313</f>
        <v>0</v>
      </c>
      <c r="H313" s="119" t="n">
        <f aca="false">(I313/F313)*100-100</f>
        <v>0</v>
      </c>
      <c r="I313" s="118" t="n">
        <f aca="false">I314</f>
        <v>1845000</v>
      </c>
    </row>
    <row r="314" s="105" customFormat="true" ht="98.25" hidden="false" customHeight="true" outlineLevel="0" collapsed="false">
      <c r="A314" s="116" t="s">
        <v>351</v>
      </c>
      <c r="B314" s="117" t="s">
        <v>220</v>
      </c>
      <c r="C314" s="117" t="s">
        <v>360</v>
      </c>
      <c r="D314" s="117" t="s">
        <v>370</v>
      </c>
      <c r="E314" s="117" t="s">
        <v>352</v>
      </c>
      <c r="F314" s="118" t="n">
        <f aca="false">F315</f>
        <v>1845000</v>
      </c>
      <c r="G314" s="118" t="n">
        <f aca="false">I314-F314</f>
        <v>0</v>
      </c>
      <c r="H314" s="119" t="n">
        <f aca="false">(I314/F314)*100-100</f>
        <v>0</v>
      </c>
      <c r="I314" s="118" t="n">
        <f aca="false">I315</f>
        <v>1845000</v>
      </c>
    </row>
    <row r="315" s="105" customFormat="true" ht="112.5" hidden="false" customHeight="false" outlineLevel="0" collapsed="false">
      <c r="A315" s="120" t="s">
        <v>353</v>
      </c>
      <c r="B315" s="117" t="s">
        <v>220</v>
      </c>
      <c r="C315" s="117" t="s">
        <v>360</v>
      </c>
      <c r="D315" s="117" t="s">
        <v>370</v>
      </c>
      <c r="E315" s="117" t="s">
        <v>354</v>
      </c>
      <c r="F315" s="118" t="n">
        <v>1845000</v>
      </c>
      <c r="G315" s="118" t="n">
        <f aca="false">I315-F315</f>
        <v>0</v>
      </c>
      <c r="H315" s="119" t="n">
        <f aca="false">(I315/F315)*100-100</f>
        <v>0</v>
      </c>
      <c r="I315" s="118" t="n">
        <v>1845000</v>
      </c>
    </row>
    <row r="316" s="105" customFormat="true" ht="18.75" hidden="false" customHeight="false" outlineLevel="0" collapsed="false">
      <c r="A316" s="116" t="s">
        <v>371</v>
      </c>
      <c r="B316" s="117" t="s">
        <v>220</v>
      </c>
      <c r="C316" s="117" t="s">
        <v>372</v>
      </c>
      <c r="D316" s="117"/>
      <c r="E316" s="117"/>
      <c r="F316" s="118" t="n">
        <v>521400</v>
      </c>
      <c r="G316" s="118" t="n">
        <f aca="false">I316-F316</f>
        <v>0</v>
      </c>
      <c r="H316" s="119" t="n">
        <f aca="false">(I316/F316)*100-100</f>
        <v>0</v>
      </c>
      <c r="I316" s="118" t="n">
        <v>521400</v>
      </c>
    </row>
    <row r="317" s="105" customFormat="true" ht="37.5" hidden="false" customHeight="false" outlineLevel="0" collapsed="false">
      <c r="A317" s="116" t="s">
        <v>373</v>
      </c>
      <c r="B317" s="117" t="s">
        <v>220</v>
      </c>
      <c r="C317" s="117" t="s">
        <v>374</v>
      </c>
      <c r="D317" s="117"/>
      <c r="E317" s="117"/>
      <c r="F317" s="118" t="n">
        <v>521400</v>
      </c>
      <c r="G317" s="118" t="n">
        <f aca="false">I317-F317</f>
        <v>0</v>
      </c>
      <c r="H317" s="119" t="n">
        <f aca="false">(I317/F317)*100-100</f>
        <v>0</v>
      </c>
      <c r="I317" s="118" t="n">
        <v>521400</v>
      </c>
    </row>
    <row r="318" s="105" customFormat="true" ht="60" hidden="false" customHeight="true" outlineLevel="0" collapsed="false">
      <c r="A318" s="116" t="s">
        <v>243</v>
      </c>
      <c r="B318" s="117" t="s">
        <v>220</v>
      </c>
      <c r="C318" s="117" t="s">
        <v>374</v>
      </c>
      <c r="D318" s="117" t="s">
        <v>244</v>
      </c>
      <c r="E318" s="117"/>
      <c r="F318" s="118" t="n">
        <v>521400</v>
      </c>
      <c r="G318" s="118" t="n">
        <f aca="false">I318-F318</f>
        <v>0</v>
      </c>
      <c r="H318" s="119" t="n">
        <f aca="false">(I318/F318)*100-100</f>
        <v>0</v>
      </c>
      <c r="I318" s="118" t="n">
        <v>521400</v>
      </c>
    </row>
    <row r="319" s="105" customFormat="true" ht="42" hidden="false" customHeight="true" outlineLevel="0" collapsed="false">
      <c r="A319" s="116" t="s">
        <v>254</v>
      </c>
      <c r="B319" s="117" t="s">
        <v>220</v>
      </c>
      <c r="C319" s="117" t="s">
        <v>374</v>
      </c>
      <c r="D319" s="117" t="s">
        <v>255</v>
      </c>
      <c r="E319" s="117"/>
      <c r="F319" s="118" t="n">
        <v>521400</v>
      </c>
      <c r="G319" s="118" t="n">
        <f aca="false">I319-F319</f>
        <v>0</v>
      </c>
      <c r="H319" s="119" t="n">
        <f aca="false">(I319/F319)*100-100</f>
        <v>0</v>
      </c>
      <c r="I319" s="118" t="n">
        <v>521400</v>
      </c>
    </row>
    <row r="320" s="105" customFormat="true" ht="112.5" hidden="false" customHeight="false" outlineLevel="0" collapsed="false">
      <c r="A320" s="116" t="s">
        <v>280</v>
      </c>
      <c r="B320" s="117" t="s">
        <v>220</v>
      </c>
      <c r="C320" s="117" t="s">
        <v>374</v>
      </c>
      <c r="D320" s="117" t="s">
        <v>281</v>
      </c>
      <c r="E320" s="117"/>
      <c r="F320" s="118" t="n">
        <v>521400</v>
      </c>
      <c r="G320" s="118" t="n">
        <f aca="false">I320-F320</f>
        <v>0</v>
      </c>
      <c r="H320" s="119" t="n">
        <f aca="false">(I320/F320)*100-100</f>
        <v>0</v>
      </c>
      <c r="I320" s="118" t="n">
        <v>521400</v>
      </c>
    </row>
    <row r="321" s="105" customFormat="true" ht="150" hidden="false" customHeight="true" outlineLevel="0" collapsed="false">
      <c r="A321" s="116" t="s">
        <v>375</v>
      </c>
      <c r="B321" s="117" t="s">
        <v>220</v>
      </c>
      <c r="C321" s="117" t="s">
        <v>374</v>
      </c>
      <c r="D321" s="117" t="s">
        <v>376</v>
      </c>
      <c r="E321" s="117"/>
      <c r="F321" s="118" t="n">
        <v>521400</v>
      </c>
      <c r="G321" s="118" t="n">
        <f aca="false">I321-F321</f>
        <v>0</v>
      </c>
      <c r="H321" s="119" t="n">
        <f aca="false">(I321/F321)*100-100</f>
        <v>0</v>
      </c>
      <c r="I321" s="118" t="n">
        <v>521400</v>
      </c>
    </row>
    <row r="322" s="105" customFormat="true" ht="56.25" hidden="false" customHeight="false" outlineLevel="0" collapsed="false">
      <c r="A322" s="116" t="s">
        <v>181</v>
      </c>
      <c r="B322" s="117" t="s">
        <v>220</v>
      </c>
      <c r="C322" s="117" t="s">
        <v>374</v>
      </c>
      <c r="D322" s="117" t="s">
        <v>376</v>
      </c>
      <c r="E322" s="117" t="s">
        <v>182</v>
      </c>
      <c r="F322" s="118" t="n">
        <v>521400</v>
      </c>
      <c r="G322" s="118" t="n">
        <f aca="false">I322-F322</f>
        <v>0</v>
      </c>
      <c r="H322" s="119" t="n">
        <f aca="false">(I322/F322)*100-100</f>
        <v>0</v>
      </c>
      <c r="I322" s="118" t="n">
        <v>521400</v>
      </c>
    </row>
    <row r="323" s="105" customFormat="true" ht="56.25" hidden="false" customHeight="false" outlineLevel="0" collapsed="false">
      <c r="A323" s="116" t="s">
        <v>183</v>
      </c>
      <c r="B323" s="117" t="s">
        <v>220</v>
      </c>
      <c r="C323" s="117" t="s">
        <v>374</v>
      </c>
      <c r="D323" s="117" t="s">
        <v>376</v>
      </c>
      <c r="E323" s="117" t="s">
        <v>184</v>
      </c>
      <c r="F323" s="118" t="n">
        <f aca="false">+F324</f>
        <v>521400</v>
      </c>
      <c r="G323" s="118" t="n">
        <f aca="false">I323-F323</f>
        <v>0</v>
      </c>
      <c r="H323" s="119" t="n">
        <f aca="false">(I323/F323)*100-100</f>
        <v>0</v>
      </c>
      <c r="I323" s="118" t="n">
        <f aca="false">+I324</f>
        <v>521400</v>
      </c>
    </row>
    <row r="324" s="105" customFormat="true" ht="19.5" hidden="false" customHeight="true" outlineLevel="0" collapsed="false">
      <c r="A324" s="116" t="s">
        <v>185</v>
      </c>
      <c r="B324" s="117" t="s">
        <v>220</v>
      </c>
      <c r="C324" s="117" t="s">
        <v>374</v>
      </c>
      <c r="D324" s="117" t="s">
        <v>376</v>
      </c>
      <c r="E324" s="117" t="s">
        <v>186</v>
      </c>
      <c r="F324" s="118" t="n">
        <v>521400</v>
      </c>
      <c r="G324" s="118" t="n">
        <f aca="false">I324-F324</f>
        <v>0</v>
      </c>
      <c r="H324" s="119" t="n">
        <f aca="false">(I324/F324)*100-100</f>
        <v>0</v>
      </c>
      <c r="I324" s="118" t="n">
        <v>521400</v>
      </c>
    </row>
    <row r="325" s="105" customFormat="true" ht="18.75" hidden="false" customHeight="false" outlineLevel="0" collapsed="false">
      <c r="A325" s="116" t="s">
        <v>377</v>
      </c>
      <c r="B325" s="117" t="s">
        <v>220</v>
      </c>
      <c r="C325" s="117" t="s">
        <v>378</v>
      </c>
      <c r="D325" s="117"/>
      <c r="E325" s="117"/>
      <c r="F325" s="118" t="n">
        <v>6229700</v>
      </c>
      <c r="G325" s="118" t="n">
        <f aca="false">I325-F325</f>
        <v>0</v>
      </c>
      <c r="H325" s="119" t="n">
        <f aca="false">(I325/F325)*100-100</f>
        <v>0</v>
      </c>
      <c r="I325" s="118" t="n">
        <v>6229700</v>
      </c>
    </row>
    <row r="326" s="105" customFormat="true" ht="18.75" hidden="false" customHeight="false" outlineLevel="0" collapsed="false">
      <c r="A326" s="116" t="s">
        <v>379</v>
      </c>
      <c r="B326" s="117" t="s">
        <v>220</v>
      </c>
      <c r="C326" s="117" t="s">
        <v>380</v>
      </c>
      <c r="D326" s="117"/>
      <c r="E326" s="117"/>
      <c r="F326" s="118" t="n">
        <v>6229700</v>
      </c>
      <c r="G326" s="118" t="n">
        <f aca="false">I326-F326</f>
        <v>0</v>
      </c>
      <c r="H326" s="119" t="n">
        <f aca="false">(I326/F326)*100-100</f>
        <v>0</v>
      </c>
      <c r="I326" s="118" t="n">
        <v>6229700</v>
      </c>
    </row>
    <row r="327" s="105" customFormat="true" ht="18.75" hidden="false" customHeight="false" outlineLevel="0" collapsed="false">
      <c r="A327" s="116" t="s">
        <v>163</v>
      </c>
      <c r="B327" s="117" t="s">
        <v>220</v>
      </c>
      <c r="C327" s="117" t="s">
        <v>380</v>
      </c>
      <c r="D327" s="117" t="s">
        <v>164</v>
      </c>
      <c r="E327" s="117"/>
      <c r="F327" s="118" t="n">
        <v>6229700</v>
      </c>
      <c r="G327" s="118" t="n">
        <f aca="false">I327-F327</f>
        <v>0</v>
      </c>
      <c r="H327" s="119" t="n">
        <f aca="false">(I327/F327)*100-100</f>
        <v>0</v>
      </c>
      <c r="I327" s="118" t="n">
        <v>6229700</v>
      </c>
    </row>
    <row r="328" s="105" customFormat="true" ht="57" hidden="false" customHeight="true" outlineLevel="0" collapsed="false">
      <c r="A328" s="116" t="s">
        <v>205</v>
      </c>
      <c r="B328" s="117" t="s">
        <v>220</v>
      </c>
      <c r="C328" s="117" t="s">
        <v>380</v>
      </c>
      <c r="D328" s="117" t="s">
        <v>206</v>
      </c>
      <c r="E328" s="117"/>
      <c r="F328" s="118" t="n">
        <v>6229700</v>
      </c>
      <c r="G328" s="118" t="n">
        <f aca="false">I328-F328</f>
        <v>0</v>
      </c>
      <c r="H328" s="119" t="n">
        <f aca="false">(I328/F328)*100-100</f>
        <v>0</v>
      </c>
      <c r="I328" s="118" t="n">
        <v>6229700</v>
      </c>
    </row>
    <row r="329" s="105" customFormat="true" ht="37.5" hidden="false" customHeight="false" outlineLevel="0" collapsed="false">
      <c r="A329" s="116" t="s">
        <v>381</v>
      </c>
      <c r="B329" s="117" t="s">
        <v>220</v>
      </c>
      <c r="C329" s="117" t="s">
        <v>380</v>
      </c>
      <c r="D329" s="117" t="s">
        <v>382</v>
      </c>
      <c r="E329" s="117"/>
      <c r="F329" s="118" t="n">
        <v>6229700</v>
      </c>
      <c r="G329" s="118" t="n">
        <f aca="false">I329-F329</f>
        <v>0</v>
      </c>
      <c r="H329" s="119" t="n">
        <f aca="false">(I329/F329)*100-100</f>
        <v>0</v>
      </c>
      <c r="I329" s="118" t="n">
        <v>6229700</v>
      </c>
    </row>
    <row r="330" s="105" customFormat="true" ht="37.5" hidden="false" customHeight="false" outlineLevel="0" collapsed="false">
      <c r="A330" s="116" t="s">
        <v>209</v>
      </c>
      <c r="B330" s="117" t="s">
        <v>220</v>
      </c>
      <c r="C330" s="117" t="s">
        <v>380</v>
      </c>
      <c r="D330" s="117" t="s">
        <v>382</v>
      </c>
      <c r="E330" s="117" t="s">
        <v>210</v>
      </c>
      <c r="F330" s="118" t="n">
        <v>6229700</v>
      </c>
      <c r="G330" s="118" t="n">
        <f aca="false">I330-F330</f>
        <v>0</v>
      </c>
      <c r="H330" s="119" t="n">
        <f aca="false">(I330/F330)*100-100</f>
        <v>0</v>
      </c>
      <c r="I330" s="118" t="n">
        <v>6229700</v>
      </c>
    </row>
    <row r="331" s="105" customFormat="true" ht="37.5" hidden="false" customHeight="false" outlineLevel="0" collapsed="false">
      <c r="A331" s="116" t="s">
        <v>383</v>
      </c>
      <c r="B331" s="117" t="s">
        <v>220</v>
      </c>
      <c r="C331" s="117" t="s">
        <v>380</v>
      </c>
      <c r="D331" s="117" t="s">
        <v>382</v>
      </c>
      <c r="E331" s="117" t="s">
        <v>384</v>
      </c>
      <c r="F331" s="118" t="n">
        <v>6229700</v>
      </c>
      <c r="G331" s="118" t="n">
        <f aca="false">I331-F331</f>
        <v>0</v>
      </c>
      <c r="H331" s="119" t="n">
        <f aca="false">(I331/F331)*100-100</f>
        <v>0</v>
      </c>
      <c r="I331" s="118" t="n">
        <v>6229700</v>
      </c>
    </row>
    <row r="332" s="105" customFormat="true" ht="37.5" hidden="false" customHeight="false" outlineLevel="0" collapsed="false">
      <c r="A332" s="116" t="s">
        <v>385</v>
      </c>
      <c r="B332" s="117" t="s">
        <v>220</v>
      </c>
      <c r="C332" s="117" t="s">
        <v>380</v>
      </c>
      <c r="D332" s="117" t="s">
        <v>382</v>
      </c>
      <c r="E332" s="117" t="s">
        <v>386</v>
      </c>
      <c r="F332" s="118" t="n">
        <v>6229700</v>
      </c>
      <c r="G332" s="118" t="n">
        <f aca="false">I332-F332</f>
        <v>0</v>
      </c>
      <c r="H332" s="119" t="n">
        <f aca="false">(I332/F332)*100-100</f>
        <v>0</v>
      </c>
      <c r="I332" s="118" t="n">
        <v>6229700</v>
      </c>
    </row>
    <row r="333" s="105" customFormat="true" ht="18.75" hidden="false" customHeight="false" outlineLevel="0" collapsed="false">
      <c r="A333" s="116" t="s">
        <v>387</v>
      </c>
      <c r="B333" s="117" t="s">
        <v>220</v>
      </c>
      <c r="C333" s="117" t="s">
        <v>388</v>
      </c>
      <c r="D333" s="117"/>
      <c r="E333" s="117"/>
      <c r="F333" s="118" t="n">
        <f aca="false">F334</f>
        <v>14667204</v>
      </c>
      <c r="G333" s="118" t="n">
        <f aca="false">I333-F333</f>
        <v>0</v>
      </c>
      <c r="H333" s="119" t="n">
        <f aca="false">(I333/F333)*100-100</f>
        <v>0</v>
      </c>
      <c r="I333" s="118" t="n">
        <f aca="false">I334</f>
        <v>14667204</v>
      </c>
    </row>
    <row r="334" s="105" customFormat="true" ht="19.5" hidden="false" customHeight="true" outlineLevel="0" collapsed="false">
      <c r="A334" s="116" t="s">
        <v>389</v>
      </c>
      <c r="B334" s="117" t="s">
        <v>220</v>
      </c>
      <c r="C334" s="117" t="s">
        <v>390</v>
      </c>
      <c r="D334" s="117"/>
      <c r="E334" s="117"/>
      <c r="F334" s="118" t="n">
        <f aca="false">F335</f>
        <v>14667204</v>
      </c>
      <c r="G334" s="118" t="n">
        <f aca="false">I334-F334</f>
        <v>0</v>
      </c>
      <c r="H334" s="119" t="n">
        <f aca="false">(I334/F334)*100-100</f>
        <v>0</v>
      </c>
      <c r="I334" s="118" t="n">
        <f aca="false">I335</f>
        <v>14667204</v>
      </c>
    </row>
    <row r="335" s="105" customFormat="true" ht="56.25" hidden="false" customHeight="true" outlineLevel="0" collapsed="false">
      <c r="A335" s="116" t="s">
        <v>243</v>
      </c>
      <c r="B335" s="117" t="s">
        <v>220</v>
      </c>
      <c r="C335" s="117" t="s">
        <v>390</v>
      </c>
      <c r="D335" s="117" t="s">
        <v>244</v>
      </c>
      <c r="E335" s="117"/>
      <c r="F335" s="118" t="n">
        <f aca="false">F336</f>
        <v>14667204</v>
      </c>
      <c r="G335" s="118" t="n">
        <f aca="false">I335-F335</f>
        <v>0</v>
      </c>
      <c r="H335" s="119" t="n">
        <f aca="false">(I335/F335)*100-100</f>
        <v>0</v>
      </c>
      <c r="I335" s="118" t="n">
        <f aca="false">I336</f>
        <v>14667204</v>
      </c>
    </row>
    <row r="336" s="105" customFormat="true" ht="90.75" hidden="false" customHeight="true" outlineLevel="0" collapsed="false">
      <c r="A336" s="116" t="s">
        <v>288</v>
      </c>
      <c r="B336" s="117" t="s">
        <v>220</v>
      </c>
      <c r="C336" s="117" t="s">
        <v>390</v>
      </c>
      <c r="D336" s="117" t="s">
        <v>289</v>
      </c>
      <c r="E336" s="117"/>
      <c r="F336" s="118" t="n">
        <f aca="false">F337</f>
        <v>14667204</v>
      </c>
      <c r="G336" s="118" t="n">
        <f aca="false">I336-F336</f>
        <v>0</v>
      </c>
      <c r="H336" s="119" t="n">
        <f aca="false">(I336/F336)*100-100</f>
        <v>0</v>
      </c>
      <c r="I336" s="118" t="n">
        <f aca="false">I337</f>
        <v>14667204</v>
      </c>
    </row>
    <row r="337" s="105" customFormat="true" ht="112.5" hidden="false" customHeight="false" outlineLevel="0" collapsed="false">
      <c r="A337" s="116" t="s">
        <v>290</v>
      </c>
      <c r="B337" s="117" t="s">
        <v>220</v>
      </c>
      <c r="C337" s="117" t="s">
        <v>390</v>
      </c>
      <c r="D337" s="117" t="s">
        <v>291</v>
      </c>
      <c r="E337" s="117"/>
      <c r="F337" s="118" t="n">
        <f aca="false">F338+F343</f>
        <v>14667204</v>
      </c>
      <c r="G337" s="118" t="n">
        <f aca="false">I337-F337</f>
        <v>0</v>
      </c>
      <c r="H337" s="119" t="n">
        <f aca="false">(I337/F337)*100-100</f>
        <v>0</v>
      </c>
      <c r="I337" s="118" t="n">
        <f aca="false">I338+I343</f>
        <v>14667204</v>
      </c>
    </row>
    <row r="338" s="105" customFormat="true" ht="56.25" hidden="false" customHeight="false" outlineLevel="0" collapsed="false">
      <c r="A338" s="116" t="s">
        <v>265</v>
      </c>
      <c r="B338" s="117" t="s">
        <v>220</v>
      </c>
      <c r="C338" s="117" t="s">
        <v>390</v>
      </c>
      <c r="D338" s="117" t="s">
        <v>391</v>
      </c>
      <c r="E338" s="117"/>
      <c r="F338" s="118" t="n">
        <v>14615300</v>
      </c>
      <c r="G338" s="118" t="n">
        <f aca="false">I338-F338</f>
        <v>0</v>
      </c>
      <c r="H338" s="119" t="n">
        <f aca="false">(I338/F338)*100-100</f>
        <v>0</v>
      </c>
      <c r="I338" s="118" t="n">
        <v>14615300</v>
      </c>
    </row>
    <row r="339" s="105" customFormat="true" ht="57" hidden="false" customHeight="true" outlineLevel="0" collapsed="false">
      <c r="A339" s="116" t="s">
        <v>299</v>
      </c>
      <c r="B339" s="117" t="s">
        <v>220</v>
      </c>
      <c r="C339" s="117" t="s">
        <v>390</v>
      </c>
      <c r="D339" s="117" t="s">
        <v>391</v>
      </c>
      <c r="E339" s="117" t="s">
        <v>300</v>
      </c>
      <c r="F339" s="118" t="n">
        <v>14615300</v>
      </c>
      <c r="G339" s="118" t="n">
        <f aca="false">I339-F339</f>
        <v>0</v>
      </c>
      <c r="H339" s="119" t="n">
        <f aca="false">(I339/F339)*100-100</f>
        <v>0</v>
      </c>
      <c r="I339" s="118" t="n">
        <v>14615300</v>
      </c>
    </row>
    <row r="340" s="105" customFormat="true" ht="18.75" hidden="false" customHeight="false" outlineLevel="0" collapsed="false">
      <c r="A340" s="116" t="s">
        <v>392</v>
      </c>
      <c r="B340" s="117" t="s">
        <v>220</v>
      </c>
      <c r="C340" s="117" t="s">
        <v>390</v>
      </c>
      <c r="D340" s="117" t="s">
        <v>391</v>
      </c>
      <c r="E340" s="117" t="s">
        <v>393</v>
      </c>
      <c r="F340" s="118" t="n">
        <v>14615300</v>
      </c>
      <c r="G340" s="118" t="n">
        <f aca="false">I340-F340</f>
        <v>0</v>
      </c>
      <c r="H340" s="119" t="n">
        <f aca="false">(I340/F340)*100-100</f>
        <v>0</v>
      </c>
      <c r="I340" s="118" t="n">
        <v>14615300</v>
      </c>
    </row>
    <row r="341" s="105" customFormat="true" ht="112.5" hidden="false" customHeight="false" outlineLevel="0" collapsed="false">
      <c r="A341" s="116" t="s">
        <v>394</v>
      </c>
      <c r="B341" s="117" t="s">
        <v>220</v>
      </c>
      <c r="C341" s="117" t="s">
        <v>390</v>
      </c>
      <c r="D341" s="117" t="s">
        <v>391</v>
      </c>
      <c r="E341" s="117" t="s">
        <v>395</v>
      </c>
      <c r="F341" s="118" t="n">
        <v>14056700</v>
      </c>
      <c r="G341" s="118" t="n">
        <f aca="false">I341-F341</f>
        <v>0</v>
      </c>
      <c r="H341" s="119" t="n">
        <f aca="false">(I341/F341)*100-100</f>
        <v>0</v>
      </c>
      <c r="I341" s="118" t="n">
        <v>14056700</v>
      </c>
    </row>
    <row r="342" s="105" customFormat="true" ht="37.5" hidden="false" customHeight="false" outlineLevel="0" collapsed="false">
      <c r="A342" s="116" t="s">
        <v>396</v>
      </c>
      <c r="B342" s="117" t="s">
        <v>220</v>
      </c>
      <c r="C342" s="117" t="s">
        <v>390</v>
      </c>
      <c r="D342" s="117" t="s">
        <v>391</v>
      </c>
      <c r="E342" s="117" t="s">
        <v>397</v>
      </c>
      <c r="F342" s="118" t="n">
        <v>558600</v>
      </c>
      <c r="G342" s="118" t="n">
        <f aca="false">I342-F342</f>
        <v>0</v>
      </c>
      <c r="H342" s="119" t="n">
        <f aca="false">(I342/F342)*100-100</f>
        <v>0</v>
      </c>
      <c r="I342" s="118" t="n">
        <v>558600</v>
      </c>
    </row>
    <row r="343" s="105" customFormat="true" ht="99" hidden="false" customHeight="true" outlineLevel="0" collapsed="false">
      <c r="A343" s="120" t="s">
        <v>275</v>
      </c>
      <c r="B343" s="117" t="s">
        <v>220</v>
      </c>
      <c r="C343" s="117" t="s">
        <v>390</v>
      </c>
      <c r="D343" s="117" t="s">
        <v>398</v>
      </c>
      <c r="E343" s="117"/>
      <c r="F343" s="118" t="n">
        <f aca="false">F344</f>
        <v>51904</v>
      </c>
      <c r="G343" s="118" t="n">
        <f aca="false">I343-F343</f>
        <v>0</v>
      </c>
      <c r="H343" s="119" t="n">
        <f aca="false">(I343/F343)*100-100</f>
        <v>0</v>
      </c>
      <c r="I343" s="118" t="n">
        <f aca="false">I344</f>
        <v>51904</v>
      </c>
    </row>
    <row r="344" s="105" customFormat="true" ht="59.25" hidden="false" customHeight="true" outlineLevel="0" collapsed="false">
      <c r="A344" s="120" t="s">
        <v>299</v>
      </c>
      <c r="B344" s="117" t="s">
        <v>220</v>
      </c>
      <c r="C344" s="117" t="s">
        <v>390</v>
      </c>
      <c r="D344" s="117" t="s">
        <v>398</v>
      </c>
      <c r="E344" s="117" t="s">
        <v>300</v>
      </c>
      <c r="F344" s="118" t="n">
        <f aca="false">F345</f>
        <v>51904</v>
      </c>
      <c r="G344" s="118" t="n">
        <f aca="false">I344-F344</f>
        <v>0</v>
      </c>
      <c r="H344" s="119" t="n">
        <f aca="false">(I344/F344)*100-100</f>
        <v>0</v>
      </c>
      <c r="I344" s="118" t="n">
        <f aca="false">I345</f>
        <v>51904</v>
      </c>
    </row>
    <row r="345" s="105" customFormat="true" ht="18.75" hidden="false" customHeight="false" outlineLevel="0" collapsed="false">
      <c r="A345" s="120" t="s">
        <v>392</v>
      </c>
      <c r="B345" s="117" t="s">
        <v>220</v>
      </c>
      <c r="C345" s="117" t="s">
        <v>390</v>
      </c>
      <c r="D345" s="117" t="s">
        <v>398</v>
      </c>
      <c r="E345" s="117" t="s">
        <v>393</v>
      </c>
      <c r="F345" s="118" t="n">
        <f aca="false">F346</f>
        <v>51904</v>
      </c>
      <c r="G345" s="118" t="n">
        <f aca="false">I345-F345</f>
        <v>0</v>
      </c>
      <c r="H345" s="119" t="n">
        <f aca="false">(I345/F345)*100-100</f>
        <v>0</v>
      </c>
      <c r="I345" s="118" t="n">
        <f aca="false">I346</f>
        <v>51904</v>
      </c>
    </row>
    <row r="346" s="105" customFormat="true" ht="112.5" hidden="false" customHeight="false" outlineLevel="0" collapsed="false">
      <c r="A346" s="120" t="s">
        <v>394</v>
      </c>
      <c r="B346" s="117" t="s">
        <v>220</v>
      </c>
      <c r="C346" s="117" t="s">
        <v>390</v>
      </c>
      <c r="D346" s="117" t="s">
        <v>398</v>
      </c>
      <c r="E346" s="117" t="s">
        <v>395</v>
      </c>
      <c r="F346" s="118" t="n">
        <v>51904</v>
      </c>
      <c r="G346" s="118" t="n">
        <f aca="false">I346-F346</f>
        <v>0</v>
      </c>
      <c r="H346" s="119" t="n">
        <f aca="false">(I346/F346)*100-100</f>
        <v>0</v>
      </c>
      <c r="I346" s="118" t="n">
        <v>51904</v>
      </c>
    </row>
    <row r="347" s="115" customFormat="true" ht="41.25" hidden="false" customHeight="true" outlineLevel="0" collapsed="false">
      <c r="A347" s="109" t="s">
        <v>399</v>
      </c>
      <c r="B347" s="110" t="s">
        <v>400</v>
      </c>
      <c r="C347" s="110"/>
      <c r="D347" s="110"/>
      <c r="E347" s="110"/>
      <c r="F347" s="111" t="n">
        <f aca="false">F348+F388</f>
        <v>65892485</v>
      </c>
      <c r="G347" s="111" t="n">
        <f aca="false">I347-F347</f>
        <v>0</v>
      </c>
      <c r="H347" s="112" t="n">
        <f aca="false">(I347/F347)*100-100</f>
        <v>0</v>
      </c>
      <c r="I347" s="111" t="n">
        <f aca="false">I348+I388</f>
        <v>65892485</v>
      </c>
      <c r="J347" s="113"/>
      <c r="K347" s="114"/>
    </row>
    <row r="348" s="105" customFormat="true" ht="18.75" hidden="false" customHeight="false" outlineLevel="0" collapsed="false">
      <c r="A348" s="116" t="s">
        <v>159</v>
      </c>
      <c r="B348" s="117" t="s">
        <v>400</v>
      </c>
      <c r="C348" s="117" t="s">
        <v>160</v>
      </c>
      <c r="D348" s="117"/>
      <c r="E348" s="117"/>
      <c r="F348" s="118" t="n">
        <f aca="false">F349+F369+F375</f>
        <v>60975085</v>
      </c>
      <c r="G348" s="118" t="n">
        <f aca="false">I348-F348</f>
        <v>0</v>
      </c>
      <c r="H348" s="119" t="n">
        <f aca="false">(I348/F348)*100-100</f>
        <v>0</v>
      </c>
      <c r="I348" s="118" t="n">
        <f aca="false">I349+I369+I375</f>
        <v>60975085</v>
      </c>
    </row>
    <row r="349" s="105" customFormat="true" ht="72" hidden="false" customHeight="true" outlineLevel="0" collapsed="false">
      <c r="A349" s="116" t="s">
        <v>197</v>
      </c>
      <c r="B349" s="117" t="s">
        <v>400</v>
      </c>
      <c r="C349" s="117" t="s">
        <v>198</v>
      </c>
      <c r="D349" s="117"/>
      <c r="E349" s="117"/>
      <c r="F349" s="118" t="n">
        <f aca="false">F350</f>
        <v>53475085</v>
      </c>
      <c r="G349" s="118" t="n">
        <f aca="false">I349-F349</f>
        <v>0</v>
      </c>
      <c r="H349" s="119" t="n">
        <f aca="false">(I349/F349)*100-100</f>
        <v>0</v>
      </c>
      <c r="I349" s="118" t="n">
        <f aca="false">I350</f>
        <v>53475085</v>
      </c>
    </row>
    <row r="350" s="105" customFormat="true" ht="57" hidden="false" customHeight="true" outlineLevel="0" collapsed="false">
      <c r="A350" s="116" t="s">
        <v>401</v>
      </c>
      <c r="B350" s="117" t="s">
        <v>400</v>
      </c>
      <c r="C350" s="117" t="s">
        <v>198</v>
      </c>
      <c r="D350" s="117" t="s">
        <v>402</v>
      </c>
      <c r="E350" s="117"/>
      <c r="F350" s="118" t="n">
        <f aca="false">F351</f>
        <v>53475085</v>
      </c>
      <c r="G350" s="118" t="n">
        <f aca="false">I350-F350</f>
        <v>0</v>
      </c>
      <c r="H350" s="119" t="n">
        <f aca="false">(I350/F350)*100-100</f>
        <v>0</v>
      </c>
      <c r="I350" s="118" t="n">
        <f aca="false">I351</f>
        <v>53475085</v>
      </c>
    </row>
    <row r="351" s="105" customFormat="true" ht="56.25" hidden="false" customHeight="false" outlineLevel="0" collapsed="false">
      <c r="A351" s="116" t="s">
        <v>403</v>
      </c>
      <c r="B351" s="117" t="s">
        <v>400</v>
      </c>
      <c r="C351" s="117" t="s">
        <v>198</v>
      </c>
      <c r="D351" s="117" t="s">
        <v>404</v>
      </c>
      <c r="E351" s="117"/>
      <c r="F351" s="118" t="n">
        <f aca="false">F352</f>
        <v>53475085</v>
      </c>
      <c r="G351" s="118" t="n">
        <f aca="false">I351-F351</f>
        <v>0</v>
      </c>
      <c r="H351" s="119" t="n">
        <f aca="false">(I351/F351)*100-100</f>
        <v>0</v>
      </c>
      <c r="I351" s="118" t="n">
        <f aca="false">I352</f>
        <v>53475085</v>
      </c>
    </row>
    <row r="352" s="105" customFormat="true" ht="39" hidden="false" customHeight="true" outlineLevel="0" collapsed="false">
      <c r="A352" s="116" t="s">
        <v>405</v>
      </c>
      <c r="B352" s="117" t="s">
        <v>400</v>
      </c>
      <c r="C352" s="117" t="s">
        <v>198</v>
      </c>
      <c r="D352" s="117" t="s">
        <v>406</v>
      </c>
      <c r="E352" s="117"/>
      <c r="F352" s="118" t="n">
        <f aca="false">F353</f>
        <v>53475085</v>
      </c>
      <c r="G352" s="118" t="n">
        <f aca="false">I352-F352</f>
        <v>0</v>
      </c>
      <c r="H352" s="119" t="n">
        <f aca="false">(I352/F352)*100-100</f>
        <v>0</v>
      </c>
      <c r="I352" s="118" t="n">
        <f aca="false">I353</f>
        <v>53475085</v>
      </c>
    </row>
    <row r="353" s="105" customFormat="true" ht="37.5" hidden="false" customHeight="false" outlineLevel="0" collapsed="false">
      <c r="A353" s="116" t="s">
        <v>167</v>
      </c>
      <c r="B353" s="117" t="s">
        <v>400</v>
      </c>
      <c r="C353" s="117" t="s">
        <v>198</v>
      </c>
      <c r="D353" s="117" t="s">
        <v>407</v>
      </c>
      <c r="E353" s="117"/>
      <c r="F353" s="118" t="n">
        <f aca="false">F354+F359+F362+F365</f>
        <v>53475085</v>
      </c>
      <c r="G353" s="118" t="n">
        <f aca="false">I353-F353</f>
        <v>0</v>
      </c>
      <c r="H353" s="119" t="n">
        <f aca="false">(I353/F353)*100-100</f>
        <v>0</v>
      </c>
      <c r="I353" s="118" t="n">
        <f aca="false">I354+I359+I362+I365</f>
        <v>53475085</v>
      </c>
    </row>
    <row r="354" s="105" customFormat="true" ht="131.25" hidden="false" customHeight="false" outlineLevel="0" collapsed="false">
      <c r="A354" s="116" t="s">
        <v>169</v>
      </c>
      <c r="B354" s="117" t="s">
        <v>400</v>
      </c>
      <c r="C354" s="117" t="s">
        <v>198</v>
      </c>
      <c r="D354" s="117" t="s">
        <v>407</v>
      </c>
      <c r="E354" s="117" t="s">
        <v>170</v>
      </c>
      <c r="F354" s="118" t="n">
        <f aca="false">F355</f>
        <v>52137625</v>
      </c>
      <c r="G354" s="118" t="n">
        <f aca="false">I354-F354</f>
        <v>0</v>
      </c>
      <c r="H354" s="119" t="n">
        <f aca="false">(I354/F354)*100-100</f>
        <v>0</v>
      </c>
      <c r="I354" s="118" t="n">
        <f aca="false">I355</f>
        <v>52137625</v>
      </c>
    </row>
    <row r="355" s="105" customFormat="true" ht="56.25" hidden="false" customHeight="false" outlineLevel="0" collapsed="false">
      <c r="A355" s="116" t="s">
        <v>171</v>
      </c>
      <c r="B355" s="117" t="s">
        <v>400</v>
      </c>
      <c r="C355" s="117" t="s">
        <v>198</v>
      </c>
      <c r="D355" s="117" t="s">
        <v>407</v>
      </c>
      <c r="E355" s="117" t="s">
        <v>172</v>
      </c>
      <c r="F355" s="118" t="n">
        <f aca="false">F356+F357+F358</f>
        <v>52137625</v>
      </c>
      <c r="G355" s="118" t="n">
        <f aca="false">I355-F355</f>
        <v>0</v>
      </c>
      <c r="H355" s="119" t="n">
        <f aca="false">(I355/F355)*100-100</f>
        <v>0</v>
      </c>
      <c r="I355" s="118" t="n">
        <f aca="false">I356+I357+I358</f>
        <v>52137625</v>
      </c>
    </row>
    <row r="356" s="105" customFormat="true" ht="37.5" hidden="false" customHeight="false" outlineLevel="0" collapsed="false">
      <c r="A356" s="116" t="s">
        <v>173</v>
      </c>
      <c r="B356" s="117" t="s">
        <v>400</v>
      </c>
      <c r="C356" s="117" t="s">
        <v>198</v>
      </c>
      <c r="D356" s="117" t="s">
        <v>407</v>
      </c>
      <c r="E356" s="117" t="s">
        <v>174</v>
      </c>
      <c r="F356" s="118" t="n">
        <v>39619835</v>
      </c>
      <c r="G356" s="118" t="n">
        <f aca="false">I356-F356</f>
        <v>0</v>
      </c>
      <c r="H356" s="119" t="n">
        <f aca="false">(I356/F356)*100-100</f>
        <v>0</v>
      </c>
      <c r="I356" s="118" t="n">
        <v>39619835</v>
      </c>
    </row>
    <row r="357" s="105" customFormat="true" ht="75" hidden="false" customHeight="false" outlineLevel="0" collapsed="false">
      <c r="A357" s="116" t="s">
        <v>175</v>
      </c>
      <c r="B357" s="117" t="s">
        <v>400</v>
      </c>
      <c r="C357" s="117" t="s">
        <v>198</v>
      </c>
      <c r="D357" s="117" t="s">
        <v>407</v>
      </c>
      <c r="E357" s="117" t="s">
        <v>176</v>
      </c>
      <c r="F357" s="118" t="n">
        <v>1548440</v>
      </c>
      <c r="G357" s="118" t="n">
        <f aca="false">I357-F357</f>
        <v>0</v>
      </c>
      <c r="H357" s="119" t="n">
        <f aca="false">(I357/F357)*100-100</f>
        <v>0</v>
      </c>
      <c r="I357" s="118" t="n">
        <v>1548440</v>
      </c>
    </row>
    <row r="358" s="105" customFormat="true" ht="91.5" hidden="false" customHeight="true" outlineLevel="0" collapsed="false">
      <c r="A358" s="116" t="s">
        <v>179</v>
      </c>
      <c r="B358" s="117" t="s">
        <v>400</v>
      </c>
      <c r="C358" s="117" t="s">
        <v>198</v>
      </c>
      <c r="D358" s="117" t="s">
        <v>407</v>
      </c>
      <c r="E358" s="117" t="s">
        <v>180</v>
      </c>
      <c r="F358" s="118" t="n">
        <v>10969350</v>
      </c>
      <c r="G358" s="118" t="n">
        <f aca="false">I358-F358</f>
        <v>0</v>
      </c>
      <c r="H358" s="119" t="n">
        <f aca="false">(I358/F358)*100-100</f>
        <v>0</v>
      </c>
      <c r="I358" s="118" t="n">
        <v>10969350</v>
      </c>
    </row>
    <row r="359" s="105" customFormat="true" ht="56.25" hidden="false" customHeight="false" outlineLevel="0" collapsed="false">
      <c r="A359" s="116" t="s">
        <v>181</v>
      </c>
      <c r="B359" s="117" t="s">
        <v>400</v>
      </c>
      <c r="C359" s="117" t="s">
        <v>198</v>
      </c>
      <c r="D359" s="117" t="s">
        <v>407</v>
      </c>
      <c r="E359" s="117" t="s">
        <v>182</v>
      </c>
      <c r="F359" s="118" t="n">
        <v>1246900</v>
      </c>
      <c r="G359" s="118" t="n">
        <f aca="false">I359-F359</f>
        <v>0</v>
      </c>
      <c r="H359" s="119" t="n">
        <f aca="false">(I359/F359)*100-100</f>
        <v>0</v>
      </c>
      <c r="I359" s="118" t="n">
        <v>1246900</v>
      </c>
    </row>
    <row r="360" s="105" customFormat="true" ht="56.25" hidden="false" customHeight="false" outlineLevel="0" collapsed="false">
      <c r="A360" s="116" t="s">
        <v>183</v>
      </c>
      <c r="B360" s="117" t="s">
        <v>400</v>
      </c>
      <c r="C360" s="117" t="s">
        <v>198</v>
      </c>
      <c r="D360" s="117" t="s">
        <v>407</v>
      </c>
      <c r="E360" s="117" t="s">
        <v>184</v>
      </c>
      <c r="F360" s="118" t="n">
        <v>1246900</v>
      </c>
      <c r="G360" s="118" t="n">
        <f aca="false">I360-F360</f>
        <v>0</v>
      </c>
      <c r="H360" s="119" t="n">
        <f aca="false">(I360/F360)*100-100</f>
        <v>0</v>
      </c>
      <c r="I360" s="118" t="n">
        <v>1246900</v>
      </c>
    </row>
    <row r="361" s="105" customFormat="true" ht="21.75" hidden="false" customHeight="true" outlineLevel="0" collapsed="false">
      <c r="A361" s="116" t="s">
        <v>185</v>
      </c>
      <c r="B361" s="117" t="s">
        <v>400</v>
      </c>
      <c r="C361" s="117" t="s">
        <v>198</v>
      </c>
      <c r="D361" s="117" t="s">
        <v>407</v>
      </c>
      <c r="E361" s="117" t="s">
        <v>186</v>
      </c>
      <c r="F361" s="118" t="n">
        <v>1246900</v>
      </c>
      <c r="G361" s="118" t="n">
        <f aca="false">I361-F361</f>
        <v>0</v>
      </c>
      <c r="H361" s="119" t="n">
        <f aca="false">(I361/F361)*100-100</f>
        <v>0</v>
      </c>
      <c r="I361" s="118" t="n">
        <v>1246900</v>
      </c>
    </row>
    <row r="362" s="105" customFormat="true" ht="37.5" hidden="false" customHeight="false" outlineLevel="0" collapsed="false">
      <c r="A362" s="120" t="s">
        <v>209</v>
      </c>
      <c r="B362" s="117" t="s">
        <v>400</v>
      </c>
      <c r="C362" s="117" t="s">
        <v>198</v>
      </c>
      <c r="D362" s="117" t="s">
        <v>407</v>
      </c>
      <c r="E362" s="117" t="s">
        <v>210</v>
      </c>
      <c r="F362" s="118" t="n">
        <f aca="false">F363</f>
        <v>50460</v>
      </c>
      <c r="G362" s="118" t="n">
        <f aca="false">I362-F362</f>
        <v>0</v>
      </c>
      <c r="H362" s="119" t="n">
        <f aca="false">(I362/F362)*100-100</f>
        <v>0</v>
      </c>
      <c r="I362" s="118" t="n">
        <f aca="false">I363</f>
        <v>50460</v>
      </c>
    </row>
    <row r="363" s="105" customFormat="true" ht="56.25" hidden="false" customHeight="false" outlineLevel="0" collapsed="false">
      <c r="A363" s="120" t="s">
        <v>313</v>
      </c>
      <c r="B363" s="117" t="s">
        <v>400</v>
      </c>
      <c r="C363" s="117" t="s">
        <v>198</v>
      </c>
      <c r="D363" s="117" t="s">
        <v>407</v>
      </c>
      <c r="E363" s="117" t="s">
        <v>314</v>
      </c>
      <c r="F363" s="118" t="n">
        <f aca="false">F364</f>
        <v>50460</v>
      </c>
      <c r="G363" s="118" t="n">
        <f aca="false">I363-F363</f>
        <v>0</v>
      </c>
      <c r="H363" s="119" t="n">
        <f aca="false">(I363/F363)*100-100</f>
        <v>0</v>
      </c>
      <c r="I363" s="118" t="n">
        <f aca="false">I364</f>
        <v>50460</v>
      </c>
    </row>
    <row r="364" s="105" customFormat="true" ht="59.25" hidden="false" customHeight="true" outlineLevel="0" collapsed="false">
      <c r="A364" s="120" t="s">
        <v>315</v>
      </c>
      <c r="B364" s="117" t="s">
        <v>400</v>
      </c>
      <c r="C364" s="117" t="s">
        <v>198</v>
      </c>
      <c r="D364" s="117" t="s">
        <v>407</v>
      </c>
      <c r="E364" s="117" t="s">
        <v>316</v>
      </c>
      <c r="F364" s="118" t="n">
        <v>50460</v>
      </c>
      <c r="G364" s="118" t="n">
        <f aca="false">I364-F364</f>
        <v>0</v>
      </c>
      <c r="H364" s="119" t="n">
        <f aca="false">(I364/F364)*100-100</f>
        <v>0</v>
      </c>
      <c r="I364" s="118" t="n">
        <v>50460</v>
      </c>
    </row>
    <row r="365" s="105" customFormat="true" ht="18.75" hidden="false" customHeight="false" outlineLevel="0" collapsed="false">
      <c r="A365" s="116" t="s">
        <v>187</v>
      </c>
      <c r="B365" s="117" t="s">
        <v>400</v>
      </c>
      <c r="C365" s="117" t="s">
        <v>198</v>
      </c>
      <c r="D365" s="117" t="s">
        <v>407</v>
      </c>
      <c r="E365" s="117" t="s">
        <v>188</v>
      </c>
      <c r="F365" s="118" t="n">
        <v>40100</v>
      </c>
      <c r="G365" s="118" t="n">
        <f aca="false">I365-F365</f>
        <v>0</v>
      </c>
      <c r="H365" s="119" t="n">
        <f aca="false">(I365/F365)*100-100</f>
        <v>0</v>
      </c>
      <c r="I365" s="118" t="n">
        <v>40100</v>
      </c>
    </row>
    <row r="366" s="105" customFormat="true" ht="37.5" hidden="false" customHeight="false" outlineLevel="0" collapsed="false">
      <c r="A366" s="116" t="s">
        <v>189</v>
      </c>
      <c r="B366" s="117" t="s">
        <v>400</v>
      </c>
      <c r="C366" s="117" t="s">
        <v>198</v>
      </c>
      <c r="D366" s="117" t="s">
        <v>407</v>
      </c>
      <c r="E366" s="117" t="s">
        <v>190</v>
      </c>
      <c r="F366" s="118" t="n">
        <v>40100</v>
      </c>
      <c r="G366" s="118" t="n">
        <f aca="false">I366-F366</f>
        <v>0</v>
      </c>
      <c r="H366" s="119" t="n">
        <f aca="false">(I366/F366)*100-100</f>
        <v>0</v>
      </c>
      <c r="I366" s="118" t="n">
        <v>40100</v>
      </c>
    </row>
    <row r="367" s="105" customFormat="true" ht="37.5" hidden="false" customHeight="false" outlineLevel="0" collapsed="false">
      <c r="A367" s="116" t="s">
        <v>191</v>
      </c>
      <c r="B367" s="117" t="s">
        <v>400</v>
      </c>
      <c r="C367" s="117" t="s">
        <v>198</v>
      </c>
      <c r="D367" s="117" t="s">
        <v>407</v>
      </c>
      <c r="E367" s="117" t="s">
        <v>192</v>
      </c>
      <c r="F367" s="118" t="n">
        <v>100</v>
      </c>
      <c r="G367" s="118" t="n">
        <f aca="false">I367-F367</f>
        <v>0</v>
      </c>
      <c r="H367" s="119" t="n">
        <f aca="false">(I367/F367)*100-100</f>
        <v>0</v>
      </c>
      <c r="I367" s="118" t="n">
        <v>100</v>
      </c>
    </row>
    <row r="368" s="105" customFormat="true" ht="18.75" hidden="false" customHeight="false" outlineLevel="0" collapsed="false">
      <c r="A368" s="116" t="s">
        <v>199</v>
      </c>
      <c r="B368" s="117" t="s">
        <v>400</v>
      </c>
      <c r="C368" s="117" t="s">
        <v>198</v>
      </c>
      <c r="D368" s="117" t="s">
        <v>407</v>
      </c>
      <c r="E368" s="117" t="s">
        <v>200</v>
      </c>
      <c r="F368" s="118" t="n">
        <v>40000</v>
      </c>
      <c r="G368" s="118" t="n">
        <f aca="false">I368-F368</f>
        <v>0</v>
      </c>
      <c r="H368" s="119" t="n">
        <f aca="false">(I368/F368)*100-100</f>
        <v>0</v>
      </c>
      <c r="I368" s="118" t="n">
        <v>40000</v>
      </c>
    </row>
    <row r="369" s="105" customFormat="true" ht="18.75" hidden="false" customHeight="false" outlineLevel="0" collapsed="false">
      <c r="A369" s="116" t="s">
        <v>408</v>
      </c>
      <c r="B369" s="117" t="s">
        <v>400</v>
      </c>
      <c r="C369" s="117" t="s">
        <v>409</v>
      </c>
      <c r="D369" s="117"/>
      <c r="E369" s="117"/>
      <c r="F369" s="118" t="n">
        <v>5000000</v>
      </c>
      <c r="G369" s="118" t="n">
        <f aca="false">I369-F369</f>
        <v>0</v>
      </c>
      <c r="H369" s="119" t="n">
        <f aca="false">(I369/F369)*100-100</f>
        <v>0</v>
      </c>
      <c r="I369" s="118" t="n">
        <v>5000000</v>
      </c>
    </row>
    <row r="370" s="105" customFormat="true" ht="18.75" hidden="false" customHeight="false" outlineLevel="0" collapsed="false">
      <c r="A370" s="116" t="s">
        <v>163</v>
      </c>
      <c r="B370" s="117" t="s">
        <v>400</v>
      </c>
      <c r="C370" s="117" t="s">
        <v>409</v>
      </c>
      <c r="D370" s="117" t="s">
        <v>164</v>
      </c>
      <c r="E370" s="117"/>
      <c r="F370" s="118" t="n">
        <v>5000000</v>
      </c>
      <c r="G370" s="118" t="n">
        <f aca="false">I370-F370</f>
        <v>0</v>
      </c>
      <c r="H370" s="119" t="n">
        <f aca="false">(I370/F370)*100-100</f>
        <v>0</v>
      </c>
      <c r="I370" s="118" t="n">
        <v>5000000</v>
      </c>
    </row>
    <row r="371" s="105" customFormat="true" ht="18.75" hidden="false" customHeight="false" outlineLevel="0" collapsed="false">
      <c r="A371" s="116" t="s">
        <v>410</v>
      </c>
      <c r="B371" s="117" t="s">
        <v>400</v>
      </c>
      <c r="C371" s="117" t="s">
        <v>409</v>
      </c>
      <c r="D371" s="117" t="s">
        <v>411</v>
      </c>
      <c r="E371" s="117"/>
      <c r="F371" s="118" t="n">
        <v>5000000</v>
      </c>
      <c r="G371" s="118" t="n">
        <f aca="false">I371-F371</f>
        <v>0</v>
      </c>
      <c r="H371" s="119" t="n">
        <f aca="false">(I371/F371)*100-100</f>
        <v>0</v>
      </c>
      <c r="I371" s="118" t="n">
        <v>5000000</v>
      </c>
    </row>
    <row r="372" s="105" customFormat="true" ht="37.5" hidden="false" customHeight="false" outlineLevel="0" collapsed="false">
      <c r="A372" s="116" t="s">
        <v>412</v>
      </c>
      <c r="B372" s="117" t="s">
        <v>400</v>
      </c>
      <c r="C372" s="117" t="s">
        <v>409</v>
      </c>
      <c r="D372" s="117" t="s">
        <v>413</v>
      </c>
      <c r="E372" s="117"/>
      <c r="F372" s="118" t="n">
        <v>5000000</v>
      </c>
      <c r="G372" s="118" t="n">
        <f aca="false">I372-F372</f>
        <v>0</v>
      </c>
      <c r="H372" s="119" t="n">
        <f aca="false">(I372/F372)*100-100</f>
        <v>0</v>
      </c>
      <c r="I372" s="118" t="n">
        <v>5000000</v>
      </c>
    </row>
    <row r="373" s="105" customFormat="true" ht="18.75" hidden="false" customHeight="false" outlineLevel="0" collapsed="false">
      <c r="A373" s="116" t="s">
        <v>187</v>
      </c>
      <c r="B373" s="117" t="s">
        <v>400</v>
      </c>
      <c r="C373" s="117" t="s">
        <v>409</v>
      </c>
      <c r="D373" s="117" t="s">
        <v>413</v>
      </c>
      <c r="E373" s="117" t="s">
        <v>188</v>
      </c>
      <c r="F373" s="118" t="n">
        <v>5000000</v>
      </c>
      <c r="G373" s="118" t="n">
        <f aca="false">I373-F373</f>
        <v>0</v>
      </c>
      <c r="H373" s="119" t="n">
        <f aca="false">(I373/F373)*100-100</f>
        <v>0</v>
      </c>
      <c r="I373" s="118" t="n">
        <v>5000000</v>
      </c>
    </row>
    <row r="374" s="124" customFormat="true" ht="31.5" hidden="false" customHeight="true" outlineLevel="0" collapsed="false">
      <c r="A374" s="116" t="s">
        <v>410</v>
      </c>
      <c r="B374" s="117" t="s">
        <v>400</v>
      </c>
      <c r="C374" s="117" t="s">
        <v>409</v>
      </c>
      <c r="D374" s="117" t="s">
        <v>413</v>
      </c>
      <c r="E374" s="117" t="s">
        <v>414</v>
      </c>
      <c r="F374" s="118" t="n">
        <v>5000000</v>
      </c>
      <c r="G374" s="118" t="n">
        <f aca="false">I374-F374</f>
        <v>0</v>
      </c>
      <c r="H374" s="119" t="n">
        <f aca="false">(I374/F374)*100-100</f>
        <v>0</v>
      </c>
      <c r="I374" s="118" t="n">
        <v>5000000</v>
      </c>
    </row>
    <row r="375" s="105" customFormat="true" ht="40.5" hidden="false" customHeight="true" outlineLevel="0" collapsed="false">
      <c r="A375" s="116" t="s">
        <v>203</v>
      </c>
      <c r="B375" s="117" t="s">
        <v>400</v>
      </c>
      <c r="C375" s="117" t="s">
        <v>204</v>
      </c>
      <c r="D375" s="117"/>
      <c r="E375" s="117"/>
      <c r="F375" s="118" t="n">
        <v>2500000</v>
      </c>
      <c r="G375" s="118" t="n">
        <f aca="false">I375-F375</f>
        <v>0</v>
      </c>
      <c r="H375" s="119" t="n">
        <f aca="false">(I375/F375)*100-100</f>
        <v>0</v>
      </c>
      <c r="I375" s="118" t="n">
        <v>2500000</v>
      </c>
    </row>
    <row r="376" s="105" customFormat="true" ht="53.25" hidden="false" customHeight="true" outlineLevel="0" collapsed="false">
      <c r="A376" s="116" t="s">
        <v>401</v>
      </c>
      <c r="B376" s="117" t="s">
        <v>400</v>
      </c>
      <c r="C376" s="117" t="s">
        <v>204</v>
      </c>
      <c r="D376" s="117" t="s">
        <v>402</v>
      </c>
      <c r="E376" s="117"/>
      <c r="F376" s="118" t="n">
        <v>2500000</v>
      </c>
      <c r="G376" s="118" t="n">
        <f aca="false">I376-F376</f>
        <v>0</v>
      </c>
      <c r="H376" s="119" t="n">
        <f aca="false">(I376/F376)*100-100</f>
        <v>0</v>
      </c>
      <c r="I376" s="118" t="n">
        <v>2500000</v>
      </c>
    </row>
    <row r="377" s="105" customFormat="true" ht="75" hidden="false" customHeight="false" outlineLevel="0" collapsed="false">
      <c r="A377" s="116" t="s">
        <v>415</v>
      </c>
      <c r="B377" s="117" t="s">
        <v>400</v>
      </c>
      <c r="C377" s="117" t="s">
        <v>204</v>
      </c>
      <c r="D377" s="117" t="s">
        <v>416</v>
      </c>
      <c r="E377" s="117"/>
      <c r="F377" s="118" t="n">
        <v>2500000</v>
      </c>
      <c r="G377" s="118" t="n">
        <f aca="false">I377-F377</f>
        <v>0</v>
      </c>
      <c r="H377" s="119" t="n">
        <f aca="false">(I377/F377)*100-100</f>
        <v>0</v>
      </c>
      <c r="I377" s="118" t="n">
        <v>2500000</v>
      </c>
    </row>
    <row r="378" s="105" customFormat="true" ht="53.25" hidden="false" customHeight="true" outlineLevel="0" collapsed="false">
      <c r="A378" s="116" t="s">
        <v>417</v>
      </c>
      <c r="B378" s="117" t="s">
        <v>400</v>
      </c>
      <c r="C378" s="117" t="s">
        <v>204</v>
      </c>
      <c r="D378" s="117" t="s">
        <v>418</v>
      </c>
      <c r="E378" s="117"/>
      <c r="F378" s="118" t="n">
        <f aca="false">F379</f>
        <v>1596600</v>
      </c>
      <c r="G378" s="118" t="n">
        <f aca="false">I378-F378</f>
        <v>0</v>
      </c>
      <c r="H378" s="119" t="n">
        <f aca="false">(I378/F378)*100-100</f>
        <v>0</v>
      </c>
      <c r="I378" s="118" t="n">
        <f aca="false">I379</f>
        <v>1596600</v>
      </c>
    </row>
    <row r="379" s="105" customFormat="true" ht="18.75" hidden="false" customHeight="false" outlineLevel="0" collapsed="false">
      <c r="A379" s="116" t="s">
        <v>241</v>
      </c>
      <c r="B379" s="117" t="s">
        <v>400</v>
      </c>
      <c r="C379" s="117" t="s">
        <v>204</v>
      </c>
      <c r="D379" s="117" t="s">
        <v>419</v>
      </c>
      <c r="E379" s="117"/>
      <c r="F379" s="118" t="n">
        <f aca="false">F380</f>
        <v>1596600</v>
      </c>
      <c r="G379" s="118" t="n">
        <f aca="false">I379-F379</f>
        <v>0</v>
      </c>
      <c r="H379" s="119" t="n">
        <f aca="false">(I379/F379)*100-100</f>
        <v>0</v>
      </c>
      <c r="I379" s="118" t="n">
        <f aca="false">I380</f>
        <v>1596600</v>
      </c>
    </row>
    <row r="380" s="105" customFormat="true" ht="56.25" hidden="false" customHeight="false" outlineLevel="0" collapsed="false">
      <c r="A380" s="116" t="s">
        <v>181</v>
      </c>
      <c r="B380" s="117" t="s">
        <v>400</v>
      </c>
      <c r="C380" s="117" t="s">
        <v>204</v>
      </c>
      <c r="D380" s="117" t="s">
        <v>419</v>
      </c>
      <c r="E380" s="117" t="s">
        <v>182</v>
      </c>
      <c r="F380" s="118" t="n">
        <f aca="false">F381</f>
        <v>1596600</v>
      </c>
      <c r="G380" s="118" t="n">
        <f aca="false">I380-F380</f>
        <v>0</v>
      </c>
      <c r="H380" s="119" t="n">
        <f aca="false">(I380/F380)*100-100</f>
        <v>0</v>
      </c>
      <c r="I380" s="118" t="n">
        <f aca="false">I381</f>
        <v>1596600</v>
      </c>
    </row>
    <row r="381" s="105" customFormat="true" ht="56.25" hidden="false" customHeight="false" outlineLevel="0" collapsed="false">
      <c r="A381" s="116" t="s">
        <v>183</v>
      </c>
      <c r="B381" s="117" t="s">
        <v>400</v>
      </c>
      <c r="C381" s="117" t="s">
        <v>204</v>
      </c>
      <c r="D381" s="117" t="s">
        <v>419</v>
      </c>
      <c r="E381" s="117" t="s">
        <v>184</v>
      </c>
      <c r="F381" s="118" t="n">
        <f aca="false">F382</f>
        <v>1596600</v>
      </c>
      <c r="G381" s="118" t="n">
        <f aca="false">I381-F381</f>
        <v>0</v>
      </c>
      <c r="H381" s="119" t="n">
        <f aca="false">(I381/F381)*100-100</f>
        <v>0</v>
      </c>
      <c r="I381" s="118" t="n">
        <f aca="false">I382</f>
        <v>1596600</v>
      </c>
    </row>
    <row r="382" s="105" customFormat="true" ht="19.5" hidden="false" customHeight="true" outlineLevel="0" collapsed="false">
      <c r="A382" s="116" t="s">
        <v>185</v>
      </c>
      <c r="B382" s="117" t="s">
        <v>400</v>
      </c>
      <c r="C382" s="117" t="s">
        <v>204</v>
      </c>
      <c r="D382" s="117" t="s">
        <v>419</v>
      </c>
      <c r="E382" s="117" t="s">
        <v>186</v>
      </c>
      <c r="F382" s="118" t="n">
        <v>1596600</v>
      </c>
      <c r="G382" s="118" t="n">
        <f aca="false">I382-F382</f>
        <v>0</v>
      </c>
      <c r="H382" s="119" t="n">
        <f aca="false">(I382/F382)*100-100</f>
        <v>0</v>
      </c>
      <c r="I382" s="118" t="n">
        <v>1596600</v>
      </c>
    </row>
    <row r="383" s="105" customFormat="true" ht="37.5" hidden="false" customHeight="false" outlineLevel="0" collapsed="false">
      <c r="A383" s="121" t="s">
        <v>420</v>
      </c>
      <c r="B383" s="122" t="s">
        <v>400</v>
      </c>
      <c r="C383" s="122" t="s">
        <v>204</v>
      </c>
      <c r="D383" s="122" t="s">
        <v>421</v>
      </c>
      <c r="E383" s="122"/>
      <c r="F383" s="118" t="n">
        <v>903400</v>
      </c>
      <c r="G383" s="118" t="n">
        <f aca="false">I383-F383</f>
        <v>0</v>
      </c>
      <c r="H383" s="119" t="n">
        <f aca="false">(I383/F383)*100-100</f>
        <v>0</v>
      </c>
      <c r="I383" s="118" t="n">
        <v>903400</v>
      </c>
    </row>
    <row r="384" s="105" customFormat="true" ht="18.75" hidden="false" customHeight="false" outlineLevel="0" collapsed="false">
      <c r="A384" s="121" t="s">
        <v>241</v>
      </c>
      <c r="B384" s="122" t="s">
        <v>400</v>
      </c>
      <c r="C384" s="122" t="s">
        <v>204</v>
      </c>
      <c r="D384" s="122" t="s">
        <v>422</v>
      </c>
      <c r="E384" s="122"/>
      <c r="F384" s="118" t="n">
        <v>903400</v>
      </c>
      <c r="G384" s="118" t="n">
        <f aca="false">I384-F384</f>
        <v>0</v>
      </c>
      <c r="H384" s="119" t="n">
        <f aca="false">(I384/F384)*100-100</f>
        <v>0</v>
      </c>
      <c r="I384" s="118" t="n">
        <v>903400</v>
      </c>
    </row>
    <row r="385" s="105" customFormat="true" ht="56.25" hidden="false" customHeight="false" outlineLevel="0" collapsed="false">
      <c r="A385" s="121" t="s">
        <v>181</v>
      </c>
      <c r="B385" s="122" t="s">
        <v>400</v>
      </c>
      <c r="C385" s="122" t="s">
        <v>204</v>
      </c>
      <c r="D385" s="122" t="s">
        <v>422</v>
      </c>
      <c r="E385" s="122" t="s">
        <v>182</v>
      </c>
      <c r="F385" s="118" t="n">
        <v>903400</v>
      </c>
      <c r="G385" s="118" t="n">
        <f aca="false">I385-F385</f>
        <v>0</v>
      </c>
      <c r="H385" s="119" t="n">
        <f aca="false">(I385/F385)*100-100</f>
        <v>0</v>
      </c>
      <c r="I385" s="118" t="n">
        <v>903400</v>
      </c>
    </row>
    <row r="386" s="105" customFormat="true" ht="56.25" hidden="false" customHeight="false" outlineLevel="0" collapsed="false">
      <c r="A386" s="121" t="s">
        <v>183</v>
      </c>
      <c r="B386" s="122" t="s">
        <v>400</v>
      </c>
      <c r="C386" s="122" t="s">
        <v>204</v>
      </c>
      <c r="D386" s="122" t="s">
        <v>422</v>
      </c>
      <c r="E386" s="122" t="s">
        <v>184</v>
      </c>
      <c r="F386" s="118" t="n">
        <v>903400</v>
      </c>
      <c r="G386" s="118" t="n">
        <f aca="false">I386-F386</f>
        <v>0</v>
      </c>
      <c r="H386" s="119" t="n">
        <f aca="false">(I386/F386)*100-100</f>
        <v>0</v>
      </c>
      <c r="I386" s="118" t="n">
        <v>903400</v>
      </c>
    </row>
    <row r="387" s="105" customFormat="true" ht="24" hidden="false" customHeight="true" outlineLevel="0" collapsed="false">
      <c r="A387" s="121" t="s">
        <v>185</v>
      </c>
      <c r="B387" s="122" t="s">
        <v>400</v>
      </c>
      <c r="C387" s="122" t="s">
        <v>204</v>
      </c>
      <c r="D387" s="122" t="s">
        <v>422</v>
      </c>
      <c r="E387" s="122" t="s">
        <v>186</v>
      </c>
      <c r="F387" s="118" t="n">
        <v>903400</v>
      </c>
      <c r="G387" s="118" t="n">
        <f aca="false">I387-F387</f>
        <v>0</v>
      </c>
      <c r="H387" s="119" t="n">
        <f aca="false">(I387/F387)*100-100</f>
        <v>0</v>
      </c>
      <c r="I387" s="118" t="n">
        <v>903400</v>
      </c>
    </row>
    <row r="388" s="105" customFormat="true" ht="18.75" hidden="false" customHeight="false" outlineLevel="0" collapsed="false">
      <c r="A388" s="116" t="s">
        <v>213</v>
      </c>
      <c r="B388" s="117" t="s">
        <v>400</v>
      </c>
      <c r="C388" s="117" t="s">
        <v>214</v>
      </c>
      <c r="D388" s="117"/>
      <c r="E388" s="117"/>
      <c r="F388" s="118" t="n">
        <v>4917400</v>
      </c>
      <c r="G388" s="118" t="n">
        <f aca="false">I388-F388</f>
        <v>0</v>
      </c>
      <c r="H388" s="119" t="n">
        <f aca="false">(I388/F388)*100-100</f>
        <v>0</v>
      </c>
      <c r="I388" s="118" t="n">
        <v>4917400</v>
      </c>
    </row>
    <row r="389" s="105" customFormat="true" ht="18.75" hidden="false" customHeight="false" outlineLevel="0" collapsed="false">
      <c r="A389" s="116" t="s">
        <v>215</v>
      </c>
      <c r="B389" s="117" t="s">
        <v>400</v>
      </c>
      <c r="C389" s="117" t="s">
        <v>216</v>
      </c>
      <c r="D389" s="117"/>
      <c r="E389" s="117"/>
      <c r="F389" s="118" t="n">
        <v>4917400</v>
      </c>
      <c r="G389" s="118" t="n">
        <f aca="false">I389-F389</f>
        <v>0</v>
      </c>
      <c r="H389" s="119" t="n">
        <f aca="false">(I389/F389)*100-100</f>
        <v>0</v>
      </c>
      <c r="I389" s="118" t="n">
        <v>4917400</v>
      </c>
    </row>
    <row r="390" s="105" customFormat="true" ht="59.25" hidden="false" customHeight="true" outlineLevel="0" collapsed="false">
      <c r="A390" s="116" t="s">
        <v>401</v>
      </c>
      <c r="B390" s="117" t="s">
        <v>400</v>
      </c>
      <c r="C390" s="117" t="s">
        <v>216</v>
      </c>
      <c r="D390" s="117" t="s">
        <v>402</v>
      </c>
      <c r="E390" s="117"/>
      <c r="F390" s="118" t="n">
        <v>4917400</v>
      </c>
      <c r="G390" s="118" t="n">
        <f aca="false">I390-F390</f>
        <v>0</v>
      </c>
      <c r="H390" s="119" t="n">
        <f aca="false">(I390/F390)*100-100</f>
        <v>0</v>
      </c>
      <c r="I390" s="118" t="n">
        <v>4917400</v>
      </c>
    </row>
    <row r="391" s="105" customFormat="true" ht="56.25" hidden="false" customHeight="false" outlineLevel="0" collapsed="false">
      <c r="A391" s="116" t="s">
        <v>403</v>
      </c>
      <c r="B391" s="117" t="s">
        <v>400</v>
      </c>
      <c r="C391" s="117" t="s">
        <v>216</v>
      </c>
      <c r="D391" s="117" t="s">
        <v>404</v>
      </c>
      <c r="E391" s="117"/>
      <c r="F391" s="118" t="n">
        <v>4917400</v>
      </c>
      <c r="G391" s="118" t="n">
        <f aca="false">I391-F391</f>
        <v>0</v>
      </c>
      <c r="H391" s="119" t="n">
        <f aca="false">(I391/F391)*100-100</f>
        <v>0</v>
      </c>
      <c r="I391" s="118" t="n">
        <v>4917400</v>
      </c>
    </row>
    <row r="392" s="105" customFormat="true" ht="36" hidden="false" customHeight="true" outlineLevel="0" collapsed="false">
      <c r="A392" s="116" t="s">
        <v>405</v>
      </c>
      <c r="B392" s="117" t="s">
        <v>400</v>
      </c>
      <c r="C392" s="117" t="s">
        <v>216</v>
      </c>
      <c r="D392" s="117" t="s">
        <v>406</v>
      </c>
      <c r="E392" s="117"/>
      <c r="F392" s="118" t="n">
        <v>4917400</v>
      </c>
      <c r="G392" s="118" t="n">
        <f aca="false">I392-F392</f>
        <v>0</v>
      </c>
      <c r="H392" s="119" t="n">
        <f aca="false">(I392/F392)*100-100</f>
        <v>0</v>
      </c>
      <c r="I392" s="118" t="n">
        <v>4917400</v>
      </c>
    </row>
    <row r="393" s="105" customFormat="true" ht="37.5" hidden="false" customHeight="false" outlineLevel="0" collapsed="false">
      <c r="A393" s="116" t="s">
        <v>217</v>
      </c>
      <c r="B393" s="117" t="s">
        <v>400</v>
      </c>
      <c r="C393" s="117" t="s">
        <v>216</v>
      </c>
      <c r="D393" s="117" t="s">
        <v>423</v>
      </c>
      <c r="E393" s="117"/>
      <c r="F393" s="118" t="n">
        <v>4917400</v>
      </c>
      <c r="G393" s="118" t="n">
        <f aca="false">I393-F393</f>
        <v>0</v>
      </c>
      <c r="H393" s="119" t="n">
        <f aca="false">(I393/F393)*100-100</f>
        <v>0</v>
      </c>
      <c r="I393" s="118" t="n">
        <v>4917400</v>
      </c>
    </row>
    <row r="394" s="105" customFormat="true" ht="56.25" hidden="false" customHeight="false" outlineLevel="0" collapsed="false">
      <c r="A394" s="116" t="s">
        <v>181</v>
      </c>
      <c r="B394" s="117" t="s">
        <v>400</v>
      </c>
      <c r="C394" s="117" t="s">
        <v>216</v>
      </c>
      <c r="D394" s="117" t="s">
        <v>423</v>
      </c>
      <c r="E394" s="117" t="s">
        <v>182</v>
      </c>
      <c r="F394" s="118" t="n">
        <v>4917400</v>
      </c>
      <c r="G394" s="118" t="n">
        <f aca="false">I394-F394</f>
        <v>0</v>
      </c>
      <c r="H394" s="119" t="n">
        <f aca="false">(I394/F394)*100-100</f>
        <v>0</v>
      </c>
      <c r="I394" s="118" t="n">
        <v>4917400</v>
      </c>
    </row>
    <row r="395" s="105" customFormat="true" ht="56.25" hidden="false" customHeight="false" outlineLevel="0" collapsed="false">
      <c r="A395" s="116" t="s">
        <v>183</v>
      </c>
      <c r="B395" s="117" t="s">
        <v>400</v>
      </c>
      <c r="C395" s="117" t="s">
        <v>216</v>
      </c>
      <c r="D395" s="117" t="s">
        <v>423</v>
      </c>
      <c r="E395" s="117" t="s">
        <v>184</v>
      </c>
      <c r="F395" s="118" t="n">
        <f aca="false">+F396</f>
        <v>4917400</v>
      </c>
      <c r="G395" s="118" t="n">
        <f aca="false">I395-F395</f>
        <v>0</v>
      </c>
      <c r="H395" s="119" t="n">
        <f aca="false">(I395/F395)*100-100</f>
        <v>0</v>
      </c>
      <c r="I395" s="118" t="n">
        <f aca="false">+I396</f>
        <v>4917400</v>
      </c>
    </row>
    <row r="396" s="105" customFormat="true" ht="18.75" hidden="false" customHeight="true" outlineLevel="0" collapsed="false">
      <c r="A396" s="116" t="s">
        <v>185</v>
      </c>
      <c r="B396" s="117" t="s">
        <v>400</v>
      </c>
      <c r="C396" s="117" t="s">
        <v>216</v>
      </c>
      <c r="D396" s="117" t="s">
        <v>423</v>
      </c>
      <c r="E396" s="117" t="s">
        <v>186</v>
      </c>
      <c r="F396" s="118" t="n">
        <v>4917400</v>
      </c>
      <c r="G396" s="118" t="n">
        <f aca="false">I396-F396</f>
        <v>0</v>
      </c>
      <c r="H396" s="119" t="n">
        <f aca="false">(I396/F396)*100-100</f>
        <v>0</v>
      </c>
      <c r="I396" s="118" t="n">
        <v>4917400</v>
      </c>
    </row>
    <row r="397" s="115" customFormat="true" ht="56.25" hidden="false" customHeight="false" outlineLevel="0" collapsed="false">
      <c r="A397" s="109" t="s">
        <v>424</v>
      </c>
      <c r="B397" s="110" t="s">
        <v>425</v>
      </c>
      <c r="C397" s="110"/>
      <c r="D397" s="110"/>
      <c r="E397" s="110"/>
      <c r="F397" s="111" t="n">
        <f aca="false">F398+F442+F450+F476+F485</f>
        <v>425679236.85</v>
      </c>
      <c r="G397" s="111" t="n">
        <f aca="false">I397-F397</f>
        <v>0</v>
      </c>
      <c r="H397" s="112" t="n">
        <f aca="false">(I397/F397)*100-100</f>
        <v>0</v>
      </c>
      <c r="I397" s="111" t="n">
        <f aca="false">I398+I442+I450+I476+I485</f>
        <v>425679236.85</v>
      </c>
      <c r="J397" s="113"/>
      <c r="K397" s="114"/>
    </row>
    <row r="398" s="105" customFormat="true" ht="18.75" hidden="false" customHeight="false" outlineLevel="0" collapsed="false">
      <c r="A398" s="116" t="s">
        <v>159</v>
      </c>
      <c r="B398" s="117" t="s">
        <v>425</v>
      </c>
      <c r="C398" s="117" t="s">
        <v>160</v>
      </c>
      <c r="D398" s="117"/>
      <c r="E398" s="117"/>
      <c r="F398" s="118" t="n">
        <f aca="false">F399</f>
        <v>49939068</v>
      </c>
      <c r="G398" s="118" t="n">
        <f aca="false">I398-F398</f>
        <v>-45375</v>
      </c>
      <c r="H398" s="119" t="n">
        <f aca="false">(I398/F398)*100-100</f>
        <v>-0.0908607265157571</v>
      </c>
      <c r="I398" s="118" t="n">
        <f aca="false">I399</f>
        <v>49893693</v>
      </c>
    </row>
    <row r="399" s="105" customFormat="true" ht="18" hidden="false" customHeight="true" outlineLevel="0" collapsed="false">
      <c r="A399" s="116" t="s">
        <v>203</v>
      </c>
      <c r="B399" s="117" t="s">
        <v>425</v>
      </c>
      <c r="C399" s="117" t="s">
        <v>204</v>
      </c>
      <c r="D399" s="117"/>
      <c r="E399" s="117"/>
      <c r="F399" s="118" t="n">
        <f aca="false">F407+F414+F436+F400</f>
        <v>49939068</v>
      </c>
      <c r="G399" s="118" t="n">
        <f aca="false">I399-F399</f>
        <v>-45375</v>
      </c>
      <c r="H399" s="119" t="n">
        <f aca="false">(I399/F399)*100-100</f>
        <v>-0.0908607265157571</v>
      </c>
      <c r="I399" s="118" t="n">
        <f aca="false">I407+I414+I436+I400</f>
        <v>49893693</v>
      </c>
    </row>
    <row r="400" s="105" customFormat="true" ht="75" hidden="false" customHeight="false" outlineLevel="0" collapsed="false">
      <c r="A400" s="121" t="s">
        <v>227</v>
      </c>
      <c r="B400" s="122" t="s">
        <v>425</v>
      </c>
      <c r="C400" s="122" t="s">
        <v>204</v>
      </c>
      <c r="D400" s="122" t="s">
        <v>228</v>
      </c>
      <c r="E400" s="122"/>
      <c r="F400" s="118" t="n">
        <v>45000</v>
      </c>
      <c r="G400" s="118" t="n">
        <f aca="false">I400-F400</f>
        <v>0</v>
      </c>
      <c r="H400" s="119" t="n">
        <f aca="false">(I400/F400)*100-100</f>
        <v>0</v>
      </c>
      <c r="I400" s="118" t="n">
        <v>45000</v>
      </c>
    </row>
    <row r="401" s="105" customFormat="true" ht="56.25" hidden="false" customHeight="false" outlineLevel="0" collapsed="false">
      <c r="A401" s="121" t="s">
        <v>229</v>
      </c>
      <c r="B401" s="122" t="s">
        <v>425</v>
      </c>
      <c r="C401" s="122" t="s">
        <v>204</v>
      </c>
      <c r="D401" s="122" t="s">
        <v>230</v>
      </c>
      <c r="E401" s="122"/>
      <c r="F401" s="118" t="n">
        <v>45000</v>
      </c>
      <c r="G401" s="118" t="n">
        <f aca="false">I401-F401</f>
        <v>0</v>
      </c>
      <c r="H401" s="119" t="n">
        <f aca="false">(I401/F401)*100-100</f>
        <v>0</v>
      </c>
      <c r="I401" s="118" t="n">
        <v>45000</v>
      </c>
    </row>
    <row r="402" s="105" customFormat="true" ht="60.75" hidden="false" customHeight="true" outlineLevel="0" collapsed="false">
      <c r="A402" s="121" t="s">
        <v>231</v>
      </c>
      <c r="B402" s="122" t="s">
        <v>425</v>
      </c>
      <c r="C402" s="122" t="s">
        <v>204</v>
      </c>
      <c r="D402" s="122" t="s">
        <v>232</v>
      </c>
      <c r="E402" s="122"/>
      <c r="F402" s="118" t="n">
        <v>45000</v>
      </c>
      <c r="G402" s="118" t="n">
        <f aca="false">I402-F402</f>
        <v>0</v>
      </c>
      <c r="H402" s="119" t="n">
        <f aca="false">(I402/F402)*100-100</f>
        <v>0</v>
      </c>
      <c r="I402" s="118" t="n">
        <v>45000</v>
      </c>
    </row>
    <row r="403" s="105" customFormat="true" ht="56.25" hidden="false" customHeight="false" outlineLevel="0" collapsed="false">
      <c r="A403" s="121" t="s">
        <v>233</v>
      </c>
      <c r="B403" s="122" t="s">
        <v>425</v>
      </c>
      <c r="C403" s="122" t="s">
        <v>204</v>
      </c>
      <c r="D403" s="122" t="s">
        <v>234</v>
      </c>
      <c r="E403" s="122"/>
      <c r="F403" s="118" t="n">
        <v>45000</v>
      </c>
      <c r="G403" s="118" t="n">
        <f aca="false">I403-F403</f>
        <v>0</v>
      </c>
      <c r="H403" s="119" t="n">
        <f aca="false">(I403/F403)*100-100</f>
        <v>0</v>
      </c>
      <c r="I403" s="118" t="n">
        <v>45000</v>
      </c>
    </row>
    <row r="404" s="105" customFormat="true" ht="56.25" hidden="false" customHeight="false" outlineLevel="0" collapsed="false">
      <c r="A404" s="121" t="s">
        <v>181</v>
      </c>
      <c r="B404" s="122" t="s">
        <v>425</v>
      </c>
      <c r="C404" s="122" t="s">
        <v>204</v>
      </c>
      <c r="D404" s="122" t="s">
        <v>234</v>
      </c>
      <c r="E404" s="122" t="s">
        <v>182</v>
      </c>
      <c r="F404" s="118" t="n">
        <v>45000</v>
      </c>
      <c r="G404" s="118" t="n">
        <f aca="false">I404-F404</f>
        <v>0</v>
      </c>
      <c r="H404" s="119" t="n">
        <f aca="false">(I404/F404)*100-100</f>
        <v>0</v>
      </c>
      <c r="I404" s="118" t="n">
        <v>45000</v>
      </c>
    </row>
    <row r="405" s="105" customFormat="true" ht="56.25" hidden="false" customHeight="false" outlineLevel="0" collapsed="false">
      <c r="A405" s="121" t="s">
        <v>183</v>
      </c>
      <c r="B405" s="122" t="s">
        <v>425</v>
      </c>
      <c r="C405" s="122" t="s">
        <v>204</v>
      </c>
      <c r="D405" s="122" t="s">
        <v>234</v>
      </c>
      <c r="E405" s="122" t="s">
        <v>184</v>
      </c>
      <c r="F405" s="118" t="n">
        <v>45000</v>
      </c>
      <c r="G405" s="118" t="n">
        <f aca="false">I405-F405</f>
        <v>0</v>
      </c>
      <c r="H405" s="119" t="n">
        <f aca="false">(I405/F405)*100-100</f>
        <v>0</v>
      </c>
      <c r="I405" s="118" t="n">
        <v>45000</v>
      </c>
    </row>
    <row r="406" s="105" customFormat="true" ht="21.75" hidden="false" customHeight="true" outlineLevel="0" collapsed="false">
      <c r="A406" s="121" t="s">
        <v>185</v>
      </c>
      <c r="B406" s="122" t="s">
        <v>425</v>
      </c>
      <c r="C406" s="122" t="s">
        <v>204</v>
      </c>
      <c r="D406" s="122" t="s">
        <v>234</v>
      </c>
      <c r="E406" s="122" t="s">
        <v>186</v>
      </c>
      <c r="F406" s="118" t="n">
        <v>45000</v>
      </c>
      <c r="G406" s="118" t="n">
        <f aca="false">I406-F406</f>
        <v>0</v>
      </c>
      <c r="H406" s="119" t="n">
        <f aca="false">(I406/F406)*100-100</f>
        <v>0</v>
      </c>
      <c r="I406" s="118" t="n">
        <v>45000</v>
      </c>
    </row>
    <row r="407" s="105" customFormat="true" ht="112.5" hidden="false" customHeight="false" outlineLevel="0" collapsed="false">
      <c r="A407" s="116" t="s">
        <v>235</v>
      </c>
      <c r="B407" s="117" t="s">
        <v>425</v>
      </c>
      <c r="C407" s="117" t="s">
        <v>204</v>
      </c>
      <c r="D407" s="117" t="s">
        <v>236</v>
      </c>
      <c r="E407" s="117"/>
      <c r="F407" s="118" t="n">
        <v>120000</v>
      </c>
      <c r="G407" s="118" t="n">
        <f aca="false">I407-F407</f>
        <v>-45375</v>
      </c>
      <c r="H407" s="119" t="n">
        <f aca="false">(I407/F407)*100-100</f>
        <v>-37.8125</v>
      </c>
      <c r="I407" s="118" t="n">
        <f aca="false">I408</f>
        <v>74625</v>
      </c>
    </row>
    <row r="408" s="105" customFormat="true" ht="57.75" hidden="false" customHeight="true" outlineLevel="0" collapsed="false">
      <c r="A408" s="116" t="s">
        <v>237</v>
      </c>
      <c r="B408" s="117" t="s">
        <v>425</v>
      </c>
      <c r="C408" s="117" t="s">
        <v>204</v>
      </c>
      <c r="D408" s="117" t="s">
        <v>238</v>
      </c>
      <c r="E408" s="117"/>
      <c r="F408" s="118" t="n">
        <v>120000</v>
      </c>
      <c r="G408" s="118" t="n">
        <f aca="false">I408-F408</f>
        <v>-45375</v>
      </c>
      <c r="H408" s="119" t="n">
        <f aca="false">(I408/F408)*100-100</f>
        <v>-37.8125</v>
      </c>
      <c r="I408" s="118" t="n">
        <f aca="false">I409</f>
        <v>74625</v>
      </c>
    </row>
    <row r="409" s="105" customFormat="true" ht="75" hidden="false" customHeight="false" outlineLevel="0" collapsed="false">
      <c r="A409" s="116" t="s">
        <v>239</v>
      </c>
      <c r="B409" s="117" t="s">
        <v>425</v>
      </c>
      <c r="C409" s="117" t="s">
        <v>204</v>
      </c>
      <c r="D409" s="117" t="s">
        <v>240</v>
      </c>
      <c r="E409" s="117"/>
      <c r="F409" s="118" t="n">
        <v>120000</v>
      </c>
      <c r="G409" s="118" t="n">
        <f aca="false">I409-F409</f>
        <v>-45375</v>
      </c>
      <c r="H409" s="119" t="n">
        <f aca="false">(I409/F409)*100-100</f>
        <v>-37.8125</v>
      </c>
      <c r="I409" s="118" t="n">
        <f aca="false">I410</f>
        <v>74625</v>
      </c>
    </row>
    <row r="410" s="105" customFormat="true" ht="18.75" hidden="false" customHeight="false" outlineLevel="0" collapsed="false">
      <c r="A410" s="116" t="s">
        <v>241</v>
      </c>
      <c r="B410" s="117" t="s">
        <v>425</v>
      </c>
      <c r="C410" s="117" t="s">
        <v>204</v>
      </c>
      <c r="D410" s="117" t="s">
        <v>242</v>
      </c>
      <c r="E410" s="117"/>
      <c r="F410" s="118" t="n">
        <v>120000</v>
      </c>
      <c r="G410" s="118" t="n">
        <f aca="false">I410-F410</f>
        <v>-45375</v>
      </c>
      <c r="H410" s="119" t="n">
        <f aca="false">(I410/F410)*100-100</f>
        <v>-37.8125</v>
      </c>
      <c r="I410" s="118" t="n">
        <f aca="false">I411</f>
        <v>74625</v>
      </c>
    </row>
    <row r="411" s="105" customFormat="true" ht="56.25" hidden="false" customHeight="false" outlineLevel="0" collapsed="false">
      <c r="A411" s="116" t="s">
        <v>181</v>
      </c>
      <c r="B411" s="117" t="s">
        <v>425</v>
      </c>
      <c r="C411" s="117" t="s">
        <v>204</v>
      </c>
      <c r="D411" s="117" t="s">
        <v>242</v>
      </c>
      <c r="E411" s="117" t="s">
        <v>182</v>
      </c>
      <c r="F411" s="118" t="n">
        <v>120000</v>
      </c>
      <c r="G411" s="118" t="n">
        <f aca="false">I411-F411</f>
        <v>-45375</v>
      </c>
      <c r="H411" s="119" t="n">
        <f aca="false">(I411/F411)*100-100</f>
        <v>-37.8125</v>
      </c>
      <c r="I411" s="118" t="n">
        <f aca="false">I412</f>
        <v>74625</v>
      </c>
    </row>
    <row r="412" s="105" customFormat="true" ht="56.25" hidden="false" customHeight="false" outlineLevel="0" collapsed="false">
      <c r="A412" s="116" t="s">
        <v>183</v>
      </c>
      <c r="B412" s="117" t="s">
        <v>425</v>
      </c>
      <c r="C412" s="117" t="s">
        <v>204</v>
      </c>
      <c r="D412" s="117" t="s">
        <v>242</v>
      </c>
      <c r="E412" s="117" t="s">
        <v>184</v>
      </c>
      <c r="F412" s="118" t="n">
        <v>120000</v>
      </c>
      <c r="G412" s="118" t="n">
        <f aca="false">I412-F412</f>
        <v>-45375</v>
      </c>
      <c r="H412" s="119" t="n">
        <f aca="false">(I412/F412)*100-100</f>
        <v>-37.8125</v>
      </c>
      <c r="I412" s="118" t="n">
        <f aca="false">I413</f>
        <v>74625</v>
      </c>
    </row>
    <row r="413" s="124" customFormat="true" ht="20.25" hidden="false" customHeight="true" outlineLevel="0" collapsed="false">
      <c r="A413" s="116" t="s">
        <v>185</v>
      </c>
      <c r="B413" s="117" t="s">
        <v>425</v>
      </c>
      <c r="C413" s="117" t="s">
        <v>204</v>
      </c>
      <c r="D413" s="117" t="s">
        <v>242</v>
      </c>
      <c r="E413" s="117" t="s">
        <v>186</v>
      </c>
      <c r="F413" s="118" t="n">
        <v>120000</v>
      </c>
      <c r="G413" s="118" t="n">
        <f aca="false">I413-F413</f>
        <v>-45375</v>
      </c>
      <c r="H413" s="119" t="n">
        <f aca="false">(I413/F413)*100-100</f>
        <v>-37.8125</v>
      </c>
      <c r="I413" s="118" t="n">
        <v>74625</v>
      </c>
    </row>
    <row r="414" s="105" customFormat="true" ht="55.5" hidden="false" customHeight="true" outlineLevel="0" collapsed="false">
      <c r="A414" s="116" t="s">
        <v>426</v>
      </c>
      <c r="B414" s="117" t="s">
        <v>425</v>
      </c>
      <c r="C414" s="117" t="s">
        <v>204</v>
      </c>
      <c r="D414" s="117" t="s">
        <v>427</v>
      </c>
      <c r="E414" s="117"/>
      <c r="F414" s="118" t="n">
        <f aca="false">F415+F423</f>
        <v>48834469</v>
      </c>
      <c r="G414" s="118" t="n">
        <f aca="false">I414-F414</f>
        <v>0</v>
      </c>
      <c r="H414" s="119" t="n">
        <f aca="false">(I414/F414)*100-100</f>
        <v>0</v>
      </c>
      <c r="I414" s="118" t="n">
        <f aca="false">I415+I423</f>
        <v>48834469</v>
      </c>
    </row>
    <row r="415" s="105" customFormat="true" ht="56.25" hidden="false" customHeight="false" outlineLevel="0" collapsed="false">
      <c r="A415" s="116" t="s">
        <v>428</v>
      </c>
      <c r="B415" s="117" t="s">
        <v>425</v>
      </c>
      <c r="C415" s="117" t="s">
        <v>204</v>
      </c>
      <c r="D415" s="117" t="s">
        <v>429</v>
      </c>
      <c r="E415" s="117"/>
      <c r="F415" s="118" t="n">
        <f aca="false">F416</f>
        <v>4396198</v>
      </c>
      <c r="G415" s="118" t="n">
        <f aca="false">I415-F415</f>
        <v>0</v>
      </c>
      <c r="H415" s="119" t="n">
        <f aca="false">(I415/F415)*100-100</f>
        <v>0</v>
      </c>
      <c r="I415" s="118" t="n">
        <f aca="false">I416</f>
        <v>4396198</v>
      </c>
    </row>
    <row r="416" s="105" customFormat="true" ht="18.75" hidden="false" customHeight="false" outlineLevel="0" collapsed="false">
      <c r="A416" s="116" t="s">
        <v>241</v>
      </c>
      <c r="B416" s="117" t="s">
        <v>425</v>
      </c>
      <c r="C416" s="117" t="s">
        <v>204</v>
      </c>
      <c r="D416" s="117" t="s">
        <v>430</v>
      </c>
      <c r="E416" s="117"/>
      <c r="F416" s="118" t="n">
        <f aca="false">F417+F420</f>
        <v>4396198</v>
      </c>
      <c r="G416" s="118" t="n">
        <f aca="false">I416-F416</f>
        <v>0</v>
      </c>
      <c r="H416" s="119" t="n">
        <f aca="false">(I416/F416)*100-100</f>
        <v>0</v>
      </c>
      <c r="I416" s="118" t="n">
        <f aca="false">I417+I420</f>
        <v>4396198</v>
      </c>
    </row>
    <row r="417" s="105" customFormat="true" ht="56.25" hidden="false" customHeight="false" outlineLevel="0" collapsed="false">
      <c r="A417" s="116" t="s">
        <v>181</v>
      </c>
      <c r="B417" s="117" t="s">
        <v>425</v>
      </c>
      <c r="C417" s="117" t="s">
        <v>204</v>
      </c>
      <c r="D417" s="117" t="s">
        <v>430</v>
      </c>
      <c r="E417" s="117" t="s">
        <v>182</v>
      </c>
      <c r="F417" s="118" t="n">
        <f aca="false">F418</f>
        <v>4161255</v>
      </c>
      <c r="G417" s="118" t="n">
        <f aca="false">I417-F417</f>
        <v>0</v>
      </c>
      <c r="H417" s="119" t="n">
        <f aca="false">(I417/F417)*100-100</f>
        <v>0</v>
      </c>
      <c r="I417" s="118" t="n">
        <f aca="false">I418</f>
        <v>4161255</v>
      </c>
    </row>
    <row r="418" s="105" customFormat="true" ht="56.25" hidden="false" customHeight="false" outlineLevel="0" collapsed="false">
      <c r="A418" s="116" t="s">
        <v>183</v>
      </c>
      <c r="B418" s="117" t="s">
        <v>425</v>
      </c>
      <c r="C418" s="117" t="s">
        <v>204</v>
      </c>
      <c r="D418" s="117" t="s">
        <v>430</v>
      </c>
      <c r="E418" s="117" t="s">
        <v>184</v>
      </c>
      <c r="F418" s="118" t="n">
        <f aca="false">F419</f>
        <v>4161255</v>
      </c>
      <c r="G418" s="118" t="n">
        <f aca="false">I418-F418</f>
        <v>0</v>
      </c>
      <c r="H418" s="119" t="n">
        <f aca="false">(I418/F418)*100-100</f>
        <v>0</v>
      </c>
      <c r="I418" s="118" t="n">
        <f aca="false">I419</f>
        <v>4161255</v>
      </c>
    </row>
    <row r="419" s="105" customFormat="true" ht="21.75" hidden="false" customHeight="true" outlineLevel="0" collapsed="false">
      <c r="A419" s="116" t="s">
        <v>185</v>
      </c>
      <c r="B419" s="117" t="s">
        <v>425</v>
      </c>
      <c r="C419" s="117" t="s">
        <v>204</v>
      </c>
      <c r="D419" s="117" t="s">
        <v>430</v>
      </c>
      <c r="E419" s="117" t="s">
        <v>186</v>
      </c>
      <c r="F419" s="118" t="n">
        <v>4161255</v>
      </c>
      <c r="G419" s="118" t="n">
        <f aca="false">I419-F419</f>
        <v>0</v>
      </c>
      <c r="H419" s="119" t="n">
        <f aca="false">(I419/F419)*100-100</f>
        <v>0</v>
      </c>
      <c r="I419" s="118" t="n">
        <v>4161255</v>
      </c>
    </row>
    <row r="420" s="105" customFormat="true" ht="18.75" hidden="false" customHeight="false" outlineLevel="0" collapsed="false">
      <c r="A420" s="116" t="s">
        <v>187</v>
      </c>
      <c r="B420" s="117" t="s">
        <v>425</v>
      </c>
      <c r="C420" s="117" t="s">
        <v>204</v>
      </c>
      <c r="D420" s="117" t="s">
        <v>430</v>
      </c>
      <c r="E420" s="117" t="s">
        <v>188</v>
      </c>
      <c r="F420" s="118" t="n">
        <f aca="false">F421</f>
        <v>234943</v>
      </c>
      <c r="G420" s="118" t="n">
        <f aca="false">I420-F420</f>
        <v>0</v>
      </c>
      <c r="H420" s="119" t="n">
        <f aca="false">(I420/F420)*100-100</f>
        <v>0</v>
      </c>
      <c r="I420" s="118" t="n">
        <f aca="false">I421</f>
        <v>234943</v>
      </c>
    </row>
    <row r="421" s="105" customFormat="true" ht="37.5" hidden="false" customHeight="false" outlineLevel="0" collapsed="false">
      <c r="A421" s="116" t="s">
        <v>189</v>
      </c>
      <c r="B421" s="117" t="s">
        <v>425</v>
      </c>
      <c r="C421" s="117" t="s">
        <v>204</v>
      </c>
      <c r="D421" s="117" t="s">
        <v>430</v>
      </c>
      <c r="E421" s="117" t="s">
        <v>190</v>
      </c>
      <c r="F421" s="118" t="n">
        <f aca="false">F422</f>
        <v>234943</v>
      </c>
      <c r="G421" s="118" t="n">
        <f aca="false">I421-F421</f>
        <v>0</v>
      </c>
      <c r="H421" s="119" t="n">
        <f aca="false">(I421/F421)*100-100</f>
        <v>0</v>
      </c>
      <c r="I421" s="118" t="n">
        <f aca="false">I422</f>
        <v>234943</v>
      </c>
    </row>
    <row r="422" s="105" customFormat="true" ht="18.75" hidden="false" customHeight="false" outlineLevel="0" collapsed="false">
      <c r="A422" s="116" t="s">
        <v>250</v>
      </c>
      <c r="B422" s="117" t="s">
        <v>425</v>
      </c>
      <c r="C422" s="117" t="s">
        <v>204</v>
      </c>
      <c r="D422" s="117" t="s">
        <v>430</v>
      </c>
      <c r="E422" s="117" t="s">
        <v>251</v>
      </c>
      <c r="F422" s="118" t="n">
        <v>234943</v>
      </c>
      <c r="G422" s="118" t="n">
        <f aca="false">I422-F422</f>
        <v>0</v>
      </c>
      <c r="H422" s="119" t="n">
        <f aca="false">(I422/F422)*100-100</f>
        <v>0</v>
      </c>
      <c r="I422" s="118" t="n">
        <v>234943</v>
      </c>
    </row>
    <row r="423" s="105" customFormat="true" ht="59.25" hidden="false" customHeight="true" outlineLevel="0" collapsed="false">
      <c r="A423" s="116" t="s">
        <v>431</v>
      </c>
      <c r="B423" s="117" t="s">
        <v>425</v>
      </c>
      <c r="C423" s="117" t="s">
        <v>204</v>
      </c>
      <c r="D423" s="117" t="s">
        <v>432</v>
      </c>
      <c r="E423" s="117"/>
      <c r="F423" s="118" t="n">
        <f aca="false">F424</f>
        <v>44438271</v>
      </c>
      <c r="G423" s="118" t="n">
        <f aca="false">I423-F423</f>
        <v>0</v>
      </c>
      <c r="H423" s="119" t="n">
        <f aca="false">(I423/F423)*100-100</f>
        <v>0</v>
      </c>
      <c r="I423" s="118" t="n">
        <f aca="false">I424</f>
        <v>44438271</v>
      </c>
    </row>
    <row r="424" s="105" customFormat="true" ht="37.5" hidden="false" customHeight="false" outlineLevel="0" collapsed="false">
      <c r="A424" s="116" t="s">
        <v>167</v>
      </c>
      <c r="B424" s="117" t="s">
        <v>425</v>
      </c>
      <c r="C424" s="117" t="s">
        <v>204</v>
      </c>
      <c r="D424" s="117" t="s">
        <v>433</v>
      </c>
      <c r="E424" s="117"/>
      <c r="F424" s="118" t="n">
        <f aca="false">F425+F430+F433</f>
        <v>44438271</v>
      </c>
      <c r="G424" s="118" t="n">
        <f aca="false">I424-F424</f>
        <v>0</v>
      </c>
      <c r="H424" s="119" t="n">
        <f aca="false">(I424/F424)*100-100</f>
        <v>0</v>
      </c>
      <c r="I424" s="118" t="n">
        <f aca="false">I425+I430+I433</f>
        <v>44438271</v>
      </c>
    </row>
    <row r="425" s="105" customFormat="true" ht="131.25" hidden="false" customHeight="false" outlineLevel="0" collapsed="false">
      <c r="A425" s="116" t="s">
        <v>169</v>
      </c>
      <c r="B425" s="117" t="s">
        <v>425</v>
      </c>
      <c r="C425" s="117" t="s">
        <v>204</v>
      </c>
      <c r="D425" s="117" t="s">
        <v>433</v>
      </c>
      <c r="E425" s="117" t="s">
        <v>170</v>
      </c>
      <c r="F425" s="118" t="n">
        <f aca="false">F426</f>
        <v>41921721</v>
      </c>
      <c r="G425" s="118" t="n">
        <f aca="false">I425-F425</f>
        <v>0</v>
      </c>
      <c r="H425" s="119" t="n">
        <f aca="false">(I425/F425)*100-100</f>
        <v>0</v>
      </c>
      <c r="I425" s="118" t="n">
        <f aca="false">I426</f>
        <v>41921721</v>
      </c>
    </row>
    <row r="426" s="105" customFormat="true" ht="56.25" hidden="false" customHeight="false" outlineLevel="0" collapsed="false">
      <c r="A426" s="116" t="s">
        <v>171</v>
      </c>
      <c r="B426" s="117" t="s">
        <v>425</v>
      </c>
      <c r="C426" s="117" t="s">
        <v>204</v>
      </c>
      <c r="D426" s="117" t="s">
        <v>433</v>
      </c>
      <c r="E426" s="117" t="s">
        <v>172</v>
      </c>
      <c r="F426" s="118" t="n">
        <f aca="false">F427+F428+F429</f>
        <v>41921721</v>
      </c>
      <c r="G426" s="118" t="n">
        <f aca="false">I426-F426</f>
        <v>0</v>
      </c>
      <c r="H426" s="119" t="n">
        <f aca="false">(I426/F426)*100-100</f>
        <v>0</v>
      </c>
      <c r="I426" s="118" t="n">
        <f aca="false">I427+I428+I429</f>
        <v>41921721</v>
      </c>
    </row>
    <row r="427" s="105" customFormat="true" ht="37.5" hidden="false" customHeight="false" outlineLevel="0" collapsed="false">
      <c r="A427" s="116" t="s">
        <v>173</v>
      </c>
      <c r="B427" s="117" t="s">
        <v>425</v>
      </c>
      <c r="C427" s="117" t="s">
        <v>204</v>
      </c>
      <c r="D427" s="117" t="s">
        <v>433</v>
      </c>
      <c r="E427" s="117" t="s">
        <v>174</v>
      </c>
      <c r="F427" s="118" t="n">
        <v>31890715</v>
      </c>
      <c r="G427" s="118" t="n">
        <f aca="false">I427-F427</f>
        <v>0</v>
      </c>
      <c r="H427" s="119" t="n">
        <f aca="false">(I427/F427)*100-100</f>
        <v>0</v>
      </c>
      <c r="I427" s="118" t="n">
        <v>31890715</v>
      </c>
    </row>
    <row r="428" s="105" customFormat="true" ht="75" hidden="false" customHeight="false" outlineLevel="0" collapsed="false">
      <c r="A428" s="116" t="s">
        <v>175</v>
      </c>
      <c r="B428" s="117" t="s">
        <v>425</v>
      </c>
      <c r="C428" s="117" t="s">
        <v>204</v>
      </c>
      <c r="D428" s="117" t="s">
        <v>433</v>
      </c>
      <c r="E428" s="117" t="s">
        <v>176</v>
      </c>
      <c r="F428" s="118" t="n">
        <v>1148500</v>
      </c>
      <c r="G428" s="118" t="n">
        <f aca="false">I428-F428</f>
        <v>0</v>
      </c>
      <c r="H428" s="119" t="n">
        <f aca="false">(I428/F428)*100-100</f>
        <v>0</v>
      </c>
      <c r="I428" s="118" t="n">
        <v>1148500</v>
      </c>
    </row>
    <row r="429" s="105" customFormat="true" ht="90.75" hidden="false" customHeight="true" outlineLevel="0" collapsed="false">
      <c r="A429" s="116" t="s">
        <v>179</v>
      </c>
      <c r="B429" s="117" t="s">
        <v>425</v>
      </c>
      <c r="C429" s="117" t="s">
        <v>204</v>
      </c>
      <c r="D429" s="117" t="s">
        <v>433</v>
      </c>
      <c r="E429" s="117" t="s">
        <v>180</v>
      </c>
      <c r="F429" s="118" t="n">
        <v>8882506</v>
      </c>
      <c r="G429" s="118" t="n">
        <f aca="false">I429-F429</f>
        <v>0</v>
      </c>
      <c r="H429" s="119" t="n">
        <f aca="false">(I429/F429)*100-100</f>
        <v>0</v>
      </c>
      <c r="I429" s="118" t="n">
        <v>8882506</v>
      </c>
    </row>
    <row r="430" s="105" customFormat="true" ht="56.25" hidden="false" customHeight="false" outlineLevel="0" collapsed="false">
      <c r="A430" s="116" t="s">
        <v>181</v>
      </c>
      <c r="B430" s="117" t="s">
        <v>425</v>
      </c>
      <c r="C430" s="117" t="s">
        <v>204</v>
      </c>
      <c r="D430" s="117" t="s">
        <v>433</v>
      </c>
      <c r="E430" s="117" t="s">
        <v>182</v>
      </c>
      <c r="F430" s="118" t="n">
        <f aca="false">F431</f>
        <v>2366250</v>
      </c>
      <c r="G430" s="118" t="n">
        <f aca="false">I430-F430</f>
        <v>0</v>
      </c>
      <c r="H430" s="119" t="n">
        <f aca="false">(I430/F430)*100-100</f>
        <v>0</v>
      </c>
      <c r="I430" s="118" t="n">
        <f aca="false">I431</f>
        <v>2366250</v>
      </c>
    </row>
    <row r="431" s="105" customFormat="true" ht="56.25" hidden="false" customHeight="false" outlineLevel="0" collapsed="false">
      <c r="A431" s="116" t="s">
        <v>183</v>
      </c>
      <c r="B431" s="117" t="s">
        <v>425</v>
      </c>
      <c r="C431" s="117" t="s">
        <v>204</v>
      </c>
      <c r="D431" s="117" t="s">
        <v>433</v>
      </c>
      <c r="E431" s="117" t="s">
        <v>184</v>
      </c>
      <c r="F431" s="118" t="n">
        <f aca="false">F432</f>
        <v>2366250</v>
      </c>
      <c r="G431" s="118" t="n">
        <f aca="false">I431-F431</f>
        <v>0</v>
      </c>
      <c r="H431" s="119" t="n">
        <f aca="false">(I431/F431)*100-100</f>
        <v>0</v>
      </c>
      <c r="I431" s="118" t="n">
        <f aca="false">I432</f>
        <v>2366250</v>
      </c>
    </row>
    <row r="432" s="105" customFormat="true" ht="20.25" hidden="false" customHeight="true" outlineLevel="0" collapsed="false">
      <c r="A432" s="116" t="s">
        <v>185</v>
      </c>
      <c r="B432" s="117" t="s">
        <v>425</v>
      </c>
      <c r="C432" s="117" t="s">
        <v>204</v>
      </c>
      <c r="D432" s="117" t="s">
        <v>433</v>
      </c>
      <c r="E432" s="117" t="s">
        <v>186</v>
      </c>
      <c r="F432" s="118" t="n">
        <v>2366250</v>
      </c>
      <c r="G432" s="118" t="n">
        <f aca="false">I432-F432</f>
        <v>0</v>
      </c>
      <c r="H432" s="119" t="n">
        <f aca="false">(I432/F432)*100-100</f>
        <v>0</v>
      </c>
      <c r="I432" s="118" t="n">
        <v>2366250</v>
      </c>
    </row>
    <row r="433" s="105" customFormat="true" ht="18.75" hidden="false" customHeight="false" outlineLevel="0" collapsed="false">
      <c r="A433" s="116" t="s">
        <v>187</v>
      </c>
      <c r="B433" s="117" t="s">
        <v>425</v>
      </c>
      <c r="C433" s="117" t="s">
        <v>204</v>
      </c>
      <c r="D433" s="117" t="s">
        <v>433</v>
      </c>
      <c r="E433" s="117" t="s">
        <v>188</v>
      </c>
      <c r="F433" s="118" t="n">
        <v>150300</v>
      </c>
      <c r="G433" s="118" t="n">
        <f aca="false">I433-F433</f>
        <v>0</v>
      </c>
      <c r="H433" s="119" t="n">
        <f aca="false">(I433/F433)*100-100</f>
        <v>0</v>
      </c>
      <c r="I433" s="118" t="n">
        <v>150300</v>
      </c>
    </row>
    <row r="434" s="105" customFormat="true" ht="37.5" hidden="false" customHeight="false" outlineLevel="0" collapsed="false">
      <c r="A434" s="116" t="s">
        <v>189</v>
      </c>
      <c r="B434" s="117" t="s">
        <v>425</v>
      </c>
      <c r="C434" s="117" t="s">
        <v>204</v>
      </c>
      <c r="D434" s="117" t="s">
        <v>433</v>
      </c>
      <c r="E434" s="117" t="s">
        <v>190</v>
      </c>
      <c r="F434" s="118" t="n">
        <v>150300</v>
      </c>
      <c r="G434" s="118" t="n">
        <f aca="false">I434-F434</f>
        <v>0</v>
      </c>
      <c r="H434" s="119" t="n">
        <f aca="false">(I434/F434)*100-100</f>
        <v>0</v>
      </c>
      <c r="I434" s="118" t="n">
        <v>150300</v>
      </c>
    </row>
    <row r="435" s="105" customFormat="true" ht="37.5" hidden="false" customHeight="false" outlineLevel="0" collapsed="false">
      <c r="A435" s="116" t="s">
        <v>191</v>
      </c>
      <c r="B435" s="117" t="s">
        <v>425</v>
      </c>
      <c r="C435" s="117" t="s">
        <v>204</v>
      </c>
      <c r="D435" s="117" t="s">
        <v>433</v>
      </c>
      <c r="E435" s="117" t="s">
        <v>192</v>
      </c>
      <c r="F435" s="118" t="n">
        <v>150300</v>
      </c>
      <c r="G435" s="118" t="n">
        <f aca="false">I435-F435</f>
        <v>0</v>
      </c>
      <c r="H435" s="119" t="n">
        <f aca="false">(I435/F435)*100-100</f>
        <v>0</v>
      </c>
      <c r="I435" s="118" t="n">
        <v>150300</v>
      </c>
    </row>
    <row r="436" s="105" customFormat="true" ht="18.75" hidden="false" customHeight="false" outlineLevel="0" collapsed="false">
      <c r="A436" s="120" t="s">
        <v>163</v>
      </c>
      <c r="B436" s="117" t="s">
        <v>425</v>
      </c>
      <c r="C436" s="117" t="s">
        <v>204</v>
      </c>
      <c r="D436" s="117" t="s">
        <v>164</v>
      </c>
      <c r="E436" s="117"/>
      <c r="F436" s="118" t="n">
        <f aca="false">F437</f>
        <v>939599</v>
      </c>
      <c r="G436" s="118" t="n">
        <f aca="false">I436-F436</f>
        <v>0</v>
      </c>
      <c r="H436" s="119" t="n">
        <f aca="false">(I436/F436)*100-100</f>
        <v>0</v>
      </c>
      <c r="I436" s="118" t="n">
        <f aca="false">I437</f>
        <v>939599</v>
      </c>
    </row>
    <row r="437" s="105" customFormat="true" ht="57" hidden="false" customHeight="true" outlineLevel="0" collapsed="false">
      <c r="A437" s="120" t="s">
        <v>205</v>
      </c>
      <c r="B437" s="117" t="s">
        <v>425</v>
      </c>
      <c r="C437" s="117" t="s">
        <v>204</v>
      </c>
      <c r="D437" s="117" t="s">
        <v>206</v>
      </c>
      <c r="E437" s="117"/>
      <c r="F437" s="118" t="n">
        <f aca="false">F438</f>
        <v>939599</v>
      </c>
      <c r="G437" s="118" t="n">
        <f aca="false">I437-F437</f>
        <v>0</v>
      </c>
      <c r="H437" s="119" t="n">
        <f aca="false">(I437/F437)*100-100</f>
        <v>0</v>
      </c>
      <c r="I437" s="118" t="n">
        <f aca="false">I438</f>
        <v>939599</v>
      </c>
    </row>
    <row r="438" s="105" customFormat="true" ht="37.5" hidden="false" customHeight="false" outlineLevel="0" collapsed="false">
      <c r="A438" s="120" t="s">
        <v>207</v>
      </c>
      <c r="B438" s="117" t="s">
        <v>425</v>
      </c>
      <c r="C438" s="117" t="s">
        <v>204</v>
      </c>
      <c r="D438" s="117" t="s">
        <v>208</v>
      </c>
      <c r="E438" s="117"/>
      <c r="F438" s="118" t="n">
        <f aca="false">F439</f>
        <v>939599</v>
      </c>
      <c r="G438" s="118" t="n">
        <f aca="false">I438-F438</f>
        <v>0</v>
      </c>
      <c r="H438" s="119" t="n">
        <f aca="false">(I438/F438)*100-100</f>
        <v>0</v>
      </c>
      <c r="I438" s="118" t="n">
        <f aca="false">I439</f>
        <v>939599</v>
      </c>
    </row>
    <row r="439" s="105" customFormat="true" ht="18.75" hidden="false" customHeight="false" outlineLevel="0" collapsed="false">
      <c r="A439" s="120" t="s">
        <v>187</v>
      </c>
      <c r="B439" s="117" t="s">
        <v>425</v>
      </c>
      <c r="C439" s="117" t="s">
        <v>204</v>
      </c>
      <c r="D439" s="117" t="s">
        <v>208</v>
      </c>
      <c r="E439" s="117" t="s">
        <v>188</v>
      </c>
      <c r="F439" s="118" t="n">
        <f aca="false">F440</f>
        <v>939599</v>
      </c>
      <c r="G439" s="118" t="n">
        <f aca="false">I439-F439</f>
        <v>0</v>
      </c>
      <c r="H439" s="119" t="n">
        <f aca="false">(I439/F439)*100-100</f>
        <v>0</v>
      </c>
      <c r="I439" s="118" t="n">
        <f aca="false">I440</f>
        <v>939599</v>
      </c>
    </row>
    <row r="440" s="105" customFormat="true" ht="18.75" hidden="false" customHeight="false" outlineLevel="0" collapsed="false">
      <c r="A440" s="120" t="s">
        <v>434</v>
      </c>
      <c r="B440" s="117" t="s">
        <v>425</v>
      </c>
      <c r="C440" s="117" t="s">
        <v>204</v>
      </c>
      <c r="D440" s="117" t="s">
        <v>208</v>
      </c>
      <c r="E440" s="117" t="s">
        <v>435</v>
      </c>
      <c r="F440" s="118" t="n">
        <f aca="false">F441</f>
        <v>939599</v>
      </c>
      <c r="G440" s="118" t="n">
        <f aca="false">I440-F440</f>
        <v>0</v>
      </c>
      <c r="H440" s="119" t="n">
        <f aca="false">(I440/F440)*100-100</f>
        <v>0</v>
      </c>
      <c r="I440" s="118" t="n">
        <f aca="false">I441</f>
        <v>939599</v>
      </c>
    </row>
    <row r="441" s="105" customFormat="true" ht="75" hidden="false" customHeight="false" outlineLevel="0" collapsed="false">
      <c r="A441" s="120" t="s">
        <v>436</v>
      </c>
      <c r="B441" s="117" t="s">
        <v>425</v>
      </c>
      <c r="C441" s="117" t="s">
        <v>204</v>
      </c>
      <c r="D441" s="117" t="s">
        <v>208</v>
      </c>
      <c r="E441" s="117" t="s">
        <v>437</v>
      </c>
      <c r="F441" s="118" t="n">
        <v>939599</v>
      </c>
      <c r="G441" s="118" t="n">
        <f aca="false">I441-F441</f>
        <v>0</v>
      </c>
      <c r="H441" s="119" t="n">
        <f aca="false">(I441/F441)*100-100</f>
        <v>0</v>
      </c>
      <c r="I441" s="118" t="n">
        <v>939599</v>
      </c>
    </row>
    <row r="442" s="105" customFormat="true" ht="18.75" hidden="false" customHeight="false" outlineLevel="0" collapsed="false">
      <c r="A442" s="116" t="s">
        <v>213</v>
      </c>
      <c r="B442" s="117" t="s">
        <v>425</v>
      </c>
      <c r="C442" s="117" t="s">
        <v>214</v>
      </c>
      <c r="D442" s="117"/>
      <c r="E442" s="117"/>
      <c r="F442" s="118" t="n">
        <f aca="false">F443</f>
        <v>2137627</v>
      </c>
      <c r="G442" s="118" t="n">
        <f aca="false">I442-F442</f>
        <v>45375</v>
      </c>
      <c r="H442" s="119" t="n">
        <f aca="false">(I442/F442)*100-100</f>
        <v>2.12268089802383</v>
      </c>
      <c r="I442" s="118" t="n">
        <f aca="false">I443</f>
        <v>2183002</v>
      </c>
    </row>
    <row r="443" s="105" customFormat="true" ht="18.75" hidden="false" customHeight="false" outlineLevel="0" collapsed="false">
      <c r="A443" s="116" t="s">
        <v>215</v>
      </c>
      <c r="B443" s="117" t="s">
        <v>425</v>
      </c>
      <c r="C443" s="117" t="s">
        <v>216</v>
      </c>
      <c r="D443" s="117"/>
      <c r="E443" s="117"/>
      <c r="F443" s="118" t="n">
        <f aca="false">F444</f>
        <v>2137627</v>
      </c>
      <c r="G443" s="118" t="n">
        <f aca="false">I443-F443</f>
        <v>45375</v>
      </c>
      <c r="H443" s="119" t="n">
        <f aca="false">(I443/F443)*100-100</f>
        <v>2.12268089802383</v>
      </c>
      <c r="I443" s="118" t="n">
        <f aca="false">I444</f>
        <v>2183002</v>
      </c>
    </row>
    <row r="444" s="105" customFormat="true" ht="53.25" hidden="false" customHeight="true" outlineLevel="0" collapsed="false">
      <c r="A444" s="116" t="s">
        <v>426</v>
      </c>
      <c r="B444" s="117" t="s">
        <v>425</v>
      </c>
      <c r="C444" s="117" t="s">
        <v>216</v>
      </c>
      <c r="D444" s="117" t="s">
        <v>427</v>
      </c>
      <c r="E444" s="117"/>
      <c r="F444" s="118" t="n">
        <f aca="false">F445</f>
        <v>2137627</v>
      </c>
      <c r="G444" s="118" t="n">
        <f aca="false">I444-F444</f>
        <v>45375</v>
      </c>
      <c r="H444" s="119" t="n">
        <f aca="false">(I444/F444)*100-100</f>
        <v>2.12268089802383</v>
      </c>
      <c r="I444" s="118" t="n">
        <f aca="false">I445</f>
        <v>2183002</v>
      </c>
    </row>
    <row r="445" s="105" customFormat="true" ht="56.25" hidden="false" customHeight="true" outlineLevel="0" collapsed="false">
      <c r="A445" s="116" t="s">
        <v>431</v>
      </c>
      <c r="B445" s="117" t="s">
        <v>425</v>
      </c>
      <c r="C445" s="117" t="s">
        <v>216</v>
      </c>
      <c r="D445" s="117" t="s">
        <v>432</v>
      </c>
      <c r="E445" s="117"/>
      <c r="F445" s="118" t="n">
        <f aca="false">F446</f>
        <v>2137627</v>
      </c>
      <c r="G445" s="118" t="n">
        <f aca="false">I445-F445</f>
        <v>45375</v>
      </c>
      <c r="H445" s="119" t="n">
        <f aca="false">(I445/F445)*100-100</f>
        <v>2.12268089802383</v>
      </c>
      <c r="I445" s="118" t="n">
        <f aca="false">I446</f>
        <v>2183002</v>
      </c>
    </row>
    <row r="446" s="105" customFormat="true" ht="37.5" hidden="false" customHeight="false" outlineLevel="0" collapsed="false">
      <c r="A446" s="116" t="s">
        <v>217</v>
      </c>
      <c r="B446" s="117" t="s">
        <v>425</v>
      </c>
      <c r="C446" s="117" t="s">
        <v>216</v>
      </c>
      <c r="D446" s="117" t="s">
        <v>438</v>
      </c>
      <c r="E446" s="117"/>
      <c r="F446" s="118" t="n">
        <f aca="false">F447</f>
        <v>2137627</v>
      </c>
      <c r="G446" s="118" t="n">
        <f aca="false">I446-F446</f>
        <v>45375</v>
      </c>
      <c r="H446" s="119" t="n">
        <f aca="false">(I446/F446)*100-100</f>
        <v>2.12268089802383</v>
      </c>
      <c r="I446" s="118" t="n">
        <f aca="false">I447</f>
        <v>2183002</v>
      </c>
    </row>
    <row r="447" s="105" customFormat="true" ht="56.25" hidden="false" customHeight="false" outlineLevel="0" collapsed="false">
      <c r="A447" s="116" t="s">
        <v>181</v>
      </c>
      <c r="B447" s="117" t="s">
        <v>425</v>
      </c>
      <c r="C447" s="117" t="s">
        <v>216</v>
      </c>
      <c r="D447" s="117" t="s">
        <v>438</v>
      </c>
      <c r="E447" s="117" t="s">
        <v>182</v>
      </c>
      <c r="F447" s="118" t="n">
        <f aca="false">F448</f>
        <v>2137627</v>
      </c>
      <c r="G447" s="118" t="n">
        <f aca="false">I447-F447</f>
        <v>45375</v>
      </c>
      <c r="H447" s="119" t="n">
        <f aca="false">(I447/F447)*100-100</f>
        <v>2.12268089802383</v>
      </c>
      <c r="I447" s="118" t="n">
        <f aca="false">I448</f>
        <v>2183002</v>
      </c>
    </row>
    <row r="448" s="105" customFormat="true" ht="56.25" hidden="false" customHeight="false" outlineLevel="0" collapsed="false">
      <c r="A448" s="116" t="s">
        <v>183</v>
      </c>
      <c r="B448" s="117" t="s">
        <v>425</v>
      </c>
      <c r="C448" s="117" t="s">
        <v>216</v>
      </c>
      <c r="D448" s="117" t="s">
        <v>438</v>
      </c>
      <c r="E448" s="117" t="s">
        <v>184</v>
      </c>
      <c r="F448" s="118" t="n">
        <f aca="false">+F449</f>
        <v>2137627</v>
      </c>
      <c r="G448" s="118" t="n">
        <f aca="false">I448-F448</f>
        <v>45375</v>
      </c>
      <c r="H448" s="119" t="n">
        <f aca="false">(I448/F448)*100-100</f>
        <v>2.12268089802383</v>
      </c>
      <c r="I448" s="118" t="n">
        <f aca="false">+I449</f>
        <v>2183002</v>
      </c>
    </row>
    <row r="449" s="124" customFormat="true" ht="21" hidden="false" customHeight="true" outlineLevel="0" collapsed="false">
      <c r="A449" s="116" t="s">
        <v>185</v>
      </c>
      <c r="B449" s="117" t="s">
        <v>425</v>
      </c>
      <c r="C449" s="117" t="s">
        <v>216</v>
      </c>
      <c r="D449" s="117" t="s">
        <v>438</v>
      </c>
      <c r="E449" s="117" t="s">
        <v>186</v>
      </c>
      <c r="F449" s="118" t="n">
        <v>2137627</v>
      </c>
      <c r="G449" s="118" t="n">
        <f aca="false">I449-F449</f>
        <v>45375</v>
      </c>
      <c r="H449" s="119" t="n">
        <f aca="false">(I449/F449)*100-100</f>
        <v>2.12268089802383</v>
      </c>
      <c r="I449" s="118" t="n">
        <v>2183002</v>
      </c>
    </row>
    <row r="450" s="105" customFormat="true" ht="18.75" hidden="false" customHeight="false" outlineLevel="0" collapsed="false">
      <c r="A450" s="116" t="s">
        <v>439</v>
      </c>
      <c r="B450" s="117" t="s">
        <v>425</v>
      </c>
      <c r="C450" s="117" t="s">
        <v>440</v>
      </c>
      <c r="D450" s="117"/>
      <c r="E450" s="117"/>
      <c r="F450" s="118" t="n">
        <f aca="false">F451</f>
        <v>300827147</v>
      </c>
      <c r="G450" s="118" t="n">
        <f aca="false">I450-F450</f>
        <v>0</v>
      </c>
      <c r="H450" s="119" t="n">
        <f aca="false">(I450/F450)*100-100</f>
        <v>0</v>
      </c>
      <c r="I450" s="118" t="n">
        <f aca="false">I451</f>
        <v>300827147</v>
      </c>
    </row>
    <row r="451" s="105" customFormat="true" ht="18.75" hidden="false" customHeight="false" outlineLevel="0" collapsed="false">
      <c r="A451" s="116" t="s">
        <v>441</v>
      </c>
      <c r="B451" s="117" t="s">
        <v>425</v>
      </c>
      <c r="C451" s="117" t="s">
        <v>442</v>
      </c>
      <c r="D451" s="117"/>
      <c r="E451" s="117"/>
      <c r="F451" s="118" t="n">
        <f aca="false">F452+F469</f>
        <v>300827147</v>
      </c>
      <c r="G451" s="118" t="n">
        <f aca="false">I451-F451</f>
        <v>0</v>
      </c>
      <c r="H451" s="119" t="n">
        <f aca="false">(I451/F451)*100-100</f>
        <v>0</v>
      </c>
      <c r="I451" s="118" t="n">
        <f aca="false">I452+I469</f>
        <v>300827147</v>
      </c>
    </row>
    <row r="452" s="105" customFormat="true" ht="75" hidden="false" customHeight="false" outlineLevel="0" collapsed="false">
      <c r="A452" s="116" t="s">
        <v>443</v>
      </c>
      <c r="B452" s="117" t="s">
        <v>425</v>
      </c>
      <c r="C452" s="117" t="s">
        <v>442</v>
      </c>
      <c r="D452" s="117" t="s">
        <v>444</v>
      </c>
      <c r="E452" s="117"/>
      <c r="F452" s="118" t="n">
        <f aca="false">F453</f>
        <v>299200764</v>
      </c>
      <c r="G452" s="118" t="n">
        <f aca="false">I452-F452</f>
        <v>0</v>
      </c>
      <c r="H452" s="119" t="n">
        <f aca="false">(I452/F452)*100-100</f>
        <v>0</v>
      </c>
      <c r="I452" s="118" t="n">
        <f aca="false">I453</f>
        <v>299200764</v>
      </c>
    </row>
    <row r="453" s="105" customFormat="true" ht="56.25" hidden="false" customHeight="false" outlineLevel="0" collapsed="false">
      <c r="A453" s="116" t="s">
        <v>445</v>
      </c>
      <c r="B453" s="117" t="s">
        <v>425</v>
      </c>
      <c r="C453" s="117" t="s">
        <v>442</v>
      </c>
      <c r="D453" s="117" t="s">
        <v>446</v>
      </c>
      <c r="E453" s="117"/>
      <c r="F453" s="118" t="n">
        <f aca="false">F454</f>
        <v>299200764</v>
      </c>
      <c r="G453" s="118" t="n">
        <f aca="false">I453-F453</f>
        <v>0</v>
      </c>
      <c r="H453" s="119" t="n">
        <f aca="false">(I453/F453)*100-100</f>
        <v>0</v>
      </c>
      <c r="I453" s="118" t="n">
        <f aca="false">I454</f>
        <v>299200764</v>
      </c>
    </row>
    <row r="454" s="105" customFormat="true" ht="56.25" hidden="false" customHeight="false" outlineLevel="0" collapsed="false">
      <c r="A454" s="116" t="s">
        <v>447</v>
      </c>
      <c r="B454" s="117" t="s">
        <v>425</v>
      </c>
      <c r="C454" s="117" t="s">
        <v>442</v>
      </c>
      <c r="D454" s="117" t="s">
        <v>448</v>
      </c>
      <c r="E454" s="117"/>
      <c r="F454" s="118" t="n">
        <f aca="false">F455+F459+F465</f>
        <v>299200764</v>
      </c>
      <c r="G454" s="118" t="n">
        <f aca="false">I454-F454</f>
        <v>0</v>
      </c>
      <c r="H454" s="119" t="n">
        <f aca="false">(I454/F454)*100-100</f>
        <v>0</v>
      </c>
      <c r="I454" s="118" t="n">
        <f aca="false">I455+I459+I465</f>
        <v>299200764</v>
      </c>
    </row>
    <row r="455" s="105" customFormat="true" ht="113.25" hidden="false" customHeight="true" outlineLevel="0" collapsed="false">
      <c r="A455" s="116" t="s">
        <v>449</v>
      </c>
      <c r="B455" s="117" t="s">
        <v>425</v>
      </c>
      <c r="C455" s="117" t="s">
        <v>442</v>
      </c>
      <c r="D455" s="117" t="s">
        <v>450</v>
      </c>
      <c r="E455" s="117"/>
      <c r="F455" s="118" t="n">
        <f aca="false">F456</f>
        <v>253750084</v>
      </c>
      <c r="G455" s="118" t="n">
        <f aca="false">I455-F455</f>
        <v>0</v>
      </c>
      <c r="H455" s="119" t="n">
        <f aca="false">(I455/F455)*100-100</f>
        <v>0</v>
      </c>
      <c r="I455" s="118" t="n">
        <f aca="false">I456</f>
        <v>253750084</v>
      </c>
    </row>
    <row r="456" s="105" customFormat="true" ht="56.25" hidden="false" customHeight="false" outlineLevel="0" collapsed="false">
      <c r="A456" s="116" t="s">
        <v>451</v>
      </c>
      <c r="B456" s="117" t="s">
        <v>425</v>
      </c>
      <c r="C456" s="117" t="s">
        <v>442</v>
      </c>
      <c r="D456" s="117" t="s">
        <v>450</v>
      </c>
      <c r="E456" s="117" t="s">
        <v>452</v>
      </c>
      <c r="F456" s="118" t="n">
        <f aca="false">F457</f>
        <v>253750084</v>
      </c>
      <c r="G456" s="118" t="n">
        <f aca="false">I456-F456</f>
        <v>0</v>
      </c>
      <c r="H456" s="119" t="n">
        <f aca="false">(I456/F456)*100-100</f>
        <v>0</v>
      </c>
      <c r="I456" s="118" t="n">
        <f aca="false">I457</f>
        <v>253750084</v>
      </c>
    </row>
    <row r="457" s="105" customFormat="true" ht="18.75" hidden="false" customHeight="false" outlineLevel="0" collapsed="false">
      <c r="A457" s="116" t="s">
        <v>453</v>
      </c>
      <c r="B457" s="117" t="s">
        <v>425</v>
      </c>
      <c r="C457" s="117" t="s">
        <v>442</v>
      </c>
      <c r="D457" s="117" t="s">
        <v>450</v>
      </c>
      <c r="E457" s="117" t="s">
        <v>454</v>
      </c>
      <c r="F457" s="118" t="n">
        <f aca="false">F458</f>
        <v>253750084</v>
      </c>
      <c r="G457" s="118" t="n">
        <f aca="false">I457-F457</f>
        <v>0</v>
      </c>
      <c r="H457" s="119" t="n">
        <f aca="false">(I457/F457)*100-100</f>
        <v>0</v>
      </c>
      <c r="I457" s="118" t="n">
        <f aca="false">I458</f>
        <v>253750084</v>
      </c>
    </row>
    <row r="458" s="105" customFormat="true" ht="72.75" hidden="false" customHeight="true" outlineLevel="0" collapsed="false">
      <c r="A458" s="116" t="s">
        <v>455</v>
      </c>
      <c r="B458" s="117" t="s">
        <v>425</v>
      </c>
      <c r="C458" s="117" t="s">
        <v>442</v>
      </c>
      <c r="D458" s="117" t="s">
        <v>450</v>
      </c>
      <c r="E458" s="117" t="s">
        <v>456</v>
      </c>
      <c r="F458" s="118" t="n">
        <v>253750084</v>
      </c>
      <c r="G458" s="118" t="n">
        <f aca="false">I458-F458</f>
        <v>0</v>
      </c>
      <c r="H458" s="119" t="n">
        <f aca="false">(I458/F458)*100-100</f>
        <v>0</v>
      </c>
      <c r="I458" s="118" t="n">
        <v>253750084</v>
      </c>
    </row>
    <row r="459" s="105" customFormat="true" ht="18.75" hidden="false" customHeight="false" outlineLevel="0" collapsed="false">
      <c r="A459" s="120" t="s">
        <v>241</v>
      </c>
      <c r="B459" s="117" t="s">
        <v>425</v>
      </c>
      <c r="C459" s="117" t="s">
        <v>442</v>
      </c>
      <c r="D459" s="117" t="s">
        <v>457</v>
      </c>
      <c r="E459" s="117"/>
      <c r="F459" s="118" t="n">
        <f aca="false">F460</f>
        <v>12801416</v>
      </c>
      <c r="G459" s="118" t="n">
        <f aca="false">I459-F459</f>
        <v>0</v>
      </c>
      <c r="H459" s="119" t="n">
        <f aca="false">(I459/F459)*100-100</f>
        <v>0</v>
      </c>
      <c r="I459" s="118" t="n">
        <f aca="false">I460</f>
        <v>12801416</v>
      </c>
    </row>
    <row r="460" s="105" customFormat="true" ht="18.75" hidden="false" customHeight="false" outlineLevel="0" collapsed="false">
      <c r="A460" s="120" t="s">
        <v>187</v>
      </c>
      <c r="B460" s="117" t="s">
        <v>425</v>
      </c>
      <c r="C460" s="117" t="s">
        <v>442</v>
      </c>
      <c r="D460" s="117" t="s">
        <v>457</v>
      </c>
      <c r="E460" s="117" t="s">
        <v>188</v>
      </c>
      <c r="F460" s="118" t="n">
        <f aca="false">F461+F463</f>
        <v>12801416</v>
      </c>
      <c r="G460" s="118" t="n">
        <f aca="false">I460-F460</f>
        <v>0</v>
      </c>
      <c r="H460" s="119" t="n">
        <f aca="false">(I460/F460)*100-100</f>
        <v>0</v>
      </c>
      <c r="I460" s="118" t="n">
        <f aca="false">I461+I463</f>
        <v>12801416</v>
      </c>
    </row>
    <row r="461" s="105" customFormat="true" ht="18.75" hidden="false" customHeight="false" outlineLevel="0" collapsed="false">
      <c r="A461" s="116" t="s">
        <v>434</v>
      </c>
      <c r="B461" s="117" t="s">
        <v>425</v>
      </c>
      <c r="C461" s="117" t="s">
        <v>442</v>
      </c>
      <c r="D461" s="117" t="s">
        <v>457</v>
      </c>
      <c r="E461" s="117" t="s">
        <v>435</v>
      </c>
      <c r="F461" s="118" t="n">
        <f aca="false">F462</f>
        <v>813805</v>
      </c>
      <c r="G461" s="118" t="n">
        <f aca="false">I461-F461</f>
        <v>0</v>
      </c>
      <c r="H461" s="119"/>
      <c r="I461" s="118" t="n">
        <f aca="false">I462</f>
        <v>813805</v>
      </c>
    </row>
    <row r="462" s="105" customFormat="true" ht="75" hidden="false" customHeight="false" outlineLevel="0" collapsed="false">
      <c r="A462" s="116" t="s">
        <v>436</v>
      </c>
      <c r="B462" s="117" t="s">
        <v>425</v>
      </c>
      <c r="C462" s="117" t="s">
        <v>442</v>
      </c>
      <c r="D462" s="117" t="s">
        <v>457</v>
      </c>
      <c r="E462" s="117" t="s">
        <v>437</v>
      </c>
      <c r="F462" s="118" t="n">
        <v>813805</v>
      </c>
      <c r="G462" s="118" t="n">
        <f aca="false">I462-F462</f>
        <v>0</v>
      </c>
      <c r="H462" s="119"/>
      <c r="I462" s="118" t="n">
        <v>813805</v>
      </c>
    </row>
    <row r="463" s="105" customFormat="true" ht="37.5" hidden="false" customHeight="false" outlineLevel="0" collapsed="false">
      <c r="A463" s="120" t="s">
        <v>189</v>
      </c>
      <c r="B463" s="117" t="s">
        <v>425</v>
      </c>
      <c r="C463" s="117" t="s">
        <v>442</v>
      </c>
      <c r="D463" s="117" t="s">
        <v>457</v>
      </c>
      <c r="E463" s="117" t="s">
        <v>190</v>
      </c>
      <c r="F463" s="118" t="n">
        <f aca="false">F464</f>
        <v>11987611</v>
      </c>
      <c r="G463" s="118" t="n">
        <f aca="false">I463-F463</f>
        <v>0</v>
      </c>
      <c r="H463" s="119" t="n">
        <f aca="false">(I463/F463)*100-100</f>
        <v>0</v>
      </c>
      <c r="I463" s="118" t="n">
        <f aca="false">I464</f>
        <v>11987611</v>
      </c>
    </row>
    <row r="464" s="105" customFormat="true" ht="18.75" hidden="false" customHeight="false" outlineLevel="0" collapsed="false">
      <c r="A464" s="120" t="s">
        <v>199</v>
      </c>
      <c r="B464" s="117" t="s">
        <v>425</v>
      </c>
      <c r="C464" s="117" t="s">
        <v>442</v>
      </c>
      <c r="D464" s="117" t="s">
        <v>457</v>
      </c>
      <c r="E464" s="117" t="s">
        <v>200</v>
      </c>
      <c r="F464" s="118" t="n">
        <v>11987611</v>
      </c>
      <c r="G464" s="118" t="n">
        <f aca="false">I464-F464</f>
        <v>0</v>
      </c>
      <c r="H464" s="119" t="n">
        <f aca="false">(I464/F464)*100-100</f>
        <v>0</v>
      </c>
      <c r="I464" s="118" t="n">
        <v>11987611</v>
      </c>
    </row>
    <row r="465" s="105" customFormat="true" ht="93.75" hidden="false" customHeight="false" outlineLevel="0" collapsed="false">
      <c r="A465" s="116" t="s">
        <v>458</v>
      </c>
      <c r="B465" s="117" t="s">
        <v>425</v>
      </c>
      <c r="C465" s="117" t="s">
        <v>442</v>
      </c>
      <c r="D465" s="117" t="s">
        <v>459</v>
      </c>
      <c r="E465" s="117"/>
      <c r="F465" s="118" t="n">
        <f aca="false">F466</f>
        <v>32649264</v>
      </c>
      <c r="G465" s="118" t="n">
        <f aca="false">I465-F465</f>
        <v>0</v>
      </c>
      <c r="H465" s="119" t="n">
        <f aca="false">(I465/F465)*100-100</f>
        <v>0</v>
      </c>
      <c r="I465" s="118" t="n">
        <f aca="false">I466</f>
        <v>32649264</v>
      </c>
    </row>
    <row r="466" s="105" customFormat="true" ht="56.25" hidden="false" customHeight="false" outlineLevel="0" collapsed="false">
      <c r="A466" s="116" t="s">
        <v>451</v>
      </c>
      <c r="B466" s="117" t="s">
        <v>425</v>
      </c>
      <c r="C466" s="117" t="s">
        <v>442</v>
      </c>
      <c r="D466" s="117" t="s">
        <v>459</v>
      </c>
      <c r="E466" s="117" t="s">
        <v>452</v>
      </c>
      <c r="F466" s="118" t="n">
        <f aca="false">F467</f>
        <v>32649264</v>
      </c>
      <c r="G466" s="118" t="n">
        <f aca="false">I466-F466</f>
        <v>0</v>
      </c>
      <c r="H466" s="119" t="n">
        <f aca="false">(I466/F466)*100-100</f>
        <v>0</v>
      </c>
      <c r="I466" s="118" t="n">
        <f aca="false">I467</f>
        <v>32649264</v>
      </c>
    </row>
    <row r="467" s="105" customFormat="true" ht="18.75" hidden="false" customHeight="false" outlineLevel="0" collapsed="false">
      <c r="A467" s="116" t="s">
        <v>453</v>
      </c>
      <c r="B467" s="117" t="s">
        <v>425</v>
      </c>
      <c r="C467" s="117" t="s">
        <v>442</v>
      </c>
      <c r="D467" s="117" t="s">
        <v>459</v>
      </c>
      <c r="E467" s="117" t="s">
        <v>454</v>
      </c>
      <c r="F467" s="118" t="n">
        <f aca="false">F468</f>
        <v>32649264</v>
      </c>
      <c r="G467" s="118" t="n">
        <f aca="false">I467-F467</f>
        <v>0</v>
      </c>
      <c r="H467" s="119" t="n">
        <f aca="false">(I467/F467)*100-100</f>
        <v>0</v>
      </c>
      <c r="I467" s="118" t="n">
        <f aca="false">I468</f>
        <v>32649264</v>
      </c>
    </row>
    <row r="468" s="105" customFormat="true" ht="75.75" hidden="false" customHeight="true" outlineLevel="0" collapsed="false">
      <c r="A468" s="116" t="s">
        <v>455</v>
      </c>
      <c r="B468" s="117" t="s">
        <v>425</v>
      </c>
      <c r="C468" s="117" t="s">
        <v>442</v>
      </c>
      <c r="D468" s="117" t="s">
        <v>459</v>
      </c>
      <c r="E468" s="117" t="s">
        <v>456</v>
      </c>
      <c r="F468" s="118" t="n">
        <v>32649264</v>
      </c>
      <c r="G468" s="118" t="n">
        <f aca="false">I468-F468</f>
        <v>0</v>
      </c>
      <c r="H468" s="119" t="n">
        <f aca="false">(I468/F468)*100-100</f>
        <v>0</v>
      </c>
      <c r="I468" s="118" t="n">
        <v>32649264</v>
      </c>
    </row>
    <row r="469" s="105" customFormat="true" ht="75" hidden="false" customHeight="false" outlineLevel="0" collapsed="false">
      <c r="A469" s="116" t="s">
        <v>227</v>
      </c>
      <c r="B469" s="117" t="s">
        <v>425</v>
      </c>
      <c r="C469" s="117" t="s">
        <v>442</v>
      </c>
      <c r="D469" s="117" t="s">
        <v>228</v>
      </c>
      <c r="E469" s="117"/>
      <c r="F469" s="118" t="n">
        <f aca="false">F470</f>
        <v>1626383</v>
      </c>
      <c r="G469" s="118" t="n">
        <f aca="false">I469-F469</f>
        <v>0</v>
      </c>
      <c r="H469" s="119" t="n">
        <f aca="false">(I469/F469)*100-100</f>
        <v>0</v>
      </c>
      <c r="I469" s="118" t="n">
        <f aca="false">I470</f>
        <v>1626383</v>
      </c>
    </row>
    <row r="470" s="105" customFormat="true" ht="56.25" hidden="false" customHeight="true" outlineLevel="0" collapsed="false">
      <c r="A470" s="116" t="s">
        <v>460</v>
      </c>
      <c r="B470" s="117" t="s">
        <v>425</v>
      </c>
      <c r="C470" s="117" t="s">
        <v>442</v>
      </c>
      <c r="D470" s="117" t="s">
        <v>461</v>
      </c>
      <c r="E470" s="117"/>
      <c r="F470" s="118" t="n">
        <f aca="false">F471</f>
        <v>1626383</v>
      </c>
      <c r="G470" s="118" t="n">
        <f aca="false">I470-F470</f>
        <v>0</v>
      </c>
      <c r="H470" s="119" t="n">
        <f aca="false">(I470/F470)*100-100</f>
        <v>0</v>
      </c>
      <c r="I470" s="118" t="n">
        <f aca="false">I471</f>
        <v>1626383</v>
      </c>
    </row>
    <row r="471" s="105" customFormat="true" ht="56.25" hidden="false" customHeight="false" outlineLevel="0" collapsed="false">
      <c r="A471" s="116" t="s">
        <v>462</v>
      </c>
      <c r="B471" s="117" t="s">
        <v>425</v>
      </c>
      <c r="C471" s="117" t="s">
        <v>442</v>
      </c>
      <c r="D471" s="117" t="s">
        <v>463</v>
      </c>
      <c r="E471" s="117"/>
      <c r="F471" s="118" t="n">
        <f aca="false">F472</f>
        <v>1626383</v>
      </c>
      <c r="G471" s="118" t="n">
        <f aca="false">I471-F471</f>
        <v>0</v>
      </c>
      <c r="H471" s="119" t="n">
        <f aca="false">(I471/F471)*100-100</f>
        <v>0</v>
      </c>
      <c r="I471" s="118" t="n">
        <f aca="false">I472</f>
        <v>1626383</v>
      </c>
    </row>
    <row r="472" s="105" customFormat="true" ht="37.5" hidden="false" customHeight="false" outlineLevel="0" collapsed="false">
      <c r="A472" s="116" t="s">
        <v>464</v>
      </c>
      <c r="B472" s="117" t="s">
        <v>425</v>
      </c>
      <c r="C472" s="117" t="s">
        <v>442</v>
      </c>
      <c r="D472" s="117" t="s">
        <v>465</v>
      </c>
      <c r="E472" s="117"/>
      <c r="F472" s="118" t="n">
        <f aca="false">F473</f>
        <v>1626383</v>
      </c>
      <c r="G472" s="118" t="n">
        <f aca="false">I472-F472</f>
        <v>0</v>
      </c>
      <c r="H472" s="119" t="n">
        <f aca="false">(I472/F472)*100-100</f>
        <v>0</v>
      </c>
      <c r="I472" s="118" t="n">
        <f aca="false">I473</f>
        <v>1626383</v>
      </c>
    </row>
    <row r="473" s="105" customFormat="true" ht="56.25" hidden="false" customHeight="false" outlineLevel="0" collapsed="false">
      <c r="A473" s="116" t="s">
        <v>181</v>
      </c>
      <c r="B473" s="117" t="s">
        <v>425</v>
      </c>
      <c r="C473" s="117" t="s">
        <v>442</v>
      </c>
      <c r="D473" s="117" t="s">
        <v>465</v>
      </c>
      <c r="E473" s="117" t="s">
        <v>182</v>
      </c>
      <c r="F473" s="118" t="n">
        <f aca="false">F474</f>
        <v>1626383</v>
      </c>
      <c r="G473" s="118" t="n">
        <f aca="false">I473-F473</f>
        <v>0</v>
      </c>
      <c r="H473" s="119" t="n">
        <f aca="false">(I473/F473)*100-100</f>
        <v>0</v>
      </c>
      <c r="I473" s="118" t="n">
        <f aca="false">I474</f>
        <v>1626383</v>
      </c>
    </row>
    <row r="474" s="105" customFormat="true" ht="56.25" hidden="false" customHeight="false" outlineLevel="0" collapsed="false">
      <c r="A474" s="116" t="s">
        <v>183</v>
      </c>
      <c r="B474" s="117" t="s">
        <v>425</v>
      </c>
      <c r="C474" s="117" t="s">
        <v>442</v>
      </c>
      <c r="D474" s="117" t="s">
        <v>465</v>
      </c>
      <c r="E474" s="117" t="s">
        <v>184</v>
      </c>
      <c r="F474" s="118" t="n">
        <f aca="false">F475</f>
        <v>1626383</v>
      </c>
      <c r="G474" s="118" t="n">
        <f aca="false">I474-F474</f>
        <v>0</v>
      </c>
      <c r="H474" s="119" t="n">
        <f aca="false">(I474/F474)*100-100</f>
        <v>0</v>
      </c>
      <c r="I474" s="118" t="n">
        <f aca="false">I475</f>
        <v>1626383</v>
      </c>
    </row>
    <row r="475" s="105" customFormat="true" ht="22.5" hidden="false" customHeight="true" outlineLevel="0" collapsed="false">
      <c r="A475" s="116" t="s">
        <v>185</v>
      </c>
      <c r="B475" s="117" t="s">
        <v>425</v>
      </c>
      <c r="C475" s="117" t="s">
        <v>442</v>
      </c>
      <c r="D475" s="117" t="s">
        <v>465</v>
      </c>
      <c r="E475" s="117" t="s">
        <v>186</v>
      </c>
      <c r="F475" s="118" t="n">
        <v>1626383</v>
      </c>
      <c r="G475" s="118" t="n">
        <f aca="false">I475-F475</f>
        <v>0</v>
      </c>
      <c r="H475" s="119" t="n">
        <f aca="false">(I475/F475)*100-100</f>
        <v>0</v>
      </c>
      <c r="I475" s="118" t="n">
        <v>1626383</v>
      </c>
    </row>
    <row r="476" s="105" customFormat="true" ht="18.75" hidden="false" customHeight="false" outlineLevel="0" collapsed="false">
      <c r="A476" s="116" t="s">
        <v>377</v>
      </c>
      <c r="B476" s="117" t="s">
        <v>425</v>
      </c>
      <c r="C476" s="117" t="s">
        <v>378</v>
      </c>
      <c r="D476" s="117"/>
      <c r="E476" s="117"/>
      <c r="F476" s="118" t="n">
        <f aca="false">F477</f>
        <v>51059149.85</v>
      </c>
      <c r="G476" s="118" t="n">
        <f aca="false">I476-F476</f>
        <v>0</v>
      </c>
      <c r="H476" s="119" t="n">
        <f aca="false">(I476/F476)*100-100</f>
        <v>0</v>
      </c>
      <c r="I476" s="118" t="n">
        <f aca="false">I477</f>
        <v>51059149.85</v>
      </c>
    </row>
    <row r="477" s="105" customFormat="true" ht="18.75" hidden="false" customHeight="false" outlineLevel="0" collapsed="false">
      <c r="A477" s="116" t="s">
        <v>466</v>
      </c>
      <c r="B477" s="117" t="s">
        <v>425</v>
      </c>
      <c r="C477" s="117" t="s">
        <v>467</v>
      </c>
      <c r="D477" s="117"/>
      <c r="E477" s="117"/>
      <c r="F477" s="118" t="n">
        <f aca="false">F478</f>
        <v>51059149.85</v>
      </c>
      <c r="G477" s="118" t="n">
        <f aca="false">I477-F477</f>
        <v>0</v>
      </c>
      <c r="H477" s="119" t="n">
        <f aca="false">(I477/F477)*100-100</f>
        <v>0</v>
      </c>
      <c r="I477" s="118" t="n">
        <f aca="false">I478</f>
        <v>51059149.85</v>
      </c>
    </row>
    <row r="478" s="105" customFormat="true" ht="93.75" hidden="false" customHeight="false" outlineLevel="0" collapsed="false">
      <c r="A478" s="116" t="s">
        <v>468</v>
      </c>
      <c r="B478" s="117" t="s">
        <v>425</v>
      </c>
      <c r="C478" s="117" t="s">
        <v>467</v>
      </c>
      <c r="D478" s="117" t="s">
        <v>469</v>
      </c>
      <c r="E478" s="117"/>
      <c r="F478" s="118" t="n">
        <f aca="false">F479</f>
        <v>51059149.85</v>
      </c>
      <c r="G478" s="118" t="n">
        <f aca="false">I478-F478</f>
        <v>0</v>
      </c>
      <c r="H478" s="119" t="n">
        <f aca="false">(I478/F478)*100-100</f>
        <v>0</v>
      </c>
      <c r="I478" s="118" t="n">
        <f aca="false">I479</f>
        <v>51059149.85</v>
      </c>
    </row>
    <row r="479" s="105" customFormat="true" ht="114" hidden="false" customHeight="true" outlineLevel="0" collapsed="false">
      <c r="A479" s="116" t="s">
        <v>470</v>
      </c>
      <c r="B479" s="117" t="s">
        <v>425</v>
      </c>
      <c r="C479" s="117" t="s">
        <v>467</v>
      </c>
      <c r="D479" s="117" t="s">
        <v>471</v>
      </c>
      <c r="E479" s="117"/>
      <c r="F479" s="118" t="n">
        <f aca="false">F480</f>
        <v>51059149.85</v>
      </c>
      <c r="G479" s="118" t="n">
        <f aca="false">I479-F479</f>
        <v>0</v>
      </c>
      <c r="H479" s="119" t="n">
        <f aca="false">(I479/F479)*100-100</f>
        <v>0</v>
      </c>
      <c r="I479" s="118" t="n">
        <f aca="false">I480</f>
        <v>51059149.85</v>
      </c>
    </row>
    <row r="480" s="105" customFormat="true" ht="187.5" hidden="false" customHeight="false" outlineLevel="0" collapsed="false">
      <c r="A480" s="123" t="s">
        <v>472</v>
      </c>
      <c r="B480" s="117" t="s">
        <v>425</v>
      </c>
      <c r="C480" s="117" t="s">
        <v>467</v>
      </c>
      <c r="D480" s="117" t="s">
        <v>473</v>
      </c>
      <c r="E480" s="117"/>
      <c r="F480" s="118" t="n">
        <f aca="false">F481</f>
        <v>51059149.85</v>
      </c>
      <c r="G480" s="118" t="n">
        <f aca="false">I480-F480</f>
        <v>0</v>
      </c>
      <c r="H480" s="119" t="n">
        <f aca="false">(I480/F480)*100-100</f>
        <v>0</v>
      </c>
      <c r="I480" s="118" t="n">
        <f aca="false">I481</f>
        <v>51059149.85</v>
      </c>
    </row>
    <row r="481" s="105" customFormat="true" ht="149.25" hidden="false" customHeight="true" outlineLevel="0" collapsed="false">
      <c r="A481" s="116" t="s">
        <v>474</v>
      </c>
      <c r="B481" s="117" t="s">
        <v>425</v>
      </c>
      <c r="C481" s="117" t="s">
        <v>467</v>
      </c>
      <c r="D481" s="117" t="s">
        <v>475</v>
      </c>
      <c r="E481" s="117"/>
      <c r="F481" s="118" t="n">
        <f aca="false">F482</f>
        <v>51059149.85</v>
      </c>
      <c r="G481" s="118" t="n">
        <f aca="false">I481-F481</f>
        <v>0</v>
      </c>
      <c r="H481" s="119" t="n">
        <f aca="false">(I481/F481)*100-100</f>
        <v>0</v>
      </c>
      <c r="I481" s="118" t="n">
        <f aca="false">I482</f>
        <v>51059149.85</v>
      </c>
    </row>
    <row r="482" s="105" customFormat="true" ht="56.25" hidden="false" customHeight="false" outlineLevel="0" collapsed="false">
      <c r="A482" s="116" t="s">
        <v>451</v>
      </c>
      <c r="B482" s="117" t="s">
        <v>425</v>
      </c>
      <c r="C482" s="117" t="s">
        <v>467</v>
      </c>
      <c r="D482" s="117" t="s">
        <v>475</v>
      </c>
      <c r="E482" s="117" t="s">
        <v>452</v>
      </c>
      <c r="F482" s="118" t="n">
        <f aca="false">F483</f>
        <v>51059149.85</v>
      </c>
      <c r="G482" s="118" t="n">
        <f aca="false">I482-F482</f>
        <v>0</v>
      </c>
      <c r="H482" s="119" t="n">
        <f aca="false">(I482/F482)*100-100</f>
        <v>0</v>
      </c>
      <c r="I482" s="118" t="n">
        <f aca="false">I483</f>
        <v>51059149.85</v>
      </c>
    </row>
    <row r="483" s="105" customFormat="true" ht="18.75" hidden="false" customHeight="false" outlineLevel="0" collapsed="false">
      <c r="A483" s="116" t="s">
        <v>453</v>
      </c>
      <c r="B483" s="117" t="s">
        <v>425</v>
      </c>
      <c r="C483" s="117" t="s">
        <v>467</v>
      </c>
      <c r="D483" s="117" t="s">
        <v>475</v>
      </c>
      <c r="E483" s="117" t="s">
        <v>454</v>
      </c>
      <c r="F483" s="118" t="n">
        <f aca="false">F484</f>
        <v>51059149.85</v>
      </c>
      <c r="G483" s="118" t="n">
        <f aca="false">I483-F483</f>
        <v>0</v>
      </c>
      <c r="H483" s="119" t="n">
        <f aca="false">(I483/F483)*100-100</f>
        <v>0</v>
      </c>
      <c r="I483" s="118" t="n">
        <f aca="false">I484</f>
        <v>51059149.85</v>
      </c>
    </row>
    <row r="484" s="105" customFormat="true" ht="81" hidden="false" customHeight="true" outlineLevel="0" collapsed="false">
      <c r="A484" s="116" t="s">
        <v>455</v>
      </c>
      <c r="B484" s="117" t="s">
        <v>425</v>
      </c>
      <c r="C484" s="117" t="s">
        <v>467</v>
      </c>
      <c r="D484" s="117" t="s">
        <v>475</v>
      </c>
      <c r="E484" s="117" t="s">
        <v>456</v>
      </c>
      <c r="F484" s="118" t="n">
        <v>51059149.85</v>
      </c>
      <c r="G484" s="118" t="n">
        <f aca="false">I484-F484</f>
        <v>0</v>
      </c>
      <c r="H484" s="119" t="n">
        <f aca="false">(I484/F484)*100-100</f>
        <v>0</v>
      </c>
      <c r="I484" s="118" t="n">
        <v>51059149.85</v>
      </c>
    </row>
    <row r="485" s="105" customFormat="true" ht="18.75" hidden="false" customHeight="false" outlineLevel="0" collapsed="false">
      <c r="A485" s="116" t="s">
        <v>387</v>
      </c>
      <c r="B485" s="117" t="s">
        <v>425</v>
      </c>
      <c r="C485" s="117" t="s">
        <v>388</v>
      </c>
      <c r="D485" s="117"/>
      <c r="E485" s="117"/>
      <c r="F485" s="118" t="n">
        <f aca="false">F486</f>
        <v>21716245</v>
      </c>
      <c r="G485" s="118" t="n">
        <f aca="false">I485-F485</f>
        <v>0</v>
      </c>
      <c r="H485" s="119" t="n">
        <f aca="false">(I485/F485)*100-100</f>
        <v>0</v>
      </c>
      <c r="I485" s="118" t="n">
        <f aca="false">I486</f>
        <v>21716245</v>
      </c>
    </row>
    <row r="486" s="105" customFormat="true" ht="18.75" hidden="false" customHeight="false" outlineLevel="0" collapsed="false">
      <c r="A486" s="116" t="s">
        <v>476</v>
      </c>
      <c r="B486" s="117" t="s">
        <v>425</v>
      </c>
      <c r="C486" s="117" t="s">
        <v>477</v>
      </c>
      <c r="D486" s="117"/>
      <c r="E486" s="117"/>
      <c r="F486" s="118" t="n">
        <f aca="false">F487</f>
        <v>21716245</v>
      </c>
      <c r="G486" s="118" t="n">
        <f aca="false">I486-F486</f>
        <v>0</v>
      </c>
      <c r="H486" s="119" t="n">
        <f aca="false">(I486/F486)*100-100</f>
        <v>0</v>
      </c>
      <c r="I486" s="118" t="n">
        <f aca="false">I487</f>
        <v>21716245</v>
      </c>
    </row>
    <row r="487" s="105" customFormat="true" ht="57.75" hidden="false" customHeight="true" outlineLevel="0" collapsed="false">
      <c r="A487" s="116" t="s">
        <v>243</v>
      </c>
      <c r="B487" s="117" t="s">
        <v>425</v>
      </c>
      <c r="C487" s="117" t="s">
        <v>477</v>
      </c>
      <c r="D487" s="117" t="s">
        <v>244</v>
      </c>
      <c r="E487" s="117"/>
      <c r="F487" s="118" t="n">
        <f aca="false">F488</f>
        <v>21716245</v>
      </c>
      <c r="G487" s="118" t="n">
        <f aca="false">I487-F487</f>
        <v>0</v>
      </c>
      <c r="H487" s="119" t="n">
        <f aca="false">(I487/F487)*100-100</f>
        <v>0</v>
      </c>
      <c r="I487" s="118" t="n">
        <f aca="false">I488</f>
        <v>21716245</v>
      </c>
    </row>
    <row r="488" s="105" customFormat="true" ht="95.25" hidden="false" customHeight="true" outlineLevel="0" collapsed="false">
      <c r="A488" s="116" t="s">
        <v>288</v>
      </c>
      <c r="B488" s="117" t="s">
        <v>425</v>
      </c>
      <c r="C488" s="117" t="s">
        <v>477</v>
      </c>
      <c r="D488" s="117" t="s">
        <v>289</v>
      </c>
      <c r="E488" s="117"/>
      <c r="F488" s="118" t="n">
        <f aca="false">F489</f>
        <v>21716245</v>
      </c>
      <c r="G488" s="118" t="n">
        <f aca="false">I488-F488</f>
        <v>0</v>
      </c>
      <c r="H488" s="119" t="n">
        <f aca="false">(I488/F488)*100-100</f>
        <v>0</v>
      </c>
      <c r="I488" s="118" t="n">
        <f aca="false">I489</f>
        <v>21716245</v>
      </c>
    </row>
    <row r="489" s="105" customFormat="true" ht="112.5" hidden="false" customHeight="false" outlineLevel="0" collapsed="false">
      <c r="A489" s="116" t="s">
        <v>290</v>
      </c>
      <c r="B489" s="117" t="s">
        <v>425</v>
      </c>
      <c r="C489" s="117" t="s">
        <v>477</v>
      </c>
      <c r="D489" s="117" t="s">
        <v>291</v>
      </c>
      <c r="E489" s="117"/>
      <c r="F489" s="118" t="n">
        <f aca="false">F490+F495</f>
        <v>21716245</v>
      </c>
      <c r="G489" s="118" t="n">
        <f aca="false">I489-F489</f>
        <v>0</v>
      </c>
      <c r="H489" s="119" t="n">
        <f aca="false">(I489/F489)*100-100</f>
        <v>0</v>
      </c>
      <c r="I489" s="118" t="n">
        <f aca="false">I490+I495</f>
        <v>21716245</v>
      </c>
    </row>
    <row r="490" s="105" customFormat="true" ht="56.25" hidden="false" customHeight="false" outlineLevel="0" collapsed="false">
      <c r="A490" s="116" t="s">
        <v>265</v>
      </c>
      <c r="B490" s="117" t="s">
        <v>425</v>
      </c>
      <c r="C490" s="117" t="s">
        <v>477</v>
      </c>
      <c r="D490" s="117" t="s">
        <v>391</v>
      </c>
      <c r="E490" s="117"/>
      <c r="F490" s="118" t="n">
        <v>21402600</v>
      </c>
      <c r="G490" s="118" t="n">
        <f aca="false">I490-F490</f>
        <v>0</v>
      </c>
      <c r="H490" s="119" t="n">
        <f aca="false">(I490/F490)*100-100</f>
        <v>0</v>
      </c>
      <c r="I490" s="118" t="n">
        <v>21402600</v>
      </c>
    </row>
    <row r="491" s="105" customFormat="true" ht="54" hidden="false" customHeight="true" outlineLevel="0" collapsed="false">
      <c r="A491" s="116" t="s">
        <v>299</v>
      </c>
      <c r="B491" s="117" t="s">
        <v>425</v>
      </c>
      <c r="C491" s="117" t="s">
        <v>477</v>
      </c>
      <c r="D491" s="117" t="s">
        <v>391</v>
      </c>
      <c r="E491" s="117" t="s">
        <v>300</v>
      </c>
      <c r="F491" s="118" t="n">
        <v>21402600</v>
      </c>
      <c r="G491" s="118" t="n">
        <f aca="false">I491-F491</f>
        <v>0</v>
      </c>
      <c r="H491" s="119" t="n">
        <f aca="false">(I491/F491)*100-100</f>
        <v>0</v>
      </c>
      <c r="I491" s="118" t="n">
        <v>21402600</v>
      </c>
    </row>
    <row r="492" s="105" customFormat="true" ht="18.75" hidden="false" customHeight="false" outlineLevel="0" collapsed="false">
      <c r="A492" s="116" t="s">
        <v>392</v>
      </c>
      <c r="B492" s="117" t="s">
        <v>425</v>
      </c>
      <c r="C492" s="117" t="s">
        <v>477</v>
      </c>
      <c r="D492" s="117" t="s">
        <v>391</v>
      </c>
      <c r="E492" s="117" t="s">
        <v>393</v>
      </c>
      <c r="F492" s="118" t="n">
        <v>21402600</v>
      </c>
      <c r="G492" s="118" t="n">
        <f aca="false">I492-F492</f>
        <v>0</v>
      </c>
      <c r="H492" s="119" t="n">
        <f aca="false">(I492/F492)*100-100</f>
        <v>0</v>
      </c>
      <c r="I492" s="118" t="n">
        <v>21402600</v>
      </c>
    </row>
    <row r="493" s="105" customFormat="true" ht="112.5" hidden="false" customHeight="false" outlineLevel="0" collapsed="false">
      <c r="A493" s="116" t="s">
        <v>394</v>
      </c>
      <c r="B493" s="117" t="s">
        <v>425</v>
      </c>
      <c r="C493" s="117" t="s">
        <v>477</v>
      </c>
      <c r="D493" s="117" t="s">
        <v>391</v>
      </c>
      <c r="E493" s="117" t="s">
        <v>395</v>
      </c>
      <c r="F493" s="118" t="n">
        <v>20703147</v>
      </c>
      <c r="G493" s="118" t="n">
        <f aca="false">I493-F493</f>
        <v>0</v>
      </c>
      <c r="H493" s="119" t="n">
        <f aca="false">(I493/F493)*100-100</f>
        <v>0</v>
      </c>
      <c r="I493" s="118" t="n">
        <v>20703147</v>
      </c>
    </row>
    <row r="494" s="105" customFormat="true" ht="37.5" hidden="false" customHeight="false" outlineLevel="0" collapsed="false">
      <c r="A494" s="116" t="s">
        <v>396</v>
      </c>
      <c r="B494" s="117" t="s">
        <v>425</v>
      </c>
      <c r="C494" s="117" t="s">
        <v>477</v>
      </c>
      <c r="D494" s="117" t="s">
        <v>391</v>
      </c>
      <c r="E494" s="117" t="s">
        <v>397</v>
      </c>
      <c r="F494" s="118" t="n">
        <v>699453</v>
      </c>
      <c r="G494" s="118" t="n">
        <f aca="false">I494-F494</f>
        <v>0</v>
      </c>
      <c r="H494" s="119" t="n">
        <f aca="false">(I494/F494)*100-100</f>
        <v>0</v>
      </c>
      <c r="I494" s="118" t="n">
        <v>699453</v>
      </c>
    </row>
    <row r="495" s="105" customFormat="true" ht="97.5" hidden="false" customHeight="true" outlineLevel="0" collapsed="false">
      <c r="A495" s="120" t="s">
        <v>275</v>
      </c>
      <c r="B495" s="117" t="s">
        <v>425</v>
      </c>
      <c r="C495" s="117" t="s">
        <v>477</v>
      </c>
      <c r="D495" s="117" t="s">
        <v>398</v>
      </c>
      <c r="E495" s="117"/>
      <c r="F495" s="118" t="n">
        <f aca="false">F496</f>
        <v>313645</v>
      </c>
      <c r="G495" s="118" t="n">
        <f aca="false">I495-F495</f>
        <v>0</v>
      </c>
      <c r="H495" s="119" t="n">
        <f aca="false">(I495/F495)*100-100</f>
        <v>0</v>
      </c>
      <c r="I495" s="118" t="n">
        <f aca="false">I496</f>
        <v>313645</v>
      </c>
    </row>
    <row r="496" s="105" customFormat="true" ht="56.25" hidden="false" customHeight="true" outlineLevel="0" collapsed="false">
      <c r="A496" s="120" t="s">
        <v>299</v>
      </c>
      <c r="B496" s="117" t="s">
        <v>425</v>
      </c>
      <c r="C496" s="117" t="s">
        <v>477</v>
      </c>
      <c r="D496" s="117" t="s">
        <v>398</v>
      </c>
      <c r="E496" s="117" t="s">
        <v>300</v>
      </c>
      <c r="F496" s="118" t="n">
        <f aca="false">F497</f>
        <v>313645</v>
      </c>
      <c r="G496" s="118" t="n">
        <f aca="false">I496-F496</f>
        <v>0</v>
      </c>
      <c r="H496" s="119" t="n">
        <f aca="false">(I496/F496)*100-100</f>
        <v>0</v>
      </c>
      <c r="I496" s="118" t="n">
        <f aca="false">I497</f>
        <v>313645</v>
      </c>
    </row>
    <row r="497" s="105" customFormat="true" ht="18.75" hidden="false" customHeight="false" outlineLevel="0" collapsed="false">
      <c r="A497" s="120" t="s">
        <v>392</v>
      </c>
      <c r="B497" s="117" t="s">
        <v>425</v>
      </c>
      <c r="C497" s="117" t="s">
        <v>477</v>
      </c>
      <c r="D497" s="117" t="s">
        <v>398</v>
      </c>
      <c r="E497" s="117" t="s">
        <v>393</v>
      </c>
      <c r="F497" s="118" t="n">
        <f aca="false">F498</f>
        <v>313645</v>
      </c>
      <c r="G497" s="118" t="n">
        <f aca="false">I497-F497</f>
        <v>0</v>
      </c>
      <c r="H497" s="119" t="n">
        <f aca="false">(I497/F497)*100-100</f>
        <v>0</v>
      </c>
      <c r="I497" s="118" t="n">
        <f aca="false">I498</f>
        <v>313645</v>
      </c>
    </row>
    <row r="498" s="105" customFormat="true" ht="112.5" hidden="false" customHeight="false" outlineLevel="0" collapsed="false">
      <c r="A498" s="120" t="s">
        <v>394</v>
      </c>
      <c r="B498" s="117" t="s">
        <v>425</v>
      </c>
      <c r="C498" s="117" t="s">
        <v>477</v>
      </c>
      <c r="D498" s="117" t="s">
        <v>398</v>
      </c>
      <c r="E498" s="117" t="s">
        <v>395</v>
      </c>
      <c r="F498" s="118" t="n">
        <v>313645</v>
      </c>
      <c r="G498" s="118" t="n">
        <f aca="false">I498-F498</f>
        <v>0</v>
      </c>
      <c r="H498" s="119" t="n">
        <f aca="false">(I498/F498)*100-100</f>
        <v>0</v>
      </c>
      <c r="I498" s="118" t="n">
        <v>313645</v>
      </c>
    </row>
    <row r="499" s="115" customFormat="true" ht="54.75" hidden="false" customHeight="true" outlineLevel="0" collapsed="false">
      <c r="A499" s="109" t="s">
        <v>478</v>
      </c>
      <c r="B499" s="110" t="s">
        <v>479</v>
      </c>
      <c r="C499" s="110"/>
      <c r="D499" s="110"/>
      <c r="E499" s="110"/>
      <c r="F499" s="111" t="n">
        <f aca="false">F500+F523+F926+F940</f>
        <v>3581199916.4</v>
      </c>
      <c r="G499" s="111" t="n">
        <f aca="false">I499-F499</f>
        <v>23591465</v>
      </c>
      <c r="H499" s="112" t="n">
        <f aca="false">(I499/F499)*100-100</f>
        <v>0.658758671694471</v>
      </c>
      <c r="I499" s="111" t="n">
        <f aca="false">I500+I523+I926+I940</f>
        <v>3604791381.4</v>
      </c>
      <c r="J499" s="113"/>
      <c r="K499" s="114"/>
    </row>
    <row r="500" s="105" customFormat="true" ht="18.75" hidden="false" customHeight="false" outlineLevel="0" collapsed="false">
      <c r="A500" s="116" t="s">
        <v>213</v>
      </c>
      <c r="B500" s="117" t="s">
        <v>479</v>
      </c>
      <c r="C500" s="117" t="s">
        <v>214</v>
      </c>
      <c r="D500" s="117"/>
      <c r="E500" s="117"/>
      <c r="F500" s="118" t="n">
        <f aca="false">F501+F515</f>
        <v>3227300</v>
      </c>
      <c r="G500" s="118" t="n">
        <f aca="false">I500-F500</f>
        <v>-26426</v>
      </c>
      <c r="H500" s="119" t="n">
        <f aca="false">(I500/F500)*100-100</f>
        <v>-0.818826883153108</v>
      </c>
      <c r="I500" s="118" t="n">
        <f aca="false">I501+I515</f>
        <v>3200874</v>
      </c>
    </row>
    <row r="501" s="105" customFormat="true" ht="18.75" hidden="false" customHeight="false" outlineLevel="0" collapsed="false">
      <c r="A501" s="116" t="s">
        <v>480</v>
      </c>
      <c r="B501" s="117" t="s">
        <v>479</v>
      </c>
      <c r="C501" s="117" t="s">
        <v>481</v>
      </c>
      <c r="D501" s="117"/>
      <c r="E501" s="117"/>
      <c r="F501" s="118" t="n">
        <f aca="false">F502</f>
        <v>1970200</v>
      </c>
      <c r="G501" s="118" t="n">
        <f aca="false">I501-F501</f>
        <v>-26426</v>
      </c>
      <c r="H501" s="119" t="n">
        <f aca="false">(I501/F501)*100-100</f>
        <v>-1.34128514871587</v>
      </c>
      <c r="I501" s="118" t="n">
        <f aca="false">I502</f>
        <v>1943774</v>
      </c>
    </row>
    <row r="502" s="105" customFormat="true" ht="75" hidden="false" customHeight="false" outlineLevel="0" collapsed="false">
      <c r="A502" s="116" t="s">
        <v>482</v>
      </c>
      <c r="B502" s="117" t="s">
        <v>479</v>
      </c>
      <c r="C502" s="117" t="s">
        <v>481</v>
      </c>
      <c r="D502" s="117" t="s">
        <v>483</v>
      </c>
      <c r="E502" s="117"/>
      <c r="F502" s="118" t="n">
        <f aca="false">F503+F509</f>
        <v>1970200</v>
      </c>
      <c r="G502" s="118" t="n">
        <f aca="false">I502-F502</f>
        <v>-26426</v>
      </c>
      <c r="H502" s="119" t="n">
        <f aca="false">(I502/F502)*100-100</f>
        <v>-1.34128514871587</v>
      </c>
      <c r="I502" s="118" t="n">
        <f aca="false">I503+I509</f>
        <v>1943774</v>
      </c>
    </row>
    <row r="503" s="105" customFormat="true" ht="37.5" hidden="false" customHeight="false" outlineLevel="0" collapsed="false">
      <c r="A503" s="116" t="s">
        <v>484</v>
      </c>
      <c r="B503" s="117" t="s">
        <v>479</v>
      </c>
      <c r="C503" s="117" t="s">
        <v>481</v>
      </c>
      <c r="D503" s="117" t="s">
        <v>485</v>
      </c>
      <c r="E503" s="117"/>
      <c r="F503" s="118" t="n">
        <f aca="false">F504</f>
        <v>145400</v>
      </c>
      <c r="G503" s="118" t="n">
        <f aca="false">I503-F503</f>
        <v>-20</v>
      </c>
      <c r="H503" s="119" t="n">
        <f aca="false">(I503/F503)*100-100</f>
        <v>-0.0137551581843098</v>
      </c>
      <c r="I503" s="118" t="n">
        <f aca="false">I504</f>
        <v>145380</v>
      </c>
    </row>
    <row r="504" s="105" customFormat="true" ht="56.25" hidden="false" customHeight="false" outlineLevel="0" collapsed="false">
      <c r="A504" s="116" t="s">
        <v>486</v>
      </c>
      <c r="B504" s="117" t="s">
        <v>479</v>
      </c>
      <c r="C504" s="117" t="s">
        <v>481</v>
      </c>
      <c r="D504" s="117" t="s">
        <v>487</v>
      </c>
      <c r="E504" s="117"/>
      <c r="F504" s="118" t="n">
        <f aca="false">F505</f>
        <v>145400</v>
      </c>
      <c r="G504" s="118" t="n">
        <f aca="false">I504-F504</f>
        <v>-20</v>
      </c>
      <c r="H504" s="119" t="n">
        <f aca="false">(I504/F504)*100-100</f>
        <v>-0.0137551581843098</v>
      </c>
      <c r="I504" s="118" t="n">
        <f aca="false">I505</f>
        <v>145380</v>
      </c>
    </row>
    <row r="505" s="105" customFormat="true" ht="59.25" hidden="false" customHeight="true" outlineLevel="0" collapsed="false">
      <c r="A505" s="116" t="s">
        <v>488</v>
      </c>
      <c r="B505" s="117" t="s">
        <v>479</v>
      </c>
      <c r="C505" s="117" t="s">
        <v>481</v>
      </c>
      <c r="D505" s="117" t="s">
        <v>489</v>
      </c>
      <c r="E505" s="117"/>
      <c r="F505" s="118" t="n">
        <f aca="false">F506</f>
        <v>145400</v>
      </c>
      <c r="G505" s="118" t="n">
        <f aca="false">I505-F505</f>
        <v>-20</v>
      </c>
      <c r="H505" s="119" t="n">
        <f aca="false">(I505/F505)*100-100</f>
        <v>-0.0137551581843098</v>
      </c>
      <c r="I505" s="118" t="n">
        <f aca="false">I506</f>
        <v>145380</v>
      </c>
    </row>
    <row r="506" s="105" customFormat="true" ht="59.25" hidden="false" customHeight="true" outlineLevel="0" collapsed="false">
      <c r="A506" s="116" t="s">
        <v>299</v>
      </c>
      <c r="B506" s="117" t="s">
        <v>479</v>
      </c>
      <c r="C506" s="117" t="s">
        <v>481</v>
      </c>
      <c r="D506" s="117" t="s">
        <v>489</v>
      </c>
      <c r="E506" s="117" t="s">
        <v>300</v>
      </c>
      <c r="F506" s="118" t="n">
        <f aca="false">F507</f>
        <v>145400</v>
      </c>
      <c r="G506" s="118" t="n">
        <f aca="false">I506-F506</f>
        <v>-20</v>
      </c>
      <c r="H506" s="119" t="n">
        <f aca="false">(I506/F506)*100-100</f>
        <v>-0.0137551581843098</v>
      </c>
      <c r="I506" s="118" t="n">
        <f aca="false">I507</f>
        <v>145380</v>
      </c>
    </row>
    <row r="507" s="105" customFormat="true" ht="18.75" hidden="false" customHeight="false" outlineLevel="0" collapsed="false">
      <c r="A507" s="116" t="s">
        <v>490</v>
      </c>
      <c r="B507" s="117" t="s">
        <v>479</v>
      </c>
      <c r="C507" s="117" t="s">
        <v>481</v>
      </c>
      <c r="D507" s="117" t="s">
        <v>489</v>
      </c>
      <c r="E507" s="117" t="s">
        <v>491</v>
      </c>
      <c r="F507" s="118" t="n">
        <f aca="false">F508</f>
        <v>145400</v>
      </c>
      <c r="G507" s="118" t="n">
        <f aca="false">I507-F507</f>
        <v>-20</v>
      </c>
      <c r="H507" s="119" t="n">
        <f aca="false">(I507/F507)*100-100</f>
        <v>-0.0137551581843098</v>
      </c>
      <c r="I507" s="118" t="n">
        <f aca="false">I508</f>
        <v>145380</v>
      </c>
    </row>
    <row r="508" s="124" customFormat="true" ht="37.5" hidden="false" customHeight="false" outlineLevel="0" collapsed="false">
      <c r="A508" s="116" t="s">
        <v>492</v>
      </c>
      <c r="B508" s="117" t="s">
        <v>479</v>
      </c>
      <c r="C508" s="117" t="s">
        <v>481</v>
      </c>
      <c r="D508" s="117" t="s">
        <v>489</v>
      </c>
      <c r="E508" s="117" t="s">
        <v>493</v>
      </c>
      <c r="F508" s="118" t="n">
        <v>145400</v>
      </c>
      <c r="G508" s="118" t="n">
        <f aca="false">I508-F508</f>
        <v>-20</v>
      </c>
      <c r="H508" s="119" t="n">
        <f aca="false">(I508/F508)*100-100</f>
        <v>-0.0137551581843098</v>
      </c>
      <c r="I508" s="118" t="n">
        <v>145380</v>
      </c>
    </row>
    <row r="509" s="105" customFormat="true" ht="37.5" hidden="false" customHeight="false" outlineLevel="0" collapsed="false">
      <c r="A509" s="116" t="s">
        <v>494</v>
      </c>
      <c r="B509" s="117" t="s">
        <v>479</v>
      </c>
      <c r="C509" s="117" t="s">
        <v>481</v>
      </c>
      <c r="D509" s="117" t="s">
        <v>495</v>
      </c>
      <c r="E509" s="117"/>
      <c r="F509" s="118" t="n">
        <v>1824800</v>
      </c>
      <c r="G509" s="118" t="n">
        <f aca="false">I509-F509</f>
        <v>-26406</v>
      </c>
      <c r="H509" s="119" t="n">
        <f aca="false">(I509/F509)*100-100</f>
        <v>-1.44706269180183</v>
      </c>
      <c r="I509" s="118" t="n">
        <f aca="false">I510</f>
        <v>1798394</v>
      </c>
    </row>
    <row r="510" s="105" customFormat="true" ht="37.5" hidden="false" customHeight="true" outlineLevel="0" collapsed="false">
      <c r="A510" s="116" t="s">
        <v>496</v>
      </c>
      <c r="B510" s="117" t="s">
        <v>479</v>
      </c>
      <c r="C510" s="117" t="s">
        <v>481</v>
      </c>
      <c r="D510" s="117" t="s">
        <v>497</v>
      </c>
      <c r="E510" s="117"/>
      <c r="F510" s="118" t="n">
        <v>1824800</v>
      </c>
      <c r="G510" s="118" t="n">
        <f aca="false">I510-F510</f>
        <v>-26406</v>
      </c>
      <c r="H510" s="119" t="n">
        <f aca="false">(I510/F510)*100-100</f>
        <v>-1.44706269180183</v>
      </c>
      <c r="I510" s="118" t="n">
        <f aca="false">I511</f>
        <v>1798394</v>
      </c>
    </row>
    <row r="511" s="105" customFormat="true" ht="51.75" hidden="false" customHeight="true" outlineLevel="0" collapsed="false">
      <c r="A511" s="116" t="s">
        <v>488</v>
      </c>
      <c r="B511" s="117" t="s">
        <v>479</v>
      </c>
      <c r="C511" s="117" t="s">
        <v>481</v>
      </c>
      <c r="D511" s="117" t="s">
        <v>498</v>
      </c>
      <c r="E511" s="117"/>
      <c r="F511" s="118" t="n">
        <v>1824800</v>
      </c>
      <c r="G511" s="118" t="n">
        <f aca="false">I511-F511</f>
        <v>-26406</v>
      </c>
      <c r="H511" s="119" t="n">
        <f aca="false">(I511/F511)*100-100</f>
        <v>-1.44706269180183</v>
      </c>
      <c r="I511" s="118" t="n">
        <f aca="false">I512</f>
        <v>1798394</v>
      </c>
    </row>
    <row r="512" s="105" customFormat="true" ht="57" hidden="false" customHeight="true" outlineLevel="0" collapsed="false">
      <c r="A512" s="116" t="s">
        <v>299</v>
      </c>
      <c r="B512" s="117" t="s">
        <v>479</v>
      </c>
      <c r="C512" s="117" t="s">
        <v>481</v>
      </c>
      <c r="D512" s="117" t="s">
        <v>498</v>
      </c>
      <c r="E512" s="117" t="s">
        <v>300</v>
      </c>
      <c r="F512" s="118" t="n">
        <v>1824800</v>
      </c>
      <c r="G512" s="118" t="n">
        <f aca="false">I512-F512</f>
        <v>-26406</v>
      </c>
      <c r="H512" s="119" t="n">
        <f aca="false">(I512/F512)*100-100</f>
        <v>-1.44706269180183</v>
      </c>
      <c r="I512" s="118" t="n">
        <f aca="false">I513</f>
        <v>1798394</v>
      </c>
    </row>
    <row r="513" s="105" customFormat="true" ht="18.75" hidden="false" customHeight="false" outlineLevel="0" collapsed="false">
      <c r="A513" s="116" t="s">
        <v>392</v>
      </c>
      <c r="B513" s="117" t="s">
        <v>479</v>
      </c>
      <c r="C513" s="117" t="s">
        <v>481</v>
      </c>
      <c r="D513" s="117" t="s">
        <v>498</v>
      </c>
      <c r="E513" s="117" t="s">
        <v>393</v>
      </c>
      <c r="F513" s="118" t="n">
        <v>1824800</v>
      </c>
      <c r="G513" s="118" t="n">
        <f aca="false">I513-F513</f>
        <v>-26406</v>
      </c>
      <c r="H513" s="119" t="n">
        <f aca="false">(I513/F513)*100-100</f>
        <v>-1.44706269180183</v>
      </c>
      <c r="I513" s="118" t="n">
        <f aca="false">I514</f>
        <v>1798394</v>
      </c>
    </row>
    <row r="514" s="124" customFormat="true" ht="37.5" hidden="false" customHeight="false" outlineLevel="0" collapsed="false">
      <c r="A514" s="116" t="s">
        <v>396</v>
      </c>
      <c r="B514" s="117" t="s">
        <v>479</v>
      </c>
      <c r="C514" s="117" t="s">
        <v>481</v>
      </c>
      <c r="D514" s="117" t="s">
        <v>498</v>
      </c>
      <c r="E514" s="117" t="s">
        <v>397</v>
      </c>
      <c r="F514" s="118" t="n">
        <v>1824800</v>
      </c>
      <c r="G514" s="118" t="n">
        <f aca="false">I514-F514</f>
        <v>-26406</v>
      </c>
      <c r="H514" s="119" t="n">
        <f aca="false">(I514/F514)*100-100</f>
        <v>-1.44706269180183</v>
      </c>
      <c r="I514" s="118" t="n">
        <v>1798394</v>
      </c>
    </row>
    <row r="515" s="105" customFormat="true" ht="18.75" hidden="false" customHeight="false" outlineLevel="0" collapsed="false">
      <c r="A515" s="116" t="s">
        <v>215</v>
      </c>
      <c r="B515" s="117" t="s">
        <v>479</v>
      </c>
      <c r="C515" s="117" t="s">
        <v>216</v>
      </c>
      <c r="D515" s="117"/>
      <c r="E515" s="117"/>
      <c r="F515" s="118" t="n">
        <v>1257100</v>
      </c>
      <c r="G515" s="118" t="n">
        <f aca="false">I515-F515</f>
        <v>0</v>
      </c>
      <c r="H515" s="119" t="n">
        <f aca="false">(I515/F515)*100-100</f>
        <v>0</v>
      </c>
      <c r="I515" s="118" t="n">
        <v>1257100</v>
      </c>
    </row>
    <row r="516" s="105" customFormat="true" ht="75" hidden="false" customHeight="false" outlineLevel="0" collapsed="false">
      <c r="A516" s="116" t="s">
        <v>482</v>
      </c>
      <c r="B516" s="117" t="s">
        <v>479</v>
      </c>
      <c r="C516" s="117" t="s">
        <v>216</v>
      </c>
      <c r="D516" s="117" t="s">
        <v>483</v>
      </c>
      <c r="E516" s="117"/>
      <c r="F516" s="118" t="n">
        <v>1257100</v>
      </c>
      <c r="G516" s="118" t="n">
        <f aca="false">I516-F516</f>
        <v>0</v>
      </c>
      <c r="H516" s="119" t="n">
        <f aca="false">(I516/F516)*100-100</f>
        <v>0</v>
      </c>
      <c r="I516" s="118" t="n">
        <v>1257100</v>
      </c>
    </row>
    <row r="517" s="105" customFormat="true" ht="56.25" hidden="false" customHeight="false" outlineLevel="0" collapsed="false">
      <c r="A517" s="116" t="s">
        <v>499</v>
      </c>
      <c r="B517" s="117" t="s">
        <v>479</v>
      </c>
      <c r="C517" s="117" t="s">
        <v>216</v>
      </c>
      <c r="D517" s="117" t="s">
        <v>500</v>
      </c>
      <c r="E517" s="117"/>
      <c r="F517" s="118" t="n">
        <v>1257100</v>
      </c>
      <c r="G517" s="118" t="n">
        <f aca="false">I517-F517</f>
        <v>0</v>
      </c>
      <c r="H517" s="119" t="n">
        <f aca="false">(I517/F517)*100-100</f>
        <v>0</v>
      </c>
      <c r="I517" s="118" t="n">
        <v>1257100</v>
      </c>
    </row>
    <row r="518" s="105" customFormat="true" ht="72.75" hidden="false" customHeight="true" outlineLevel="0" collapsed="false">
      <c r="A518" s="116" t="s">
        <v>501</v>
      </c>
      <c r="B518" s="117" t="s">
        <v>479</v>
      </c>
      <c r="C518" s="117" t="s">
        <v>216</v>
      </c>
      <c r="D518" s="117" t="s">
        <v>502</v>
      </c>
      <c r="E518" s="117"/>
      <c r="F518" s="118" t="n">
        <v>1257100</v>
      </c>
      <c r="G518" s="118" t="n">
        <f aca="false">I518-F518</f>
        <v>0</v>
      </c>
      <c r="H518" s="119" t="n">
        <f aca="false">(I518/F518)*100-100</f>
        <v>0</v>
      </c>
      <c r="I518" s="118" t="n">
        <v>1257100</v>
      </c>
    </row>
    <row r="519" s="105" customFormat="true" ht="37.5" hidden="false" customHeight="false" outlineLevel="0" collapsed="false">
      <c r="A519" s="116" t="s">
        <v>217</v>
      </c>
      <c r="B519" s="117" t="s">
        <v>479</v>
      </c>
      <c r="C519" s="117" t="s">
        <v>216</v>
      </c>
      <c r="D519" s="117" t="s">
        <v>503</v>
      </c>
      <c r="E519" s="117"/>
      <c r="F519" s="118" t="n">
        <v>1257100</v>
      </c>
      <c r="G519" s="118" t="n">
        <f aca="false">I519-F519</f>
        <v>0</v>
      </c>
      <c r="H519" s="119" t="n">
        <f aca="false">(I519/F519)*100-100</f>
        <v>0</v>
      </c>
      <c r="I519" s="118" t="n">
        <v>1257100</v>
      </c>
    </row>
    <row r="520" s="105" customFormat="true" ht="56.25" hidden="false" customHeight="false" outlineLevel="0" collapsed="false">
      <c r="A520" s="116" t="s">
        <v>181</v>
      </c>
      <c r="B520" s="117" t="s">
        <v>479</v>
      </c>
      <c r="C520" s="117" t="s">
        <v>216</v>
      </c>
      <c r="D520" s="117" t="s">
        <v>503</v>
      </c>
      <c r="E520" s="117" t="s">
        <v>182</v>
      </c>
      <c r="F520" s="118" t="n">
        <v>1257100</v>
      </c>
      <c r="G520" s="118" t="n">
        <f aca="false">I520-F520</f>
        <v>0</v>
      </c>
      <c r="H520" s="119" t="n">
        <f aca="false">(I520/F520)*100-100</f>
        <v>0</v>
      </c>
      <c r="I520" s="118" t="n">
        <v>1257100</v>
      </c>
    </row>
    <row r="521" s="105" customFormat="true" ht="56.25" hidden="false" customHeight="false" outlineLevel="0" collapsed="false">
      <c r="A521" s="116" t="s">
        <v>183</v>
      </c>
      <c r="B521" s="117" t="s">
        <v>479</v>
      </c>
      <c r="C521" s="117" t="s">
        <v>216</v>
      </c>
      <c r="D521" s="117" t="s">
        <v>503</v>
      </c>
      <c r="E521" s="117" t="s">
        <v>184</v>
      </c>
      <c r="F521" s="118" t="n">
        <v>1257100</v>
      </c>
      <c r="G521" s="118" t="n">
        <f aca="false">I521-F521</f>
        <v>0</v>
      </c>
      <c r="H521" s="119" t="n">
        <f aca="false">(I521/F521)*100-100</f>
        <v>0</v>
      </c>
      <c r="I521" s="118" t="n">
        <v>1257100</v>
      </c>
    </row>
    <row r="522" s="105" customFormat="true" ht="20.25" hidden="false" customHeight="true" outlineLevel="0" collapsed="false">
      <c r="A522" s="116" t="s">
        <v>185</v>
      </c>
      <c r="B522" s="117" t="s">
        <v>479</v>
      </c>
      <c r="C522" s="117" t="s">
        <v>216</v>
      </c>
      <c r="D522" s="117" t="s">
        <v>503</v>
      </c>
      <c r="E522" s="117" t="s">
        <v>186</v>
      </c>
      <c r="F522" s="118" t="n">
        <v>1257100</v>
      </c>
      <c r="G522" s="118" t="n">
        <f aca="false">I522-F522</f>
        <v>0</v>
      </c>
      <c r="H522" s="119" t="n">
        <f aca="false">(I522/F522)*100-100</f>
        <v>0</v>
      </c>
      <c r="I522" s="118" t="n">
        <v>1257100</v>
      </c>
    </row>
    <row r="523" s="105" customFormat="true" ht="18.75" hidden="false" customHeight="false" outlineLevel="0" collapsed="false">
      <c r="A523" s="116" t="s">
        <v>504</v>
      </c>
      <c r="B523" s="117" t="s">
        <v>479</v>
      </c>
      <c r="C523" s="117" t="s">
        <v>505</v>
      </c>
      <c r="D523" s="117"/>
      <c r="E523" s="117"/>
      <c r="F523" s="118" t="n">
        <f aca="false">F524+F605+F695+F760+F830</f>
        <v>3500831025</v>
      </c>
      <c r="G523" s="118" t="n">
        <f aca="false">I523-F523</f>
        <v>23617891</v>
      </c>
      <c r="H523" s="119" t="n">
        <f aca="false">(I523/F523)*100-100</f>
        <v>0.674636702866849</v>
      </c>
      <c r="I523" s="118" t="n">
        <f aca="false">I524+I605+I695+I760+I830</f>
        <v>3524448916</v>
      </c>
    </row>
    <row r="524" s="105" customFormat="true" ht="18.75" hidden="false" customHeight="false" outlineLevel="0" collapsed="false">
      <c r="A524" s="116" t="s">
        <v>506</v>
      </c>
      <c r="B524" s="117" t="s">
        <v>479</v>
      </c>
      <c r="C524" s="117" t="s">
        <v>507</v>
      </c>
      <c r="D524" s="117"/>
      <c r="E524" s="117"/>
      <c r="F524" s="118" t="n">
        <f aca="false">F525+F572+F596+F587+F580</f>
        <v>1035115107</v>
      </c>
      <c r="G524" s="118" t="n">
        <f aca="false">I524-F524</f>
        <v>9039827</v>
      </c>
      <c r="H524" s="119" t="n">
        <f aca="false">(I524/F524)*100-100</f>
        <v>0.873316111306636</v>
      </c>
      <c r="I524" s="118" t="n">
        <f aca="false">I525+I572+I596+I587+I580</f>
        <v>1044154934</v>
      </c>
    </row>
    <row r="525" s="105" customFormat="true" ht="75" hidden="false" customHeight="false" outlineLevel="0" collapsed="false">
      <c r="A525" s="116" t="s">
        <v>482</v>
      </c>
      <c r="B525" s="117" t="s">
        <v>479</v>
      </c>
      <c r="C525" s="117" t="s">
        <v>507</v>
      </c>
      <c r="D525" s="117" t="s">
        <v>483</v>
      </c>
      <c r="E525" s="117"/>
      <c r="F525" s="118" t="n">
        <f aca="false">F526</f>
        <v>1030168990</v>
      </c>
      <c r="G525" s="118" t="n">
        <f aca="false">I525-F525</f>
        <v>5824763</v>
      </c>
      <c r="H525" s="119" t="n">
        <f aca="false">(I525/F525)*100-100</f>
        <v>0.565418203861867</v>
      </c>
      <c r="I525" s="118" t="n">
        <f aca="false">I526</f>
        <v>1035993753</v>
      </c>
    </row>
    <row r="526" s="105" customFormat="true" ht="37.5" hidden="false" customHeight="false" outlineLevel="0" collapsed="false">
      <c r="A526" s="116" t="s">
        <v>484</v>
      </c>
      <c r="B526" s="117" t="s">
        <v>479</v>
      </c>
      <c r="C526" s="117" t="s">
        <v>507</v>
      </c>
      <c r="D526" s="117" t="s">
        <v>485</v>
      </c>
      <c r="E526" s="117"/>
      <c r="F526" s="118" t="n">
        <f aca="false">F527</f>
        <v>1030168990</v>
      </c>
      <c r="G526" s="118" t="n">
        <f aca="false">I526-F526</f>
        <v>5824763</v>
      </c>
      <c r="H526" s="119" t="n">
        <f aca="false">(I526/F526)*100-100</f>
        <v>0.565418203861867</v>
      </c>
      <c r="I526" s="118" t="n">
        <f aca="false">I527</f>
        <v>1035993753</v>
      </c>
    </row>
    <row r="527" s="105" customFormat="true" ht="56.25" hidden="false" customHeight="false" outlineLevel="0" collapsed="false">
      <c r="A527" s="116" t="s">
        <v>486</v>
      </c>
      <c r="B527" s="117" t="s">
        <v>479</v>
      </c>
      <c r="C527" s="117" t="s">
        <v>507</v>
      </c>
      <c r="D527" s="117" t="s">
        <v>487</v>
      </c>
      <c r="E527" s="117"/>
      <c r="F527" s="118" t="n">
        <f aca="false">F528+F536+F540+F546+F552+F568+F562+F556</f>
        <v>1030168990</v>
      </c>
      <c r="G527" s="118" t="n">
        <f aca="false">I527-F527</f>
        <v>5824763</v>
      </c>
      <c r="H527" s="119" t="n">
        <f aca="false">(I527/F527)*100-100</f>
        <v>0.565418203861867</v>
      </c>
      <c r="I527" s="118" t="n">
        <f aca="false">I528+I536+I540+I546+I552+I568+I562+I556</f>
        <v>1035993753</v>
      </c>
    </row>
    <row r="528" s="105" customFormat="true" ht="56.25" hidden="false" customHeight="false" outlineLevel="0" collapsed="false">
      <c r="A528" s="116" t="s">
        <v>265</v>
      </c>
      <c r="B528" s="117" t="s">
        <v>479</v>
      </c>
      <c r="C528" s="117" t="s">
        <v>507</v>
      </c>
      <c r="D528" s="117" t="s">
        <v>508</v>
      </c>
      <c r="E528" s="117"/>
      <c r="F528" s="118" t="n">
        <f aca="false">F529</f>
        <v>183415736</v>
      </c>
      <c r="G528" s="118" t="n">
        <f aca="false">I528-F528</f>
        <v>5824763</v>
      </c>
      <c r="H528" s="119" t="n">
        <f aca="false">(I528/F528)*100-100</f>
        <v>3.17571606833124</v>
      </c>
      <c r="I528" s="118" t="n">
        <f aca="false">I529</f>
        <v>189240499</v>
      </c>
    </row>
    <row r="529" s="105" customFormat="true" ht="55.5" hidden="false" customHeight="true" outlineLevel="0" collapsed="false">
      <c r="A529" s="116" t="s">
        <v>299</v>
      </c>
      <c r="B529" s="117" t="s">
        <v>479</v>
      </c>
      <c r="C529" s="117" t="s">
        <v>507</v>
      </c>
      <c r="D529" s="117" t="s">
        <v>508</v>
      </c>
      <c r="E529" s="117" t="s">
        <v>300</v>
      </c>
      <c r="F529" s="118" t="n">
        <f aca="false">F530+F533</f>
        <v>183415736</v>
      </c>
      <c r="G529" s="118" t="n">
        <f aca="false">I529-F529</f>
        <v>5824763</v>
      </c>
      <c r="H529" s="119" t="n">
        <f aca="false">(I529/F529)*100-100</f>
        <v>3.17571606833124</v>
      </c>
      <c r="I529" s="118" t="n">
        <f aca="false">I530+I533</f>
        <v>189240499</v>
      </c>
    </row>
    <row r="530" s="105" customFormat="true" ht="18.75" hidden="false" customHeight="false" outlineLevel="0" collapsed="false">
      <c r="A530" s="116" t="s">
        <v>490</v>
      </c>
      <c r="B530" s="117" t="s">
        <v>479</v>
      </c>
      <c r="C530" s="117" t="s">
        <v>507</v>
      </c>
      <c r="D530" s="117" t="s">
        <v>508</v>
      </c>
      <c r="E530" s="117" t="s">
        <v>491</v>
      </c>
      <c r="F530" s="118" t="n">
        <f aca="false">F531+F532</f>
        <v>108593580</v>
      </c>
      <c r="G530" s="118" t="n">
        <f aca="false">I530-F530</f>
        <v>5060346</v>
      </c>
      <c r="H530" s="119" t="n">
        <f aca="false">(I530/F530)*100-100</f>
        <v>4.65989425894237</v>
      </c>
      <c r="I530" s="118" t="n">
        <f aca="false">I531+I532</f>
        <v>113653926</v>
      </c>
    </row>
    <row r="531" s="105" customFormat="true" ht="112.5" hidden="false" customHeight="false" outlineLevel="0" collapsed="false">
      <c r="A531" s="116" t="s">
        <v>509</v>
      </c>
      <c r="B531" s="117" t="s">
        <v>479</v>
      </c>
      <c r="C531" s="117" t="s">
        <v>507</v>
      </c>
      <c r="D531" s="117" t="s">
        <v>508</v>
      </c>
      <c r="E531" s="117" t="s">
        <v>510</v>
      </c>
      <c r="F531" s="118" t="n">
        <v>87288268</v>
      </c>
      <c r="G531" s="118" t="n">
        <f aca="false">I531-F531</f>
        <v>0</v>
      </c>
      <c r="H531" s="119" t="n">
        <f aca="false">(I531/F531)*100-100</f>
        <v>0</v>
      </c>
      <c r="I531" s="118" t="n">
        <v>87288268</v>
      </c>
    </row>
    <row r="532" s="124" customFormat="true" ht="37.5" hidden="false" customHeight="false" outlineLevel="0" collapsed="false">
      <c r="A532" s="116" t="s">
        <v>492</v>
      </c>
      <c r="B532" s="117" t="s">
        <v>479</v>
      </c>
      <c r="C532" s="117" t="s">
        <v>507</v>
      </c>
      <c r="D532" s="117" t="s">
        <v>508</v>
      </c>
      <c r="E532" s="117" t="s">
        <v>493</v>
      </c>
      <c r="F532" s="118" t="n">
        <v>21305312</v>
      </c>
      <c r="G532" s="118" t="n">
        <f aca="false">I532-F532</f>
        <v>5060346</v>
      </c>
      <c r="H532" s="119" t="n">
        <f aca="false">(I532/F532)*100-100</f>
        <v>23.7515695616192</v>
      </c>
      <c r="I532" s="118" t="n">
        <v>26365658</v>
      </c>
    </row>
    <row r="533" s="105" customFormat="true" ht="18.75" hidden="false" customHeight="false" outlineLevel="0" collapsed="false">
      <c r="A533" s="116" t="s">
        <v>392</v>
      </c>
      <c r="B533" s="117" t="s">
        <v>479</v>
      </c>
      <c r="C533" s="117" t="s">
        <v>507</v>
      </c>
      <c r="D533" s="117" t="s">
        <v>508</v>
      </c>
      <c r="E533" s="117" t="s">
        <v>393</v>
      </c>
      <c r="F533" s="118" t="n">
        <f aca="false">F534+F535</f>
        <v>74822156</v>
      </c>
      <c r="G533" s="118" t="n">
        <f aca="false">I533-F533</f>
        <v>764417</v>
      </c>
      <c r="H533" s="119" t="n">
        <f aca="false">(I533/F533)*100-100</f>
        <v>1.0216452463626</v>
      </c>
      <c r="I533" s="118" t="n">
        <f aca="false">I534+I535</f>
        <v>75586573</v>
      </c>
    </row>
    <row r="534" s="105" customFormat="true" ht="112.5" hidden="false" customHeight="false" outlineLevel="0" collapsed="false">
      <c r="A534" s="116" t="s">
        <v>394</v>
      </c>
      <c r="B534" s="117" t="s">
        <v>479</v>
      </c>
      <c r="C534" s="117" t="s">
        <v>507</v>
      </c>
      <c r="D534" s="117" t="s">
        <v>508</v>
      </c>
      <c r="E534" s="117" t="s">
        <v>395</v>
      </c>
      <c r="F534" s="118" t="n">
        <v>61113071</v>
      </c>
      <c r="G534" s="118" t="n">
        <f aca="false">I534-F534</f>
        <v>0</v>
      </c>
      <c r="H534" s="119" t="n">
        <f aca="false">(I534/F534)*100-100</f>
        <v>0</v>
      </c>
      <c r="I534" s="118" t="n">
        <v>61113071</v>
      </c>
    </row>
    <row r="535" s="124" customFormat="true" ht="37.5" hidden="false" customHeight="false" outlineLevel="0" collapsed="false">
      <c r="A535" s="116" t="s">
        <v>396</v>
      </c>
      <c r="B535" s="117" t="s">
        <v>479</v>
      </c>
      <c r="C535" s="117" t="s">
        <v>507</v>
      </c>
      <c r="D535" s="117" t="s">
        <v>508</v>
      </c>
      <c r="E535" s="117" t="s">
        <v>397</v>
      </c>
      <c r="F535" s="118" t="n">
        <v>13709085</v>
      </c>
      <c r="G535" s="118" t="n">
        <f aca="false">I535-F535</f>
        <v>764417</v>
      </c>
      <c r="H535" s="119" t="n">
        <f aca="false">(I535/F535)*100-100</f>
        <v>5.57598847771385</v>
      </c>
      <c r="I535" s="118" t="n">
        <v>14473502</v>
      </c>
    </row>
    <row r="536" s="105" customFormat="true" ht="186" hidden="false" customHeight="true" outlineLevel="0" collapsed="false">
      <c r="A536" s="123" t="s">
        <v>511</v>
      </c>
      <c r="B536" s="117" t="s">
        <v>479</v>
      </c>
      <c r="C536" s="117" t="s">
        <v>507</v>
      </c>
      <c r="D536" s="117" t="s">
        <v>512</v>
      </c>
      <c r="E536" s="117"/>
      <c r="F536" s="118" t="n">
        <v>8640000</v>
      </c>
      <c r="G536" s="118" t="n">
        <f aca="false">I536-F536</f>
        <v>0</v>
      </c>
      <c r="H536" s="119" t="n">
        <f aca="false">(I536/F536)*100-100</f>
        <v>0</v>
      </c>
      <c r="I536" s="118" t="n">
        <v>8640000</v>
      </c>
    </row>
    <row r="537" s="105" customFormat="true" ht="18.75" hidden="false" customHeight="false" outlineLevel="0" collapsed="false">
      <c r="A537" s="116" t="s">
        <v>187</v>
      </c>
      <c r="B537" s="117" t="s">
        <v>479</v>
      </c>
      <c r="C537" s="117" t="s">
        <v>507</v>
      </c>
      <c r="D537" s="117" t="s">
        <v>512</v>
      </c>
      <c r="E537" s="117" t="s">
        <v>188</v>
      </c>
      <c r="F537" s="118" t="n">
        <v>8640000</v>
      </c>
      <c r="G537" s="118" t="n">
        <f aca="false">I537-F537</f>
        <v>0</v>
      </c>
      <c r="H537" s="119" t="n">
        <f aca="false">(I537/F537)*100-100</f>
        <v>0</v>
      </c>
      <c r="I537" s="118" t="n">
        <v>8640000</v>
      </c>
    </row>
    <row r="538" s="105" customFormat="true" ht="97.5" hidden="false" customHeight="true" outlineLevel="0" collapsed="false">
      <c r="A538" s="116" t="s">
        <v>351</v>
      </c>
      <c r="B538" s="117" t="s">
        <v>479</v>
      </c>
      <c r="C538" s="117" t="s">
        <v>507</v>
      </c>
      <c r="D538" s="117" t="s">
        <v>512</v>
      </c>
      <c r="E538" s="117" t="s">
        <v>352</v>
      </c>
      <c r="F538" s="118" t="n">
        <v>8640000</v>
      </c>
      <c r="G538" s="118" t="n">
        <f aca="false">I538-F538</f>
        <v>0</v>
      </c>
      <c r="H538" s="119" t="n">
        <f aca="false">(I538/F538)*100-100</f>
        <v>0</v>
      </c>
      <c r="I538" s="118" t="n">
        <v>8640000</v>
      </c>
    </row>
    <row r="539" s="105" customFormat="true" ht="186.75" hidden="false" customHeight="true" outlineLevel="0" collapsed="false">
      <c r="A539" s="123" t="s">
        <v>513</v>
      </c>
      <c r="B539" s="117" t="s">
        <v>479</v>
      </c>
      <c r="C539" s="117" t="s">
        <v>507</v>
      </c>
      <c r="D539" s="117" t="s">
        <v>512</v>
      </c>
      <c r="E539" s="117" t="s">
        <v>514</v>
      </c>
      <c r="F539" s="118" t="n">
        <v>8640000</v>
      </c>
      <c r="G539" s="118" t="n">
        <f aca="false">I539-F539</f>
        <v>0</v>
      </c>
      <c r="H539" s="119" t="n">
        <f aca="false">(I539/F539)*100-100</f>
        <v>0</v>
      </c>
      <c r="I539" s="118" t="n">
        <v>8640000</v>
      </c>
    </row>
    <row r="540" s="105" customFormat="true" ht="146.25" hidden="false" customHeight="true" outlineLevel="0" collapsed="false">
      <c r="A540" s="116" t="s">
        <v>515</v>
      </c>
      <c r="B540" s="117" t="s">
        <v>479</v>
      </c>
      <c r="C540" s="117" t="s">
        <v>507</v>
      </c>
      <c r="D540" s="117" t="s">
        <v>516</v>
      </c>
      <c r="E540" s="117"/>
      <c r="F540" s="118" t="n">
        <v>1792000</v>
      </c>
      <c r="G540" s="118" t="n">
        <f aca="false">I540-F540</f>
        <v>0</v>
      </c>
      <c r="H540" s="119" t="n">
        <f aca="false">(I540/F540)*100-100</f>
        <v>0</v>
      </c>
      <c r="I540" s="118" t="n">
        <v>1792000</v>
      </c>
    </row>
    <row r="541" s="105" customFormat="true" ht="55.5" hidden="false" customHeight="true" outlineLevel="0" collapsed="false">
      <c r="A541" s="116" t="s">
        <v>299</v>
      </c>
      <c r="B541" s="117" t="s">
        <v>479</v>
      </c>
      <c r="C541" s="117" t="s">
        <v>507</v>
      </c>
      <c r="D541" s="117" t="s">
        <v>516</v>
      </c>
      <c r="E541" s="117" t="s">
        <v>300</v>
      </c>
      <c r="F541" s="118" t="n">
        <v>1792000</v>
      </c>
      <c r="G541" s="118" t="n">
        <f aca="false">I541-F541</f>
        <v>0</v>
      </c>
      <c r="H541" s="119" t="n">
        <f aca="false">(I541/F541)*100-100</f>
        <v>0</v>
      </c>
      <c r="I541" s="118" t="n">
        <v>1792000</v>
      </c>
    </row>
    <row r="542" s="105" customFormat="true" ht="18.75" hidden="false" customHeight="false" outlineLevel="0" collapsed="false">
      <c r="A542" s="116" t="s">
        <v>490</v>
      </c>
      <c r="B542" s="117" t="s">
        <v>479</v>
      </c>
      <c r="C542" s="117" t="s">
        <v>507</v>
      </c>
      <c r="D542" s="117" t="s">
        <v>516</v>
      </c>
      <c r="E542" s="117" t="s">
        <v>491</v>
      </c>
      <c r="F542" s="118" t="n">
        <v>1100600</v>
      </c>
      <c r="G542" s="118" t="n">
        <f aca="false">I542-F542</f>
        <v>0</v>
      </c>
      <c r="H542" s="119" t="n">
        <f aca="false">(I542/F542)*100-100</f>
        <v>0</v>
      </c>
      <c r="I542" s="118" t="n">
        <v>1100600</v>
      </c>
    </row>
    <row r="543" s="105" customFormat="true" ht="37.5" hidden="false" customHeight="false" outlineLevel="0" collapsed="false">
      <c r="A543" s="116" t="s">
        <v>492</v>
      </c>
      <c r="B543" s="117" t="s">
        <v>479</v>
      </c>
      <c r="C543" s="117" t="s">
        <v>507</v>
      </c>
      <c r="D543" s="117" t="s">
        <v>516</v>
      </c>
      <c r="E543" s="117" t="s">
        <v>493</v>
      </c>
      <c r="F543" s="118" t="n">
        <v>1100600</v>
      </c>
      <c r="G543" s="118" t="n">
        <f aca="false">I543-F543</f>
        <v>0</v>
      </c>
      <c r="H543" s="119" t="n">
        <f aca="false">(I543/F543)*100-100</f>
        <v>0</v>
      </c>
      <c r="I543" s="118" t="n">
        <v>1100600</v>
      </c>
    </row>
    <row r="544" s="105" customFormat="true" ht="18.75" hidden="false" customHeight="false" outlineLevel="0" collapsed="false">
      <c r="A544" s="116" t="s">
        <v>392</v>
      </c>
      <c r="B544" s="117" t="s">
        <v>479</v>
      </c>
      <c r="C544" s="117" t="s">
        <v>507</v>
      </c>
      <c r="D544" s="117" t="s">
        <v>516</v>
      </c>
      <c r="E544" s="117" t="s">
        <v>393</v>
      </c>
      <c r="F544" s="118" t="n">
        <v>691400</v>
      </c>
      <c r="G544" s="118" t="n">
        <f aca="false">I544-F544</f>
        <v>0</v>
      </c>
      <c r="H544" s="119" t="n">
        <f aca="false">(I544/F544)*100-100</f>
        <v>0</v>
      </c>
      <c r="I544" s="118" t="n">
        <v>691400</v>
      </c>
    </row>
    <row r="545" s="105" customFormat="true" ht="37.5" hidden="false" customHeight="false" outlineLevel="0" collapsed="false">
      <c r="A545" s="116" t="s">
        <v>396</v>
      </c>
      <c r="B545" s="117" t="s">
        <v>479</v>
      </c>
      <c r="C545" s="117" t="s">
        <v>507</v>
      </c>
      <c r="D545" s="117" t="s">
        <v>516</v>
      </c>
      <c r="E545" s="117" t="s">
        <v>397</v>
      </c>
      <c r="F545" s="118" t="n">
        <v>691400</v>
      </c>
      <c r="G545" s="118" t="n">
        <f aca="false">I545-F545</f>
        <v>0</v>
      </c>
      <c r="H545" s="119" t="n">
        <f aca="false">(I545/F545)*100-100</f>
        <v>0</v>
      </c>
      <c r="I545" s="118" t="n">
        <v>691400</v>
      </c>
    </row>
    <row r="546" s="105" customFormat="true" ht="206.25" hidden="false" customHeight="false" outlineLevel="0" collapsed="false">
      <c r="A546" s="123" t="s">
        <v>517</v>
      </c>
      <c r="B546" s="117" t="s">
        <v>479</v>
      </c>
      <c r="C546" s="117" t="s">
        <v>507</v>
      </c>
      <c r="D546" s="117" t="s">
        <v>518</v>
      </c>
      <c r="E546" s="117"/>
      <c r="F546" s="118" t="n">
        <f aca="false">F547</f>
        <v>787028400</v>
      </c>
      <c r="G546" s="118" t="n">
        <f aca="false">I546-F546</f>
        <v>0</v>
      </c>
      <c r="H546" s="119" t="n">
        <f aca="false">(I546/F546)*100-100</f>
        <v>0</v>
      </c>
      <c r="I546" s="118" t="n">
        <f aca="false">I547</f>
        <v>787028400</v>
      </c>
    </row>
    <row r="547" s="105" customFormat="true" ht="55.5" hidden="false" customHeight="true" outlineLevel="0" collapsed="false">
      <c r="A547" s="116" t="s">
        <v>299</v>
      </c>
      <c r="B547" s="117" t="s">
        <v>479</v>
      </c>
      <c r="C547" s="117" t="s">
        <v>507</v>
      </c>
      <c r="D547" s="117" t="s">
        <v>518</v>
      </c>
      <c r="E547" s="117" t="s">
        <v>300</v>
      </c>
      <c r="F547" s="118" t="n">
        <f aca="false">F548+F550</f>
        <v>787028400</v>
      </c>
      <c r="G547" s="118" t="n">
        <f aca="false">I547-F547</f>
        <v>0</v>
      </c>
      <c r="H547" s="119" t="n">
        <f aca="false">(I547/F547)*100-100</f>
        <v>0</v>
      </c>
      <c r="I547" s="118" t="n">
        <f aca="false">I548+I550</f>
        <v>787028400</v>
      </c>
    </row>
    <row r="548" s="105" customFormat="true" ht="18.75" hidden="false" customHeight="false" outlineLevel="0" collapsed="false">
      <c r="A548" s="116" t="s">
        <v>490</v>
      </c>
      <c r="B548" s="117" t="s">
        <v>479</v>
      </c>
      <c r="C548" s="117" t="s">
        <v>507</v>
      </c>
      <c r="D548" s="117" t="s">
        <v>518</v>
      </c>
      <c r="E548" s="117" t="s">
        <v>491</v>
      </c>
      <c r="F548" s="118" t="n">
        <f aca="false">F549</f>
        <v>495909100</v>
      </c>
      <c r="G548" s="118" t="n">
        <f aca="false">I548-F548</f>
        <v>0</v>
      </c>
      <c r="H548" s="119" t="n">
        <f aca="false">(I548/F548)*100-100</f>
        <v>0</v>
      </c>
      <c r="I548" s="118" t="n">
        <f aca="false">I549</f>
        <v>495909100</v>
      </c>
    </row>
    <row r="549" s="105" customFormat="true" ht="112.5" hidden="false" customHeight="false" outlineLevel="0" collapsed="false">
      <c r="A549" s="116" t="s">
        <v>509</v>
      </c>
      <c r="B549" s="117" t="s">
        <v>479</v>
      </c>
      <c r="C549" s="117" t="s">
        <v>507</v>
      </c>
      <c r="D549" s="117" t="s">
        <v>518</v>
      </c>
      <c r="E549" s="117" t="s">
        <v>510</v>
      </c>
      <c r="F549" s="118" t="n">
        <v>495909100</v>
      </c>
      <c r="G549" s="118" t="n">
        <f aca="false">I549-F549</f>
        <v>0</v>
      </c>
      <c r="H549" s="119" t="n">
        <f aca="false">(I549/F549)*100-100</f>
        <v>0</v>
      </c>
      <c r="I549" s="118" t="n">
        <v>495909100</v>
      </c>
    </row>
    <row r="550" s="105" customFormat="true" ht="18.75" hidden="false" customHeight="false" outlineLevel="0" collapsed="false">
      <c r="A550" s="116" t="s">
        <v>392</v>
      </c>
      <c r="B550" s="117" t="s">
        <v>479</v>
      </c>
      <c r="C550" s="117" t="s">
        <v>507</v>
      </c>
      <c r="D550" s="117" t="s">
        <v>518</v>
      </c>
      <c r="E550" s="117" t="s">
        <v>393</v>
      </c>
      <c r="F550" s="118" t="n">
        <f aca="false">F551</f>
        <v>291119300</v>
      </c>
      <c r="G550" s="118" t="n">
        <f aca="false">I550-F550</f>
        <v>0</v>
      </c>
      <c r="H550" s="119" t="n">
        <f aca="false">(I550/F550)*100-100</f>
        <v>0</v>
      </c>
      <c r="I550" s="118" t="n">
        <f aca="false">I551</f>
        <v>291119300</v>
      </c>
    </row>
    <row r="551" s="105" customFormat="true" ht="112.5" hidden="false" customHeight="false" outlineLevel="0" collapsed="false">
      <c r="A551" s="116" t="s">
        <v>394</v>
      </c>
      <c r="B551" s="117" t="s">
        <v>479</v>
      </c>
      <c r="C551" s="117" t="s">
        <v>507</v>
      </c>
      <c r="D551" s="117" t="s">
        <v>518</v>
      </c>
      <c r="E551" s="117" t="s">
        <v>395</v>
      </c>
      <c r="F551" s="118" t="n">
        <v>291119300</v>
      </c>
      <c r="G551" s="118" t="n">
        <f aca="false">I551-F551</f>
        <v>0</v>
      </c>
      <c r="H551" s="119" t="n">
        <f aca="false">(I551/F551)*100-100</f>
        <v>0</v>
      </c>
      <c r="I551" s="118" t="n">
        <v>291119300</v>
      </c>
    </row>
    <row r="552" s="105" customFormat="true" ht="206.25" hidden="false" customHeight="false" outlineLevel="0" collapsed="false">
      <c r="A552" s="123" t="s">
        <v>517</v>
      </c>
      <c r="B552" s="117" t="s">
        <v>479</v>
      </c>
      <c r="C552" s="117" t="s">
        <v>507</v>
      </c>
      <c r="D552" s="117" t="s">
        <v>519</v>
      </c>
      <c r="E552" s="117"/>
      <c r="F552" s="118" t="n">
        <f aca="false">F553</f>
        <v>42911500</v>
      </c>
      <c r="G552" s="118" t="n">
        <f aca="false">I552-F552</f>
        <v>0</v>
      </c>
      <c r="H552" s="119" t="n">
        <f aca="false">(I552/F552)*100-100</f>
        <v>0</v>
      </c>
      <c r="I552" s="118" t="n">
        <f aca="false">I553</f>
        <v>42911500</v>
      </c>
    </row>
    <row r="553" s="105" customFormat="true" ht="18.75" hidden="false" customHeight="false" outlineLevel="0" collapsed="false">
      <c r="A553" s="116" t="s">
        <v>187</v>
      </c>
      <c r="B553" s="117" t="s">
        <v>479</v>
      </c>
      <c r="C553" s="117" t="s">
        <v>507</v>
      </c>
      <c r="D553" s="117" t="s">
        <v>519</v>
      </c>
      <c r="E553" s="117" t="s">
        <v>188</v>
      </c>
      <c r="F553" s="118" t="n">
        <f aca="false">F554</f>
        <v>42911500</v>
      </c>
      <c r="G553" s="118" t="n">
        <f aca="false">I553-F553</f>
        <v>0</v>
      </c>
      <c r="H553" s="119" t="n">
        <f aca="false">(I553/F553)*100-100</f>
        <v>0</v>
      </c>
      <c r="I553" s="118" t="n">
        <f aca="false">I554</f>
        <v>42911500</v>
      </c>
    </row>
    <row r="554" s="105" customFormat="true" ht="95.25" hidden="false" customHeight="true" outlineLevel="0" collapsed="false">
      <c r="A554" s="116" t="s">
        <v>351</v>
      </c>
      <c r="B554" s="117" t="s">
        <v>479</v>
      </c>
      <c r="C554" s="117" t="s">
        <v>507</v>
      </c>
      <c r="D554" s="117" t="s">
        <v>519</v>
      </c>
      <c r="E554" s="117" t="s">
        <v>352</v>
      </c>
      <c r="F554" s="118" t="n">
        <f aca="false">F555</f>
        <v>42911500</v>
      </c>
      <c r="G554" s="118" t="n">
        <f aca="false">I554-F554</f>
        <v>0</v>
      </c>
      <c r="H554" s="119" t="n">
        <f aca="false">(I554/F554)*100-100</f>
        <v>0</v>
      </c>
      <c r="I554" s="118" t="n">
        <f aca="false">I555</f>
        <v>42911500</v>
      </c>
    </row>
    <row r="555" s="105" customFormat="true" ht="191.25" hidden="false" customHeight="true" outlineLevel="0" collapsed="false">
      <c r="A555" s="123" t="s">
        <v>513</v>
      </c>
      <c r="B555" s="117" t="s">
        <v>479</v>
      </c>
      <c r="C555" s="117" t="s">
        <v>507</v>
      </c>
      <c r="D555" s="117" t="s">
        <v>519</v>
      </c>
      <c r="E555" s="117" t="s">
        <v>514</v>
      </c>
      <c r="F555" s="118" t="n">
        <v>42911500</v>
      </c>
      <c r="G555" s="118" t="n">
        <f aca="false">I555-F555</f>
        <v>0</v>
      </c>
      <c r="H555" s="119" t="n">
        <f aca="false">(I555/F555)*100-100</f>
        <v>0</v>
      </c>
      <c r="I555" s="118" t="n">
        <v>42911500</v>
      </c>
    </row>
    <row r="556" s="105" customFormat="true" ht="91.5" hidden="false" customHeight="true" outlineLevel="0" collapsed="false">
      <c r="A556" s="120" t="s">
        <v>275</v>
      </c>
      <c r="B556" s="117" t="s">
        <v>479</v>
      </c>
      <c r="C556" s="117" t="s">
        <v>507</v>
      </c>
      <c r="D556" s="117" t="s">
        <v>520</v>
      </c>
      <c r="E556" s="117"/>
      <c r="F556" s="118" t="n">
        <f aca="false">F557</f>
        <v>5947154</v>
      </c>
      <c r="G556" s="118" t="n">
        <f aca="false">I556-F556</f>
        <v>0</v>
      </c>
      <c r="H556" s="119" t="n">
        <f aca="false">(I556/F556)*100-100</f>
        <v>0</v>
      </c>
      <c r="I556" s="118" t="n">
        <f aca="false">I557</f>
        <v>5947154</v>
      </c>
    </row>
    <row r="557" s="105" customFormat="true" ht="60" hidden="false" customHeight="true" outlineLevel="0" collapsed="false">
      <c r="A557" s="120" t="s">
        <v>299</v>
      </c>
      <c r="B557" s="117" t="s">
        <v>479</v>
      </c>
      <c r="C557" s="117" t="s">
        <v>507</v>
      </c>
      <c r="D557" s="117" t="s">
        <v>520</v>
      </c>
      <c r="E557" s="117" t="s">
        <v>300</v>
      </c>
      <c r="F557" s="118" t="n">
        <f aca="false">F558+F560</f>
        <v>5947154</v>
      </c>
      <c r="G557" s="118" t="n">
        <f aca="false">I557-F557</f>
        <v>0</v>
      </c>
      <c r="H557" s="119" t="n">
        <f aca="false">(I557/F557)*100-100</f>
        <v>0</v>
      </c>
      <c r="I557" s="118" t="n">
        <f aca="false">I558+I560</f>
        <v>5947154</v>
      </c>
    </row>
    <row r="558" s="105" customFormat="true" ht="18.75" hidden="false" customHeight="false" outlineLevel="0" collapsed="false">
      <c r="A558" s="120" t="s">
        <v>490</v>
      </c>
      <c r="B558" s="117" t="s">
        <v>479</v>
      </c>
      <c r="C558" s="117" t="s">
        <v>507</v>
      </c>
      <c r="D558" s="117" t="s">
        <v>520</v>
      </c>
      <c r="E558" s="117" t="s">
        <v>491</v>
      </c>
      <c r="F558" s="118" t="n">
        <f aca="false">F559</f>
        <v>3157054</v>
      </c>
      <c r="G558" s="118" t="n">
        <f aca="false">I558-F558</f>
        <v>0</v>
      </c>
      <c r="H558" s="119" t="n">
        <f aca="false">(I558/F558)*100-100</f>
        <v>0</v>
      </c>
      <c r="I558" s="118" t="n">
        <f aca="false">I559</f>
        <v>3157054</v>
      </c>
    </row>
    <row r="559" s="105" customFormat="true" ht="112.5" hidden="false" customHeight="false" outlineLevel="0" collapsed="false">
      <c r="A559" s="120" t="s">
        <v>509</v>
      </c>
      <c r="B559" s="117" t="s">
        <v>479</v>
      </c>
      <c r="C559" s="117" t="s">
        <v>507</v>
      </c>
      <c r="D559" s="117" t="s">
        <v>520</v>
      </c>
      <c r="E559" s="117" t="s">
        <v>510</v>
      </c>
      <c r="F559" s="118" t="n">
        <v>3157054</v>
      </c>
      <c r="G559" s="118" t="n">
        <f aca="false">I559-F559</f>
        <v>0</v>
      </c>
      <c r="H559" s="119" t="n">
        <f aca="false">(I559/F559)*100-100</f>
        <v>0</v>
      </c>
      <c r="I559" s="118" t="n">
        <v>3157054</v>
      </c>
    </row>
    <row r="560" s="105" customFormat="true" ht="18.75" hidden="false" customHeight="false" outlineLevel="0" collapsed="false">
      <c r="A560" s="120" t="s">
        <v>392</v>
      </c>
      <c r="B560" s="117" t="s">
        <v>479</v>
      </c>
      <c r="C560" s="117" t="s">
        <v>507</v>
      </c>
      <c r="D560" s="117" t="s">
        <v>520</v>
      </c>
      <c r="E560" s="117" t="s">
        <v>393</v>
      </c>
      <c r="F560" s="118" t="n">
        <f aca="false">F561</f>
        <v>2790100</v>
      </c>
      <c r="G560" s="118" t="n">
        <f aca="false">I560-F560</f>
        <v>0</v>
      </c>
      <c r="H560" s="119" t="n">
        <f aca="false">(I560/F560)*100-100</f>
        <v>0</v>
      </c>
      <c r="I560" s="118" t="n">
        <f aca="false">I561</f>
        <v>2790100</v>
      </c>
    </row>
    <row r="561" s="105" customFormat="true" ht="112.5" hidden="false" customHeight="false" outlineLevel="0" collapsed="false">
      <c r="A561" s="120" t="s">
        <v>394</v>
      </c>
      <c r="B561" s="117" t="s">
        <v>479</v>
      </c>
      <c r="C561" s="117" t="s">
        <v>507</v>
      </c>
      <c r="D561" s="117" t="s">
        <v>520</v>
      </c>
      <c r="E561" s="117" t="s">
        <v>395</v>
      </c>
      <c r="F561" s="118" t="n">
        <v>2790100</v>
      </c>
      <c r="G561" s="118" t="n">
        <f aca="false">I561-F561</f>
        <v>0</v>
      </c>
      <c r="H561" s="119" t="n">
        <f aca="false">(I561/F561)*100-100</f>
        <v>0</v>
      </c>
      <c r="I561" s="118" t="n">
        <v>2790100</v>
      </c>
    </row>
    <row r="562" s="105" customFormat="true" ht="75" hidden="false" customHeight="false" outlineLevel="0" collapsed="false">
      <c r="A562" s="120" t="s">
        <v>521</v>
      </c>
      <c r="B562" s="117" t="s">
        <v>479</v>
      </c>
      <c r="C562" s="117" t="s">
        <v>507</v>
      </c>
      <c r="D562" s="117" t="s">
        <v>522</v>
      </c>
      <c r="E562" s="117"/>
      <c r="F562" s="118" t="n">
        <f aca="false">F563</f>
        <v>355000</v>
      </c>
      <c r="G562" s="118" t="n">
        <f aca="false">I562-F562</f>
        <v>0</v>
      </c>
      <c r="H562" s="119" t="n">
        <f aca="false">(I562/F562)*100-100</f>
        <v>0</v>
      </c>
      <c r="I562" s="118" t="n">
        <f aca="false">I563</f>
        <v>355000</v>
      </c>
    </row>
    <row r="563" s="105" customFormat="true" ht="60.75" hidden="false" customHeight="true" outlineLevel="0" collapsed="false">
      <c r="A563" s="120" t="s">
        <v>299</v>
      </c>
      <c r="B563" s="117" t="s">
        <v>479</v>
      </c>
      <c r="C563" s="117" t="s">
        <v>507</v>
      </c>
      <c r="D563" s="117" t="s">
        <v>522</v>
      </c>
      <c r="E563" s="117" t="s">
        <v>300</v>
      </c>
      <c r="F563" s="118" t="n">
        <f aca="false">F564+F566</f>
        <v>355000</v>
      </c>
      <c r="G563" s="118" t="n">
        <f aca="false">I563-F563</f>
        <v>0</v>
      </c>
      <c r="H563" s="119" t="n">
        <f aca="false">(I563/F563)*100-100</f>
        <v>0</v>
      </c>
      <c r="I563" s="118" t="n">
        <f aca="false">I564+I566</f>
        <v>355000</v>
      </c>
    </row>
    <row r="564" s="105" customFormat="true" ht="24" hidden="false" customHeight="true" outlineLevel="0" collapsed="false">
      <c r="A564" s="116" t="s">
        <v>490</v>
      </c>
      <c r="B564" s="117" t="s">
        <v>479</v>
      </c>
      <c r="C564" s="117" t="s">
        <v>507</v>
      </c>
      <c r="D564" s="117" t="s">
        <v>522</v>
      </c>
      <c r="E564" s="117" t="s">
        <v>491</v>
      </c>
      <c r="F564" s="118" t="n">
        <f aca="false">F565</f>
        <v>300000</v>
      </c>
      <c r="G564" s="118" t="n">
        <f aca="false">I564-F564</f>
        <v>0</v>
      </c>
      <c r="H564" s="119"/>
      <c r="I564" s="118" t="n">
        <f aca="false">I565</f>
        <v>300000</v>
      </c>
    </row>
    <row r="565" s="105" customFormat="true" ht="43.5" hidden="false" customHeight="true" outlineLevel="0" collapsed="false">
      <c r="A565" s="116" t="s">
        <v>492</v>
      </c>
      <c r="B565" s="117" t="s">
        <v>479</v>
      </c>
      <c r="C565" s="117" t="s">
        <v>507</v>
      </c>
      <c r="D565" s="117" t="s">
        <v>522</v>
      </c>
      <c r="E565" s="117" t="s">
        <v>493</v>
      </c>
      <c r="F565" s="118" t="n">
        <v>300000</v>
      </c>
      <c r="G565" s="118" t="n">
        <f aca="false">I565-F565</f>
        <v>0</v>
      </c>
      <c r="H565" s="119"/>
      <c r="I565" s="118" t="n">
        <v>300000</v>
      </c>
    </row>
    <row r="566" s="105" customFormat="true" ht="18.75" hidden="false" customHeight="false" outlineLevel="0" collapsed="false">
      <c r="A566" s="120" t="s">
        <v>392</v>
      </c>
      <c r="B566" s="117" t="s">
        <v>479</v>
      </c>
      <c r="C566" s="117" t="s">
        <v>507</v>
      </c>
      <c r="D566" s="117" t="s">
        <v>522</v>
      </c>
      <c r="E566" s="117" t="s">
        <v>393</v>
      </c>
      <c r="F566" s="118" t="n">
        <v>55000</v>
      </c>
      <c r="G566" s="118" t="n">
        <f aca="false">I566-F566</f>
        <v>0</v>
      </c>
      <c r="H566" s="119" t="n">
        <f aca="false">(I566/F566)*100-100</f>
        <v>0</v>
      </c>
      <c r="I566" s="118" t="n">
        <v>55000</v>
      </c>
    </row>
    <row r="567" s="105" customFormat="true" ht="37.5" hidden="false" customHeight="false" outlineLevel="0" collapsed="false">
      <c r="A567" s="120" t="s">
        <v>396</v>
      </c>
      <c r="B567" s="117" t="s">
        <v>479</v>
      </c>
      <c r="C567" s="117" t="s">
        <v>507</v>
      </c>
      <c r="D567" s="117" t="s">
        <v>522</v>
      </c>
      <c r="E567" s="117" t="s">
        <v>397</v>
      </c>
      <c r="F567" s="118" t="n">
        <v>55000</v>
      </c>
      <c r="G567" s="118" t="n">
        <f aca="false">I567-F567</f>
        <v>0</v>
      </c>
      <c r="H567" s="119" t="n">
        <f aca="false">(I567/F567)*100-100</f>
        <v>0</v>
      </c>
      <c r="I567" s="118" t="n">
        <v>55000</v>
      </c>
    </row>
    <row r="568" s="105" customFormat="true" ht="18.75" hidden="false" customHeight="false" outlineLevel="0" collapsed="false">
      <c r="A568" s="116" t="s">
        <v>241</v>
      </c>
      <c r="B568" s="117" t="s">
        <v>479</v>
      </c>
      <c r="C568" s="117" t="s">
        <v>507</v>
      </c>
      <c r="D568" s="117" t="s">
        <v>523</v>
      </c>
      <c r="E568" s="117"/>
      <c r="F568" s="118" t="n">
        <f aca="false">F569</f>
        <v>79200</v>
      </c>
      <c r="G568" s="118" t="n">
        <f aca="false">I568-F568</f>
        <v>0</v>
      </c>
      <c r="H568" s="119" t="n">
        <f aca="false">(I568/F568)*100-100</f>
        <v>0</v>
      </c>
      <c r="I568" s="118" t="n">
        <f aca="false">I569</f>
        <v>79200</v>
      </c>
    </row>
    <row r="569" s="105" customFormat="true" ht="57" hidden="false" customHeight="true" outlineLevel="0" collapsed="false">
      <c r="A569" s="116" t="s">
        <v>299</v>
      </c>
      <c r="B569" s="117" t="s">
        <v>479</v>
      </c>
      <c r="C569" s="117" t="s">
        <v>507</v>
      </c>
      <c r="D569" s="117" t="s">
        <v>523</v>
      </c>
      <c r="E569" s="117" t="s">
        <v>300</v>
      </c>
      <c r="F569" s="118" t="n">
        <f aca="false">F570</f>
        <v>79200</v>
      </c>
      <c r="G569" s="118" t="n">
        <f aca="false">I569-F569</f>
        <v>0</v>
      </c>
      <c r="H569" s="119" t="n">
        <f aca="false">(I569/F569)*100-100</f>
        <v>0</v>
      </c>
      <c r="I569" s="118" t="n">
        <f aca="false">I570</f>
        <v>79200</v>
      </c>
    </row>
    <row r="570" s="105" customFormat="true" ht="18.75" hidden="false" customHeight="false" outlineLevel="0" collapsed="false">
      <c r="A570" s="116" t="s">
        <v>490</v>
      </c>
      <c r="B570" s="117" t="s">
        <v>479</v>
      </c>
      <c r="C570" s="117" t="s">
        <v>507</v>
      </c>
      <c r="D570" s="117" t="s">
        <v>523</v>
      </c>
      <c r="E570" s="117" t="s">
        <v>491</v>
      </c>
      <c r="F570" s="118" t="n">
        <f aca="false">F571</f>
        <v>79200</v>
      </c>
      <c r="G570" s="118" t="n">
        <f aca="false">I570-F570</f>
        <v>0</v>
      </c>
      <c r="H570" s="119" t="n">
        <f aca="false">(I570/F570)*100-100</f>
        <v>0</v>
      </c>
      <c r="I570" s="118" t="n">
        <f aca="false">I571</f>
        <v>79200</v>
      </c>
    </row>
    <row r="571" s="105" customFormat="true" ht="37.5" hidden="false" customHeight="false" outlineLevel="0" collapsed="false">
      <c r="A571" s="116" t="s">
        <v>492</v>
      </c>
      <c r="B571" s="117" t="s">
        <v>479</v>
      </c>
      <c r="C571" s="117" t="s">
        <v>507</v>
      </c>
      <c r="D571" s="117" t="s">
        <v>523</v>
      </c>
      <c r="E571" s="117" t="s">
        <v>493</v>
      </c>
      <c r="F571" s="118" t="n">
        <v>79200</v>
      </c>
      <c r="G571" s="118" t="n">
        <f aca="false">I571-F571</f>
        <v>0</v>
      </c>
      <c r="H571" s="119" t="n">
        <f aca="false">(I571/F571)*100-100</f>
        <v>0</v>
      </c>
      <c r="I571" s="118" t="n">
        <v>79200</v>
      </c>
    </row>
    <row r="572" s="105" customFormat="true" ht="56.25" hidden="false" customHeight="false" outlineLevel="0" collapsed="false">
      <c r="A572" s="116" t="s">
        <v>524</v>
      </c>
      <c r="B572" s="117" t="s">
        <v>479</v>
      </c>
      <c r="C572" s="117" t="s">
        <v>507</v>
      </c>
      <c r="D572" s="117" t="s">
        <v>525</v>
      </c>
      <c r="E572" s="117"/>
      <c r="F572" s="118" t="n">
        <v>415130</v>
      </c>
      <c r="G572" s="118" t="n">
        <f aca="false">I572-F572</f>
        <v>0</v>
      </c>
      <c r="H572" s="119" t="n">
        <f aca="false">(I572/F572)*100-100</f>
        <v>0</v>
      </c>
      <c r="I572" s="118" t="n">
        <v>415130</v>
      </c>
    </row>
    <row r="573" s="105" customFormat="true" ht="129" hidden="false" customHeight="true" outlineLevel="0" collapsed="false">
      <c r="A573" s="116" t="s">
        <v>526</v>
      </c>
      <c r="B573" s="117" t="s">
        <v>479</v>
      </c>
      <c r="C573" s="117" t="s">
        <v>507</v>
      </c>
      <c r="D573" s="117" t="s">
        <v>527</v>
      </c>
      <c r="E573" s="117"/>
      <c r="F573" s="118" t="n">
        <v>415130</v>
      </c>
      <c r="G573" s="118" t="n">
        <f aca="false">I573-F573</f>
        <v>0</v>
      </c>
      <c r="H573" s="119" t="n">
        <f aca="false">(I573/F573)*100-100</f>
        <v>0</v>
      </c>
      <c r="I573" s="118" t="n">
        <v>415130</v>
      </c>
    </row>
    <row r="574" s="105" customFormat="true" ht="18.75" hidden="false" customHeight="false" outlineLevel="0" collapsed="false">
      <c r="A574" s="116" t="s">
        <v>241</v>
      </c>
      <c r="B574" s="117" t="s">
        <v>479</v>
      </c>
      <c r="C574" s="117" t="s">
        <v>507</v>
      </c>
      <c r="D574" s="117" t="s">
        <v>528</v>
      </c>
      <c r="E574" s="117"/>
      <c r="F574" s="118" t="n">
        <v>415130</v>
      </c>
      <c r="G574" s="118" t="n">
        <f aca="false">I574-F574</f>
        <v>0</v>
      </c>
      <c r="H574" s="119" t="n">
        <f aca="false">(I574/F574)*100-100</f>
        <v>0</v>
      </c>
      <c r="I574" s="118" t="n">
        <v>415130</v>
      </c>
    </row>
    <row r="575" s="105" customFormat="true" ht="54" hidden="false" customHeight="true" outlineLevel="0" collapsed="false">
      <c r="A575" s="116" t="s">
        <v>299</v>
      </c>
      <c r="B575" s="117" t="s">
        <v>479</v>
      </c>
      <c r="C575" s="117" t="s">
        <v>507</v>
      </c>
      <c r="D575" s="117" t="s">
        <v>528</v>
      </c>
      <c r="E575" s="117" t="s">
        <v>300</v>
      </c>
      <c r="F575" s="118" t="n">
        <v>415130</v>
      </c>
      <c r="G575" s="118" t="n">
        <f aca="false">I575-F575</f>
        <v>0</v>
      </c>
      <c r="H575" s="119" t="n">
        <f aca="false">(I575/F575)*100-100</f>
        <v>0</v>
      </c>
      <c r="I575" s="118" t="n">
        <v>415130</v>
      </c>
    </row>
    <row r="576" s="105" customFormat="true" ht="18.75" hidden="false" customHeight="false" outlineLevel="0" collapsed="false">
      <c r="A576" s="116" t="s">
        <v>490</v>
      </c>
      <c r="B576" s="117" t="s">
        <v>479</v>
      </c>
      <c r="C576" s="117" t="s">
        <v>507</v>
      </c>
      <c r="D576" s="117" t="s">
        <v>528</v>
      </c>
      <c r="E576" s="117" t="s">
        <v>491</v>
      </c>
      <c r="F576" s="118" t="n">
        <v>350130</v>
      </c>
      <c r="G576" s="118" t="n">
        <f aca="false">I576-F576</f>
        <v>0</v>
      </c>
      <c r="H576" s="119" t="n">
        <f aca="false">(I576/F576)*100-100</f>
        <v>0</v>
      </c>
      <c r="I576" s="118" t="n">
        <v>350130</v>
      </c>
    </row>
    <row r="577" s="105" customFormat="true" ht="37.5" hidden="false" customHeight="false" outlineLevel="0" collapsed="false">
      <c r="A577" s="116" t="s">
        <v>492</v>
      </c>
      <c r="B577" s="117" t="s">
        <v>479</v>
      </c>
      <c r="C577" s="117" t="s">
        <v>507</v>
      </c>
      <c r="D577" s="117" t="s">
        <v>528</v>
      </c>
      <c r="E577" s="117" t="s">
        <v>493</v>
      </c>
      <c r="F577" s="118" t="n">
        <v>350130</v>
      </c>
      <c r="G577" s="118" t="n">
        <f aca="false">I577-F577</f>
        <v>0</v>
      </c>
      <c r="H577" s="119" t="n">
        <f aca="false">(I577/F577)*100-100</f>
        <v>0</v>
      </c>
      <c r="I577" s="118" t="n">
        <v>350130</v>
      </c>
    </row>
    <row r="578" s="105" customFormat="true" ht="18.75" hidden="false" customHeight="false" outlineLevel="0" collapsed="false">
      <c r="A578" s="116" t="s">
        <v>392</v>
      </c>
      <c r="B578" s="117" t="s">
        <v>479</v>
      </c>
      <c r="C578" s="117" t="s">
        <v>507</v>
      </c>
      <c r="D578" s="117" t="s">
        <v>528</v>
      </c>
      <c r="E578" s="117" t="s">
        <v>393</v>
      </c>
      <c r="F578" s="118" t="n">
        <v>65000</v>
      </c>
      <c r="G578" s="118" t="n">
        <f aca="false">I578-F578</f>
        <v>0</v>
      </c>
      <c r="H578" s="119" t="n">
        <f aca="false">(I578/F578)*100-100</f>
        <v>0</v>
      </c>
      <c r="I578" s="118" t="n">
        <v>65000</v>
      </c>
    </row>
    <row r="579" s="105" customFormat="true" ht="37.5" hidden="false" customHeight="false" outlineLevel="0" collapsed="false">
      <c r="A579" s="116" t="s">
        <v>396</v>
      </c>
      <c r="B579" s="117" t="s">
        <v>479</v>
      </c>
      <c r="C579" s="117" t="s">
        <v>507</v>
      </c>
      <c r="D579" s="117" t="s">
        <v>528</v>
      </c>
      <c r="E579" s="117" t="s">
        <v>397</v>
      </c>
      <c r="F579" s="118" t="n">
        <v>65000</v>
      </c>
      <c r="G579" s="118" t="n">
        <f aca="false">I579-F579</f>
        <v>0</v>
      </c>
      <c r="H579" s="119" t="n">
        <f aca="false">(I579/F579)*100-100</f>
        <v>0</v>
      </c>
      <c r="I579" s="118" t="n">
        <v>65000</v>
      </c>
    </row>
    <row r="580" s="105" customFormat="true" ht="75" hidden="false" customHeight="false" outlineLevel="0" collapsed="false">
      <c r="A580" s="116" t="s">
        <v>227</v>
      </c>
      <c r="B580" s="117" t="s">
        <v>479</v>
      </c>
      <c r="C580" s="117" t="s">
        <v>507</v>
      </c>
      <c r="D580" s="117" t="s">
        <v>228</v>
      </c>
      <c r="E580" s="117"/>
      <c r="F580" s="118" t="n">
        <f aca="false">F581</f>
        <v>37193</v>
      </c>
      <c r="G580" s="118" t="n">
        <f aca="false">I580-F580</f>
        <v>397800</v>
      </c>
      <c r="H580" s="119" t="n">
        <f aca="false">(I580/F580)*100-100</f>
        <v>1069.55609926599</v>
      </c>
      <c r="I580" s="118" t="n">
        <f aca="false">I581</f>
        <v>434993</v>
      </c>
    </row>
    <row r="581" s="105" customFormat="true" ht="56.25" hidden="false" customHeight="false" outlineLevel="0" collapsed="false">
      <c r="A581" s="116" t="s">
        <v>229</v>
      </c>
      <c r="B581" s="117" t="s">
        <v>479</v>
      </c>
      <c r="C581" s="117" t="s">
        <v>507</v>
      </c>
      <c r="D581" s="117" t="s">
        <v>230</v>
      </c>
      <c r="E581" s="117"/>
      <c r="F581" s="118" t="n">
        <f aca="false">F582</f>
        <v>37193</v>
      </c>
      <c r="G581" s="118" t="n">
        <f aca="false">I581-F581</f>
        <v>397800</v>
      </c>
      <c r="H581" s="119" t="n">
        <f aca="false">(I581/F581)*100-100</f>
        <v>1069.55609926599</v>
      </c>
      <c r="I581" s="118" t="n">
        <f aca="false">I582</f>
        <v>434993</v>
      </c>
    </row>
    <row r="582" s="105" customFormat="true" ht="54.75" hidden="false" customHeight="true" outlineLevel="0" collapsed="false">
      <c r="A582" s="116" t="s">
        <v>231</v>
      </c>
      <c r="B582" s="117" t="s">
        <v>479</v>
      </c>
      <c r="C582" s="117" t="s">
        <v>507</v>
      </c>
      <c r="D582" s="117" t="s">
        <v>232</v>
      </c>
      <c r="E582" s="117"/>
      <c r="F582" s="118" t="n">
        <f aca="false">F583</f>
        <v>37193</v>
      </c>
      <c r="G582" s="118" t="n">
        <f aca="false">I582-F582</f>
        <v>397800</v>
      </c>
      <c r="H582" s="119" t="n">
        <f aca="false">(I582/F582)*100-100</f>
        <v>1069.55609926599</v>
      </c>
      <c r="I582" s="118" t="n">
        <f aca="false">I583</f>
        <v>434993</v>
      </c>
    </row>
    <row r="583" s="105" customFormat="true" ht="56.25" hidden="false" customHeight="false" outlineLevel="0" collapsed="false">
      <c r="A583" s="116" t="s">
        <v>233</v>
      </c>
      <c r="B583" s="117" t="s">
        <v>479</v>
      </c>
      <c r="C583" s="117" t="s">
        <v>507</v>
      </c>
      <c r="D583" s="117" t="s">
        <v>234</v>
      </c>
      <c r="E583" s="117"/>
      <c r="F583" s="118" t="n">
        <f aca="false">F584</f>
        <v>37193</v>
      </c>
      <c r="G583" s="118" t="n">
        <f aca="false">I583-F583</f>
        <v>397800</v>
      </c>
      <c r="H583" s="119" t="n">
        <f aca="false">(I583/F583)*100-100</f>
        <v>1069.55609926599</v>
      </c>
      <c r="I583" s="118" t="n">
        <f aca="false">I584</f>
        <v>434993</v>
      </c>
    </row>
    <row r="584" s="105" customFormat="true" ht="57" hidden="false" customHeight="true" outlineLevel="0" collapsed="false">
      <c r="A584" s="116" t="s">
        <v>299</v>
      </c>
      <c r="B584" s="117" t="s">
        <v>479</v>
      </c>
      <c r="C584" s="117" t="s">
        <v>507</v>
      </c>
      <c r="D584" s="117" t="s">
        <v>234</v>
      </c>
      <c r="E584" s="117" t="s">
        <v>300</v>
      </c>
      <c r="F584" s="118" t="n">
        <f aca="false">F585</f>
        <v>37193</v>
      </c>
      <c r="G584" s="118" t="n">
        <f aca="false">I584-F584</f>
        <v>397800</v>
      </c>
      <c r="H584" s="119" t="n">
        <f aca="false">(I584/F584)*100-100</f>
        <v>1069.55609926599</v>
      </c>
      <c r="I584" s="118" t="n">
        <f aca="false">I585</f>
        <v>434993</v>
      </c>
    </row>
    <row r="585" s="105" customFormat="true" ht="18.75" hidden="false" customHeight="false" outlineLevel="0" collapsed="false">
      <c r="A585" s="116" t="s">
        <v>490</v>
      </c>
      <c r="B585" s="117" t="s">
        <v>479</v>
      </c>
      <c r="C585" s="117" t="s">
        <v>507</v>
      </c>
      <c r="D585" s="117" t="s">
        <v>234</v>
      </c>
      <c r="E585" s="117" t="s">
        <v>491</v>
      </c>
      <c r="F585" s="118" t="n">
        <f aca="false">F586</f>
        <v>37193</v>
      </c>
      <c r="G585" s="118" t="n">
        <f aca="false">I585-F585</f>
        <v>397800</v>
      </c>
      <c r="H585" s="119" t="n">
        <f aca="false">(I585/F585)*100-100</f>
        <v>1069.55609926599</v>
      </c>
      <c r="I585" s="118" t="n">
        <f aca="false">I586</f>
        <v>434993</v>
      </c>
    </row>
    <row r="586" s="124" customFormat="true" ht="37.5" hidden="false" customHeight="false" outlineLevel="0" collapsed="false">
      <c r="A586" s="116" t="s">
        <v>492</v>
      </c>
      <c r="B586" s="117" t="s">
        <v>479</v>
      </c>
      <c r="C586" s="117" t="s">
        <v>507</v>
      </c>
      <c r="D586" s="117" t="s">
        <v>234</v>
      </c>
      <c r="E586" s="117" t="s">
        <v>493</v>
      </c>
      <c r="F586" s="118" t="n">
        <v>37193</v>
      </c>
      <c r="G586" s="118" t="n">
        <f aca="false">I586-F586</f>
        <v>397800</v>
      </c>
      <c r="H586" s="119" t="n">
        <f aca="false">(I586/F586)*100-100</f>
        <v>1069.55609926599</v>
      </c>
      <c r="I586" s="118" t="n">
        <v>434993</v>
      </c>
    </row>
    <row r="587" s="105" customFormat="true" ht="147" hidden="false" customHeight="true" outlineLevel="0" collapsed="false">
      <c r="A587" s="116" t="s">
        <v>328</v>
      </c>
      <c r="B587" s="117" t="s">
        <v>479</v>
      </c>
      <c r="C587" s="117" t="s">
        <v>507</v>
      </c>
      <c r="D587" s="117" t="s">
        <v>329</v>
      </c>
      <c r="E587" s="117"/>
      <c r="F587" s="118" t="n">
        <f aca="false">F588</f>
        <v>498974</v>
      </c>
      <c r="G587" s="118" t="n">
        <f aca="false">I587-F587</f>
        <v>0</v>
      </c>
      <c r="H587" s="119" t="n">
        <f aca="false">(I587/F587)*100-100</f>
        <v>0</v>
      </c>
      <c r="I587" s="118" t="n">
        <f aca="false">I588</f>
        <v>498974</v>
      </c>
    </row>
    <row r="588" s="105" customFormat="true" ht="37.5" hidden="false" customHeight="false" outlineLevel="0" collapsed="false">
      <c r="A588" s="116" t="s">
        <v>330</v>
      </c>
      <c r="B588" s="117" t="s">
        <v>479</v>
      </c>
      <c r="C588" s="117" t="s">
        <v>507</v>
      </c>
      <c r="D588" s="117" t="s">
        <v>331</v>
      </c>
      <c r="E588" s="117"/>
      <c r="F588" s="118" t="n">
        <f aca="false">F589</f>
        <v>498974</v>
      </c>
      <c r="G588" s="118" t="n">
        <f aca="false">I588-F588</f>
        <v>0</v>
      </c>
      <c r="H588" s="119" t="n">
        <f aca="false">(I588/F588)*100-100</f>
        <v>0</v>
      </c>
      <c r="I588" s="118" t="n">
        <f aca="false">I589</f>
        <v>498974</v>
      </c>
    </row>
    <row r="589" s="105" customFormat="true" ht="225" hidden="false" customHeight="false" outlineLevel="0" collapsed="false">
      <c r="A589" s="125" t="s">
        <v>529</v>
      </c>
      <c r="B589" s="117" t="s">
        <v>479</v>
      </c>
      <c r="C589" s="117" t="s">
        <v>507</v>
      </c>
      <c r="D589" s="117" t="s">
        <v>530</v>
      </c>
      <c r="E589" s="117"/>
      <c r="F589" s="118" t="n">
        <f aca="false">F590</f>
        <v>498974</v>
      </c>
      <c r="G589" s="118" t="n">
        <f aca="false">I589-F589</f>
        <v>0</v>
      </c>
      <c r="H589" s="119" t="n">
        <f aca="false">(I589/F589)*100-100</f>
        <v>0</v>
      </c>
      <c r="I589" s="118" t="n">
        <f aca="false">I590</f>
        <v>498974</v>
      </c>
    </row>
    <row r="590" s="105" customFormat="true" ht="56.25" hidden="false" customHeight="false" outlineLevel="0" collapsed="false">
      <c r="A590" s="116" t="s">
        <v>531</v>
      </c>
      <c r="B590" s="117" t="s">
        <v>479</v>
      </c>
      <c r="C590" s="117" t="s">
        <v>507</v>
      </c>
      <c r="D590" s="117" t="s">
        <v>532</v>
      </c>
      <c r="E590" s="117"/>
      <c r="F590" s="118" t="n">
        <f aca="false">F591</f>
        <v>498974</v>
      </c>
      <c r="G590" s="118" t="n">
        <f aca="false">I590-F590</f>
        <v>0</v>
      </c>
      <c r="H590" s="119" t="n">
        <f aca="false">(I590/F590)*100-100</f>
        <v>0</v>
      </c>
      <c r="I590" s="118" t="n">
        <f aca="false">I591</f>
        <v>498974</v>
      </c>
    </row>
    <row r="591" s="105" customFormat="true" ht="53.25" hidden="false" customHeight="true" outlineLevel="0" collapsed="false">
      <c r="A591" s="116" t="s">
        <v>299</v>
      </c>
      <c r="B591" s="117" t="s">
        <v>479</v>
      </c>
      <c r="C591" s="117" t="s">
        <v>507</v>
      </c>
      <c r="D591" s="117" t="s">
        <v>532</v>
      </c>
      <c r="E591" s="117" t="s">
        <v>300</v>
      </c>
      <c r="F591" s="118" t="n">
        <f aca="false">F592+F594</f>
        <v>498974</v>
      </c>
      <c r="G591" s="118" t="n">
        <f aca="false">I591-F591</f>
        <v>0</v>
      </c>
      <c r="H591" s="119" t="n">
        <f aca="false">(I591/F591)*100-100</f>
        <v>0</v>
      </c>
      <c r="I591" s="118" t="n">
        <f aca="false">I592+I594</f>
        <v>498974</v>
      </c>
    </row>
    <row r="592" s="105" customFormat="true" ht="18.75" hidden="false" customHeight="false" outlineLevel="0" collapsed="false">
      <c r="A592" s="116" t="s">
        <v>490</v>
      </c>
      <c r="B592" s="117" t="s">
        <v>479</v>
      </c>
      <c r="C592" s="117" t="s">
        <v>507</v>
      </c>
      <c r="D592" s="117" t="s">
        <v>532</v>
      </c>
      <c r="E592" s="117" t="s">
        <v>491</v>
      </c>
      <c r="F592" s="118" t="n">
        <f aca="false">F593</f>
        <v>129945</v>
      </c>
      <c r="G592" s="118" t="n">
        <f aca="false">I592-F592</f>
        <v>0</v>
      </c>
      <c r="H592" s="119" t="n">
        <f aca="false">(I592/F592)*100-100</f>
        <v>0</v>
      </c>
      <c r="I592" s="118" t="n">
        <f aca="false">I593</f>
        <v>129945</v>
      </c>
    </row>
    <row r="593" s="105" customFormat="true" ht="37.5" hidden="false" customHeight="false" outlineLevel="0" collapsed="false">
      <c r="A593" s="116" t="s">
        <v>492</v>
      </c>
      <c r="B593" s="117" t="s">
        <v>479</v>
      </c>
      <c r="C593" s="117" t="s">
        <v>507</v>
      </c>
      <c r="D593" s="117" t="s">
        <v>532</v>
      </c>
      <c r="E593" s="117" t="s">
        <v>493</v>
      </c>
      <c r="F593" s="118" t="n">
        <v>129945</v>
      </c>
      <c r="G593" s="118" t="n">
        <f aca="false">I593-F593</f>
        <v>0</v>
      </c>
      <c r="H593" s="119" t="n">
        <f aca="false">(I593/F593)*100-100</f>
        <v>0</v>
      </c>
      <c r="I593" s="118" t="n">
        <v>129945</v>
      </c>
    </row>
    <row r="594" s="105" customFormat="true" ht="18.75" hidden="false" customHeight="false" outlineLevel="0" collapsed="false">
      <c r="A594" s="120" t="s">
        <v>392</v>
      </c>
      <c r="B594" s="117" t="s">
        <v>479</v>
      </c>
      <c r="C594" s="117" t="s">
        <v>507</v>
      </c>
      <c r="D594" s="117" t="s">
        <v>532</v>
      </c>
      <c r="E594" s="117" t="s">
        <v>393</v>
      </c>
      <c r="F594" s="118" t="n">
        <f aca="false">F595</f>
        <v>369029</v>
      </c>
      <c r="G594" s="118" t="n">
        <f aca="false">I594-F594</f>
        <v>0</v>
      </c>
      <c r="H594" s="119" t="n">
        <f aca="false">(I594/F594)*100-100</f>
        <v>0</v>
      </c>
      <c r="I594" s="118" t="n">
        <f aca="false">I595</f>
        <v>369029</v>
      </c>
    </row>
    <row r="595" s="105" customFormat="true" ht="37.5" hidden="false" customHeight="false" outlineLevel="0" collapsed="false">
      <c r="A595" s="120" t="s">
        <v>396</v>
      </c>
      <c r="B595" s="117" t="s">
        <v>479</v>
      </c>
      <c r="C595" s="117" t="s">
        <v>507</v>
      </c>
      <c r="D595" s="117" t="s">
        <v>532</v>
      </c>
      <c r="E595" s="117" t="s">
        <v>397</v>
      </c>
      <c r="F595" s="118" t="n">
        <v>369029</v>
      </c>
      <c r="G595" s="118" t="n">
        <f aca="false">I595-F595</f>
        <v>0</v>
      </c>
      <c r="H595" s="119" t="n">
        <f aca="false">(I595/F595)*100-100</f>
        <v>0</v>
      </c>
      <c r="I595" s="118" t="n">
        <v>369029</v>
      </c>
    </row>
    <row r="596" s="105" customFormat="true" ht="112.5" hidden="false" customHeight="false" outlineLevel="0" collapsed="false">
      <c r="A596" s="116" t="s">
        <v>235</v>
      </c>
      <c r="B596" s="117" t="s">
        <v>479</v>
      </c>
      <c r="C596" s="117" t="s">
        <v>507</v>
      </c>
      <c r="D596" s="117" t="s">
        <v>236</v>
      </c>
      <c r="E596" s="117"/>
      <c r="F596" s="118" t="n">
        <f aca="false">F597</f>
        <v>3994820</v>
      </c>
      <c r="G596" s="118" t="n">
        <f aca="false">I596-F596</f>
        <v>2817264</v>
      </c>
      <c r="H596" s="119" t="n">
        <f aca="false">(I596/F596)*100-100</f>
        <v>70.522927190712</v>
      </c>
      <c r="I596" s="118" t="n">
        <f aca="false">I597</f>
        <v>6812084</v>
      </c>
    </row>
    <row r="597" s="105" customFormat="true" ht="55.5" hidden="false" customHeight="true" outlineLevel="0" collapsed="false">
      <c r="A597" s="116" t="s">
        <v>237</v>
      </c>
      <c r="B597" s="117" t="s">
        <v>479</v>
      </c>
      <c r="C597" s="117" t="s">
        <v>507</v>
      </c>
      <c r="D597" s="117" t="s">
        <v>238</v>
      </c>
      <c r="E597" s="117"/>
      <c r="F597" s="118" t="n">
        <f aca="false">F598</f>
        <v>3994820</v>
      </c>
      <c r="G597" s="118" t="n">
        <f aca="false">I597-F597</f>
        <v>2817264</v>
      </c>
      <c r="H597" s="119" t="n">
        <f aca="false">(I597/F597)*100-100</f>
        <v>70.522927190712</v>
      </c>
      <c r="I597" s="118" t="n">
        <f aca="false">I598</f>
        <v>6812084</v>
      </c>
    </row>
    <row r="598" s="105" customFormat="true" ht="75" hidden="false" customHeight="false" outlineLevel="0" collapsed="false">
      <c r="A598" s="116" t="s">
        <v>239</v>
      </c>
      <c r="B598" s="117" t="s">
        <v>479</v>
      </c>
      <c r="C598" s="117" t="s">
        <v>507</v>
      </c>
      <c r="D598" s="117" t="s">
        <v>240</v>
      </c>
      <c r="E598" s="117"/>
      <c r="F598" s="118" t="n">
        <f aca="false">F599</f>
        <v>3994820</v>
      </c>
      <c r="G598" s="118" t="n">
        <f aca="false">I598-F598</f>
        <v>2817264</v>
      </c>
      <c r="H598" s="119" t="n">
        <f aca="false">(I598/F598)*100-100</f>
        <v>70.522927190712</v>
      </c>
      <c r="I598" s="118" t="n">
        <f aca="false">I599</f>
        <v>6812084</v>
      </c>
    </row>
    <row r="599" s="105" customFormat="true" ht="18.75" hidden="false" customHeight="false" outlineLevel="0" collapsed="false">
      <c r="A599" s="116" t="s">
        <v>241</v>
      </c>
      <c r="B599" s="117" t="s">
        <v>479</v>
      </c>
      <c r="C599" s="117" t="s">
        <v>507</v>
      </c>
      <c r="D599" s="117" t="s">
        <v>242</v>
      </c>
      <c r="E599" s="117"/>
      <c r="F599" s="118" t="n">
        <f aca="false">F600</f>
        <v>3994820</v>
      </c>
      <c r="G599" s="118" t="n">
        <f aca="false">I599-F599</f>
        <v>2817264</v>
      </c>
      <c r="H599" s="119" t="n">
        <f aca="false">(I599/F599)*100-100</f>
        <v>70.522927190712</v>
      </c>
      <c r="I599" s="118" t="n">
        <f aca="false">I600</f>
        <v>6812084</v>
      </c>
    </row>
    <row r="600" s="105" customFormat="true" ht="54" hidden="false" customHeight="true" outlineLevel="0" collapsed="false">
      <c r="A600" s="116" t="s">
        <v>299</v>
      </c>
      <c r="B600" s="117" t="s">
        <v>479</v>
      </c>
      <c r="C600" s="117" t="s">
        <v>507</v>
      </c>
      <c r="D600" s="117" t="s">
        <v>242</v>
      </c>
      <c r="E600" s="117" t="s">
        <v>300</v>
      </c>
      <c r="F600" s="118" t="n">
        <f aca="false">F601+F603</f>
        <v>3994820</v>
      </c>
      <c r="G600" s="118" t="n">
        <f aca="false">I600-F600</f>
        <v>2817264</v>
      </c>
      <c r="H600" s="119" t="n">
        <f aca="false">(I600/F600)*100-100</f>
        <v>70.522927190712</v>
      </c>
      <c r="I600" s="118" t="n">
        <f aca="false">I601+I603</f>
        <v>6812084</v>
      </c>
    </row>
    <row r="601" s="105" customFormat="true" ht="18.75" hidden="false" customHeight="false" outlineLevel="0" collapsed="false">
      <c r="A601" s="116" t="s">
        <v>490</v>
      </c>
      <c r="B601" s="117" t="s">
        <v>479</v>
      </c>
      <c r="C601" s="117" t="s">
        <v>507</v>
      </c>
      <c r="D601" s="117" t="s">
        <v>242</v>
      </c>
      <c r="E601" s="117" t="s">
        <v>491</v>
      </c>
      <c r="F601" s="118" t="n">
        <f aca="false">F602</f>
        <v>2872580</v>
      </c>
      <c r="G601" s="118" t="n">
        <f aca="false">I601-F601</f>
        <v>1696991</v>
      </c>
      <c r="H601" s="119" t="n">
        <f aca="false">(I601/F601)*100-100</f>
        <v>59.075500073105</v>
      </c>
      <c r="I601" s="118" t="n">
        <f aca="false">I602</f>
        <v>4569571</v>
      </c>
    </row>
    <row r="602" s="124" customFormat="true" ht="37.5" hidden="false" customHeight="false" outlineLevel="0" collapsed="false">
      <c r="A602" s="116" t="s">
        <v>492</v>
      </c>
      <c r="B602" s="117" t="s">
        <v>479</v>
      </c>
      <c r="C602" s="117" t="s">
        <v>507</v>
      </c>
      <c r="D602" s="117" t="s">
        <v>242</v>
      </c>
      <c r="E602" s="117" t="s">
        <v>493</v>
      </c>
      <c r="F602" s="118" t="n">
        <v>2872580</v>
      </c>
      <c r="G602" s="118" t="n">
        <f aca="false">I602-F602</f>
        <v>1696991</v>
      </c>
      <c r="H602" s="119" t="n">
        <f aca="false">(I602/F602)*100-100</f>
        <v>59.075500073105</v>
      </c>
      <c r="I602" s="118" t="n">
        <v>4569571</v>
      </c>
    </row>
    <row r="603" s="105" customFormat="true" ht="18.75" hidden="false" customHeight="false" outlineLevel="0" collapsed="false">
      <c r="A603" s="116" t="s">
        <v>392</v>
      </c>
      <c r="B603" s="117" t="s">
        <v>479</v>
      </c>
      <c r="C603" s="117" t="s">
        <v>507</v>
      </c>
      <c r="D603" s="117" t="s">
        <v>242</v>
      </c>
      <c r="E603" s="117" t="s">
        <v>393</v>
      </c>
      <c r="F603" s="118" t="n">
        <f aca="false">F604</f>
        <v>1122240</v>
      </c>
      <c r="G603" s="118" t="n">
        <f aca="false">I603-F603</f>
        <v>1120273</v>
      </c>
      <c r="H603" s="119" t="n">
        <f aca="false">(I603/F603)*100-100</f>
        <v>99.8247255489022</v>
      </c>
      <c r="I603" s="118" t="n">
        <f aca="false">I604</f>
        <v>2242513</v>
      </c>
    </row>
    <row r="604" s="124" customFormat="true" ht="37.5" hidden="false" customHeight="false" outlineLevel="0" collapsed="false">
      <c r="A604" s="116" t="s">
        <v>396</v>
      </c>
      <c r="B604" s="117" t="s">
        <v>479</v>
      </c>
      <c r="C604" s="117" t="s">
        <v>507</v>
      </c>
      <c r="D604" s="117" t="s">
        <v>242</v>
      </c>
      <c r="E604" s="117" t="s">
        <v>397</v>
      </c>
      <c r="F604" s="118" t="n">
        <v>1122240</v>
      </c>
      <c r="G604" s="118" t="n">
        <f aca="false">I604-F604</f>
        <v>1120273</v>
      </c>
      <c r="H604" s="119" t="n">
        <f aca="false">(I604/F604)*100-100</f>
        <v>99.8247255489022</v>
      </c>
      <c r="I604" s="118" t="n">
        <v>2242513</v>
      </c>
    </row>
    <row r="605" s="105" customFormat="true" ht="18.75" hidden="false" customHeight="false" outlineLevel="0" collapsed="false">
      <c r="A605" s="116" t="s">
        <v>533</v>
      </c>
      <c r="B605" s="117" t="s">
        <v>479</v>
      </c>
      <c r="C605" s="117" t="s">
        <v>534</v>
      </c>
      <c r="D605" s="117"/>
      <c r="E605" s="117"/>
      <c r="F605" s="118" t="n">
        <f aca="false">F606+F656+F662+F676+F683+F689+F669</f>
        <v>2115289941</v>
      </c>
      <c r="G605" s="118" t="n">
        <f aca="false">I605-F605</f>
        <v>6409349</v>
      </c>
      <c r="H605" s="119" t="n">
        <f aca="false">(I605/F605)*100-100</f>
        <v>0.303000968130633</v>
      </c>
      <c r="I605" s="118" t="n">
        <f aca="false">I606+I656+I662+I676+I683+I689+I669</f>
        <v>2121699290</v>
      </c>
    </row>
    <row r="606" s="105" customFormat="true" ht="75" hidden="false" customHeight="false" outlineLevel="0" collapsed="false">
      <c r="A606" s="116" t="s">
        <v>482</v>
      </c>
      <c r="B606" s="117" t="s">
        <v>479</v>
      </c>
      <c r="C606" s="117" t="s">
        <v>534</v>
      </c>
      <c r="D606" s="117" t="s">
        <v>483</v>
      </c>
      <c r="E606" s="117"/>
      <c r="F606" s="118" t="n">
        <f aca="false">F607+F650</f>
        <v>2097700672</v>
      </c>
      <c r="G606" s="118" t="n">
        <f aca="false">I606-F606</f>
        <v>3570934</v>
      </c>
      <c r="H606" s="119" t="n">
        <f aca="false">(I606/F606)*100-100</f>
        <v>0.170230865044971</v>
      </c>
      <c r="I606" s="118" t="n">
        <f aca="false">I607+I650</f>
        <v>2101271606</v>
      </c>
    </row>
    <row r="607" s="105" customFormat="true" ht="37.5" hidden="false" customHeight="false" outlineLevel="0" collapsed="false">
      <c r="A607" s="116" t="s">
        <v>484</v>
      </c>
      <c r="B607" s="117" t="s">
        <v>479</v>
      </c>
      <c r="C607" s="117" t="s">
        <v>534</v>
      </c>
      <c r="D607" s="117" t="s">
        <v>485</v>
      </c>
      <c r="E607" s="117"/>
      <c r="F607" s="118" t="n">
        <f aca="false">F608</f>
        <v>2097100672</v>
      </c>
      <c r="G607" s="118" t="n">
        <f aca="false">I607-F607</f>
        <v>3570934</v>
      </c>
      <c r="H607" s="119" t="n">
        <f aca="false">(I607/F607)*100-100</f>
        <v>0.170279569678186</v>
      </c>
      <c r="I607" s="118" t="n">
        <f aca="false">I608</f>
        <v>2100671606</v>
      </c>
    </row>
    <row r="608" s="105" customFormat="true" ht="56.25" hidden="false" customHeight="false" outlineLevel="0" collapsed="false">
      <c r="A608" s="116" t="s">
        <v>486</v>
      </c>
      <c r="B608" s="117" t="s">
        <v>479</v>
      </c>
      <c r="C608" s="117" t="s">
        <v>534</v>
      </c>
      <c r="D608" s="117" t="s">
        <v>487</v>
      </c>
      <c r="E608" s="117"/>
      <c r="F608" s="118" t="n">
        <f aca="false">F609+F614+F620+F626+F630+F634+F646+F638+F642</f>
        <v>2097100672</v>
      </c>
      <c r="G608" s="118" t="n">
        <f aca="false">I608-F608</f>
        <v>3570934</v>
      </c>
      <c r="H608" s="119" t="n">
        <f aca="false">(I608/F608)*100-100</f>
        <v>0.170279569678186</v>
      </c>
      <c r="I608" s="118" t="n">
        <f aca="false">I609+I614+I620+I626+I630+I634+I646+I638+I642</f>
        <v>2100671606</v>
      </c>
    </row>
    <row r="609" s="105" customFormat="true" ht="56.25" hidden="false" customHeight="false" outlineLevel="0" collapsed="false">
      <c r="A609" s="116" t="s">
        <v>265</v>
      </c>
      <c r="B609" s="117" t="s">
        <v>479</v>
      </c>
      <c r="C609" s="117" t="s">
        <v>534</v>
      </c>
      <c r="D609" s="117" t="s">
        <v>508</v>
      </c>
      <c r="E609" s="117"/>
      <c r="F609" s="118" t="n">
        <f aca="false">F610</f>
        <v>237198572</v>
      </c>
      <c r="G609" s="118" t="n">
        <f aca="false">I609-F609</f>
        <v>3570934</v>
      </c>
      <c r="H609" s="119" t="n">
        <f aca="false">(I609/F609)*100-100</f>
        <v>1.50546184569779</v>
      </c>
      <c r="I609" s="118" t="n">
        <f aca="false">I610</f>
        <v>240769506</v>
      </c>
    </row>
    <row r="610" s="105" customFormat="true" ht="59.25" hidden="false" customHeight="true" outlineLevel="0" collapsed="false">
      <c r="A610" s="116" t="s">
        <v>299</v>
      </c>
      <c r="B610" s="117" t="s">
        <v>479</v>
      </c>
      <c r="C610" s="117" t="s">
        <v>534</v>
      </c>
      <c r="D610" s="117" t="s">
        <v>508</v>
      </c>
      <c r="E610" s="117" t="s">
        <v>300</v>
      </c>
      <c r="F610" s="118" t="n">
        <f aca="false">F611</f>
        <v>237198572</v>
      </c>
      <c r="G610" s="118" t="n">
        <f aca="false">I610-F610</f>
        <v>3570934</v>
      </c>
      <c r="H610" s="119" t="n">
        <f aca="false">(I610/F610)*100-100</f>
        <v>1.50546184569779</v>
      </c>
      <c r="I610" s="118" t="n">
        <f aca="false">I611</f>
        <v>240769506</v>
      </c>
    </row>
    <row r="611" s="105" customFormat="true" ht="18.75" hidden="false" customHeight="false" outlineLevel="0" collapsed="false">
      <c r="A611" s="116" t="s">
        <v>490</v>
      </c>
      <c r="B611" s="117" t="s">
        <v>479</v>
      </c>
      <c r="C611" s="117" t="s">
        <v>534</v>
      </c>
      <c r="D611" s="117" t="s">
        <v>508</v>
      </c>
      <c r="E611" s="117" t="s">
        <v>491</v>
      </c>
      <c r="F611" s="118" t="n">
        <f aca="false">F612+F613</f>
        <v>237198572</v>
      </c>
      <c r="G611" s="118" t="n">
        <f aca="false">I611-F611</f>
        <v>3570934</v>
      </c>
      <c r="H611" s="119" t="n">
        <f aca="false">(I611/F611)*100-100</f>
        <v>1.50546184569779</v>
      </c>
      <c r="I611" s="118" t="n">
        <f aca="false">I612+I613</f>
        <v>240769506</v>
      </c>
    </row>
    <row r="612" s="124" customFormat="true" ht="112.5" hidden="false" customHeight="false" outlineLevel="0" collapsed="false">
      <c r="A612" s="116" t="s">
        <v>509</v>
      </c>
      <c r="B612" s="117" t="s">
        <v>479</v>
      </c>
      <c r="C612" s="117" t="s">
        <v>534</v>
      </c>
      <c r="D612" s="117" t="s">
        <v>508</v>
      </c>
      <c r="E612" s="117" t="s">
        <v>510</v>
      </c>
      <c r="F612" s="118" t="n">
        <v>175121216</v>
      </c>
      <c r="G612" s="118" t="n">
        <f aca="false">I612-F612</f>
        <v>-206000</v>
      </c>
      <c r="H612" s="119" t="n">
        <f aca="false">(I612/F612)*100-100</f>
        <v>-0.117632805838895</v>
      </c>
      <c r="I612" s="118" t="n">
        <v>174915216</v>
      </c>
    </row>
    <row r="613" s="124" customFormat="true" ht="37.5" hidden="false" customHeight="false" outlineLevel="0" collapsed="false">
      <c r="A613" s="116" t="s">
        <v>492</v>
      </c>
      <c r="B613" s="117" t="s">
        <v>479</v>
      </c>
      <c r="C613" s="117" t="s">
        <v>534</v>
      </c>
      <c r="D613" s="117" t="s">
        <v>508</v>
      </c>
      <c r="E613" s="117" t="s">
        <v>493</v>
      </c>
      <c r="F613" s="118" t="n">
        <v>62077356</v>
      </c>
      <c r="G613" s="118" t="n">
        <f aca="false">I613-F613</f>
        <v>3776934</v>
      </c>
      <c r="H613" s="119" t="n">
        <f aca="false">(I613/F613)*100-100</f>
        <v>6.0842378660586</v>
      </c>
      <c r="I613" s="118" t="n">
        <v>65854290</v>
      </c>
    </row>
    <row r="614" s="105" customFormat="true" ht="93.75" hidden="false" customHeight="false" outlineLevel="0" collapsed="false">
      <c r="A614" s="116" t="s">
        <v>535</v>
      </c>
      <c r="B614" s="117" t="s">
        <v>479</v>
      </c>
      <c r="C614" s="117" t="s">
        <v>534</v>
      </c>
      <c r="D614" s="117" t="s">
        <v>536</v>
      </c>
      <c r="E614" s="117"/>
      <c r="F614" s="118" t="n">
        <v>76292500</v>
      </c>
      <c r="G614" s="118" t="n">
        <f aca="false">I614-F614</f>
        <v>0</v>
      </c>
      <c r="H614" s="119" t="n">
        <f aca="false">(I614/F614)*100-100</f>
        <v>0</v>
      </c>
      <c r="I614" s="118" t="n">
        <v>76292500</v>
      </c>
    </row>
    <row r="615" s="105" customFormat="true" ht="55.5" hidden="false" customHeight="true" outlineLevel="0" collapsed="false">
      <c r="A615" s="116" t="s">
        <v>299</v>
      </c>
      <c r="B615" s="117" t="s">
        <v>479</v>
      </c>
      <c r="C615" s="117" t="s">
        <v>534</v>
      </c>
      <c r="D615" s="117" t="s">
        <v>536</v>
      </c>
      <c r="E615" s="117" t="s">
        <v>300</v>
      </c>
      <c r="F615" s="118" t="n">
        <v>76292500</v>
      </c>
      <c r="G615" s="118" t="n">
        <f aca="false">I615-F615</f>
        <v>0</v>
      </c>
      <c r="H615" s="119" t="n">
        <f aca="false">(I615/F615)*100-100</f>
        <v>0</v>
      </c>
      <c r="I615" s="118" t="n">
        <v>76292500</v>
      </c>
    </row>
    <row r="616" s="105" customFormat="true" ht="18.75" hidden="false" customHeight="false" outlineLevel="0" collapsed="false">
      <c r="A616" s="116" t="s">
        <v>490</v>
      </c>
      <c r="B616" s="117" t="s">
        <v>479</v>
      </c>
      <c r="C616" s="117" t="s">
        <v>534</v>
      </c>
      <c r="D616" s="117" t="s">
        <v>536</v>
      </c>
      <c r="E616" s="117" t="s">
        <v>491</v>
      </c>
      <c r="F616" s="118" t="n">
        <v>75468800</v>
      </c>
      <c r="G616" s="118" t="n">
        <f aca="false">I616-F616</f>
        <v>0</v>
      </c>
      <c r="H616" s="119" t="n">
        <f aca="false">(I616/F616)*100-100</f>
        <v>0</v>
      </c>
      <c r="I616" s="118" t="n">
        <v>75468800</v>
      </c>
    </row>
    <row r="617" s="105" customFormat="true" ht="112.5" hidden="false" customHeight="false" outlineLevel="0" collapsed="false">
      <c r="A617" s="116" t="s">
        <v>509</v>
      </c>
      <c r="B617" s="117" t="s">
        <v>479</v>
      </c>
      <c r="C617" s="117" t="s">
        <v>534</v>
      </c>
      <c r="D617" s="117" t="s">
        <v>536</v>
      </c>
      <c r="E617" s="117" t="s">
        <v>510</v>
      </c>
      <c r="F617" s="118" t="n">
        <v>75468800</v>
      </c>
      <c r="G617" s="118" t="n">
        <f aca="false">I617-F617</f>
        <v>0</v>
      </c>
      <c r="H617" s="119" t="n">
        <f aca="false">(I617/F617)*100-100</f>
        <v>0</v>
      </c>
      <c r="I617" s="118" t="n">
        <v>75468800</v>
      </c>
    </row>
    <row r="618" s="105" customFormat="true" ht="75" hidden="false" customHeight="false" outlineLevel="0" collapsed="false">
      <c r="A618" s="116" t="s">
        <v>301</v>
      </c>
      <c r="B618" s="117" t="s">
        <v>479</v>
      </c>
      <c r="C618" s="117" t="s">
        <v>534</v>
      </c>
      <c r="D618" s="117" t="s">
        <v>536</v>
      </c>
      <c r="E618" s="117" t="s">
        <v>302</v>
      </c>
      <c r="F618" s="118" t="n">
        <v>823700</v>
      </c>
      <c r="G618" s="118" t="n">
        <f aca="false">I618-F618</f>
        <v>0</v>
      </c>
      <c r="H618" s="119" t="n">
        <f aca="false">(I618/F618)*100-100</f>
        <v>0</v>
      </c>
      <c r="I618" s="118" t="n">
        <v>823700</v>
      </c>
    </row>
    <row r="619" s="105" customFormat="true" ht="147.75" hidden="false" customHeight="true" outlineLevel="0" collapsed="false">
      <c r="A619" s="123" t="s">
        <v>303</v>
      </c>
      <c r="B619" s="117" t="s">
        <v>479</v>
      </c>
      <c r="C619" s="117" t="s">
        <v>534</v>
      </c>
      <c r="D619" s="117" t="s">
        <v>536</v>
      </c>
      <c r="E619" s="117" t="s">
        <v>304</v>
      </c>
      <c r="F619" s="118" t="n">
        <v>823700</v>
      </c>
      <c r="G619" s="118" t="n">
        <f aca="false">I619-F619</f>
        <v>0</v>
      </c>
      <c r="H619" s="119" t="n">
        <f aca="false">(I619/F619)*100-100</f>
        <v>0</v>
      </c>
      <c r="I619" s="118" t="n">
        <v>823700</v>
      </c>
    </row>
    <row r="620" s="105" customFormat="true" ht="225.75" hidden="false" customHeight="true" outlineLevel="0" collapsed="false">
      <c r="A620" s="123" t="s">
        <v>537</v>
      </c>
      <c r="B620" s="117" t="s">
        <v>479</v>
      </c>
      <c r="C620" s="117" t="s">
        <v>534</v>
      </c>
      <c r="D620" s="117" t="s">
        <v>538</v>
      </c>
      <c r="E620" s="117"/>
      <c r="F620" s="118" t="n">
        <v>87833000</v>
      </c>
      <c r="G620" s="118" t="n">
        <f aca="false">I620-F620</f>
        <v>0</v>
      </c>
      <c r="H620" s="119" t="n">
        <f aca="false">(I620/F620)*100-100</f>
        <v>0</v>
      </c>
      <c r="I620" s="118" t="n">
        <v>87833000</v>
      </c>
    </row>
    <row r="621" s="105" customFormat="true" ht="57" hidden="false" customHeight="true" outlineLevel="0" collapsed="false">
      <c r="A621" s="116" t="s">
        <v>299</v>
      </c>
      <c r="B621" s="117" t="s">
        <v>479</v>
      </c>
      <c r="C621" s="117" t="s">
        <v>534</v>
      </c>
      <c r="D621" s="117" t="s">
        <v>538</v>
      </c>
      <c r="E621" s="117" t="s">
        <v>300</v>
      </c>
      <c r="F621" s="118" t="n">
        <v>87833000</v>
      </c>
      <c r="G621" s="118" t="n">
        <f aca="false">I621-F621</f>
        <v>0</v>
      </c>
      <c r="H621" s="119" t="n">
        <f aca="false">(I621/F621)*100-100</f>
        <v>0</v>
      </c>
      <c r="I621" s="118" t="n">
        <v>87833000</v>
      </c>
    </row>
    <row r="622" s="105" customFormat="true" ht="18.75" hidden="false" customHeight="false" outlineLevel="0" collapsed="false">
      <c r="A622" s="116" t="s">
        <v>490</v>
      </c>
      <c r="B622" s="117" t="s">
        <v>479</v>
      </c>
      <c r="C622" s="117" t="s">
        <v>534</v>
      </c>
      <c r="D622" s="117" t="s">
        <v>538</v>
      </c>
      <c r="E622" s="117" t="s">
        <v>491</v>
      </c>
      <c r="F622" s="118" t="n">
        <v>84543000</v>
      </c>
      <c r="G622" s="118" t="n">
        <f aca="false">I622-F622</f>
        <v>0</v>
      </c>
      <c r="H622" s="119" t="n">
        <f aca="false">(I622/F622)*100-100</f>
        <v>0</v>
      </c>
      <c r="I622" s="118" t="n">
        <v>84543000</v>
      </c>
    </row>
    <row r="623" s="105" customFormat="true" ht="112.5" hidden="false" customHeight="false" outlineLevel="0" collapsed="false">
      <c r="A623" s="116" t="s">
        <v>509</v>
      </c>
      <c r="B623" s="117" t="s">
        <v>479</v>
      </c>
      <c r="C623" s="117" t="s">
        <v>534</v>
      </c>
      <c r="D623" s="117" t="s">
        <v>538</v>
      </c>
      <c r="E623" s="117" t="s">
        <v>510</v>
      </c>
      <c r="F623" s="118" t="n">
        <v>84543000</v>
      </c>
      <c r="G623" s="118" t="n">
        <f aca="false">I623-F623</f>
        <v>0</v>
      </c>
      <c r="H623" s="119" t="n">
        <f aca="false">(I623/F623)*100-100</f>
        <v>0</v>
      </c>
      <c r="I623" s="118" t="n">
        <v>84543000</v>
      </c>
    </row>
    <row r="624" s="105" customFormat="true" ht="75" hidden="false" customHeight="false" outlineLevel="0" collapsed="false">
      <c r="A624" s="116" t="s">
        <v>301</v>
      </c>
      <c r="B624" s="117" t="s">
        <v>479</v>
      </c>
      <c r="C624" s="117" t="s">
        <v>534</v>
      </c>
      <c r="D624" s="117" t="s">
        <v>538</v>
      </c>
      <c r="E624" s="117" t="s">
        <v>302</v>
      </c>
      <c r="F624" s="118" t="n">
        <v>3290000</v>
      </c>
      <c r="G624" s="118" t="n">
        <f aca="false">I624-F624</f>
        <v>0</v>
      </c>
      <c r="H624" s="119" t="n">
        <f aca="false">(I624/F624)*100-100</f>
        <v>0</v>
      </c>
      <c r="I624" s="118" t="n">
        <v>3290000</v>
      </c>
    </row>
    <row r="625" s="105" customFormat="true" ht="150" hidden="false" customHeight="true" outlineLevel="0" collapsed="false">
      <c r="A625" s="123" t="s">
        <v>303</v>
      </c>
      <c r="B625" s="117" t="s">
        <v>479</v>
      </c>
      <c r="C625" s="117" t="s">
        <v>534</v>
      </c>
      <c r="D625" s="117" t="s">
        <v>538</v>
      </c>
      <c r="E625" s="117" t="s">
        <v>304</v>
      </c>
      <c r="F625" s="118" t="n">
        <v>3290000</v>
      </c>
      <c r="G625" s="118" t="n">
        <f aca="false">I625-F625</f>
        <v>0</v>
      </c>
      <c r="H625" s="119" t="n">
        <f aca="false">(I625/F625)*100-100</f>
        <v>0</v>
      </c>
      <c r="I625" s="118" t="n">
        <v>3290000</v>
      </c>
    </row>
    <row r="626" s="105" customFormat="true" ht="151.5" hidden="false" customHeight="true" outlineLevel="0" collapsed="false">
      <c r="A626" s="116" t="s">
        <v>515</v>
      </c>
      <c r="B626" s="117" t="s">
        <v>479</v>
      </c>
      <c r="C626" s="117" t="s">
        <v>534</v>
      </c>
      <c r="D626" s="117" t="s">
        <v>516</v>
      </c>
      <c r="E626" s="117"/>
      <c r="F626" s="118" t="n">
        <v>600000</v>
      </c>
      <c r="G626" s="118" t="n">
        <f aca="false">I626-F626</f>
        <v>0</v>
      </c>
      <c r="H626" s="119" t="n">
        <f aca="false">(I626/F626)*100-100</f>
        <v>0</v>
      </c>
      <c r="I626" s="118" t="n">
        <v>600000</v>
      </c>
    </row>
    <row r="627" s="105" customFormat="true" ht="57" hidden="false" customHeight="true" outlineLevel="0" collapsed="false">
      <c r="A627" s="116" t="s">
        <v>299</v>
      </c>
      <c r="B627" s="117" t="s">
        <v>479</v>
      </c>
      <c r="C627" s="117" t="s">
        <v>534</v>
      </c>
      <c r="D627" s="117" t="s">
        <v>516</v>
      </c>
      <c r="E627" s="117" t="s">
        <v>300</v>
      </c>
      <c r="F627" s="118" t="n">
        <v>600000</v>
      </c>
      <c r="G627" s="118" t="n">
        <f aca="false">I627-F627</f>
        <v>0</v>
      </c>
      <c r="H627" s="119" t="n">
        <f aca="false">(I627/F627)*100-100</f>
        <v>0</v>
      </c>
      <c r="I627" s="118" t="n">
        <v>600000</v>
      </c>
    </row>
    <row r="628" s="105" customFormat="true" ht="18.75" hidden="false" customHeight="false" outlineLevel="0" collapsed="false">
      <c r="A628" s="116" t="s">
        <v>490</v>
      </c>
      <c r="B628" s="117" t="s">
        <v>479</v>
      </c>
      <c r="C628" s="117" t="s">
        <v>534</v>
      </c>
      <c r="D628" s="117" t="s">
        <v>516</v>
      </c>
      <c r="E628" s="117" t="s">
        <v>491</v>
      </c>
      <c r="F628" s="118" t="n">
        <v>600000</v>
      </c>
      <c r="G628" s="118" t="n">
        <f aca="false">I628-F628</f>
        <v>0</v>
      </c>
      <c r="H628" s="119" t="n">
        <f aca="false">(I628/F628)*100-100</f>
        <v>0</v>
      </c>
      <c r="I628" s="118" t="n">
        <v>600000</v>
      </c>
    </row>
    <row r="629" s="105" customFormat="true" ht="37.5" hidden="false" customHeight="false" outlineLevel="0" collapsed="false">
      <c r="A629" s="116" t="s">
        <v>492</v>
      </c>
      <c r="B629" s="117" t="s">
        <v>479</v>
      </c>
      <c r="C629" s="117" t="s">
        <v>534</v>
      </c>
      <c r="D629" s="117" t="s">
        <v>516</v>
      </c>
      <c r="E629" s="117" t="s">
        <v>493</v>
      </c>
      <c r="F629" s="118" t="n">
        <v>600000</v>
      </c>
      <c r="G629" s="118" t="n">
        <f aca="false">I629-F629</f>
        <v>0</v>
      </c>
      <c r="H629" s="119" t="n">
        <f aca="false">(I629/F629)*100-100</f>
        <v>0</v>
      </c>
      <c r="I629" s="118" t="n">
        <v>600000</v>
      </c>
    </row>
    <row r="630" s="105" customFormat="true" ht="206.25" hidden="false" customHeight="false" outlineLevel="0" collapsed="false">
      <c r="A630" s="123" t="s">
        <v>517</v>
      </c>
      <c r="B630" s="117" t="s">
        <v>479</v>
      </c>
      <c r="C630" s="117" t="s">
        <v>534</v>
      </c>
      <c r="D630" s="117" t="s">
        <v>539</v>
      </c>
      <c r="E630" s="117"/>
      <c r="F630" s="118" t="n">
        <f aca="false">F631</f>
        <v>1665790900</v>
      </c>
      <c r="G630" s="118" t="n">
        <f aca="false">I630-F630</f>
        <v>0</v>
      </c>
      <c r="H630" s="119" t="n">
        <f aca="false">(I630/F630)*100-100</f>
        <v>0</v>
      </c>
      <c r="I630" s="118" t="n">
        <f aca="false">I631</f>
        <v>1665790900</v>
      </c>
    </row>
    <row r="631" s="105" customFormat="true" ht="56.25" hidden="false" customHeight="true" outlineLevel="0" collapsed="false">
      <c r="A631" s="116" t="s">
        <v>299</v>
      </c>
      <c r="B631" s="117" t="s">
        <v>479</v>
      </c>
      <c r="C631" s="117" t="s">
        <v>534</v>
      </c>
      <c r="D631" s="117" t="s">
        <v>539</v>
      </c>
      <c r="E631" s="117" t="s">
        <v>300</v>
      </c>
      <c r="F631" s="118" t="n">
        <f aca="false">F632</f>
        <v>1665790900</v>
      </c>
      <c r="G631" s="118" t="n">
        <f aca="false">I631-F631</f>
        <v>0</v>
      </c>
      <c r="H631" s="119" t="n">
        <f aca="false">(I631/F631)*100-100</f>
        <v>0</v>
      </c>
      <c r="I631" s="118" t="n">
        <f aca="false">I632</f>
        <v>1665790900</v>
      </c>
    </row>
    <row r="632" s="105" customFormat="true" ht="18.75" hidden="false" customHeight="false" outlineLevel="0" collapsed="false">
      <c r="A632" s="116" t="s">
        <v>490</v>
      </c>
      <c r="B632" s="117" t="s">
        <v>479</v>
      </c>
      <c r="C632" s="117" t="s">
        <v>534</v>
      </c>
      <c r="D632" s="117" t="s">
        <v>539</v>
      </c>
      <c r="E632" s="117" t="s">
        <v>491</v>
      </c>
      <c r="F632" s="118" t="n">
        <f aca="false">F633</f>
        <v>1665790900</v>
      </c>
      <c r="G632" s="118" t="n">
        <f aca="false">I632-F632</f>
        <v>0</v>
      </c>
      <c r="H632" s="119" t="n">
        <f aca="false">(I632/F632)*100-100</f>
        <v>0</v>
      </c>
      <c r="I632" s="118" t="n">
        <f aca="false">I633</f>
        <v>1665790900</v>
      </c>
    </row>
    <row r="633" s="105" customFormat="true" ht="112.5" hidden="false" customHeight="false" outlineLevel="0" collapsed="false">
      <c r="A633" s="116" t="s">
        <v>509</v>
      </c>
      <c r="B633" s="117" t="s">
        <v>479</v>
      </c>
      <c r="C633" s="117" t="s">
        <v>534</v>
      </c>
      <c r="D633" s="117" t="s">
        <v>539</v>
      </c>
      <c r="E633" s="117" t="s">
        <v>510</v>
      </c>
      <c r="F633" s="118" t="n">
        <v>1665790900</v>
      </c>
      <c r="G633" s="118" t="n">
        <f aca="false">I633-F633</f>
        <v>0</v>
      </c>
      <c r="H633" s="119" t="n">
        <f aca="false">(I633/F633)*100-100</f>
        <v>0</v>
      </c>
      <c r="I633" s="118" t="n">
        <v>1665790900</v>
      </c>
    </row>
    <row r="634" s="105" customFormat="true" ht="206.25" hidden="false" customHeight="false" outlineLevel="0" collapsed="false">
      <c r="A634" s="123" t="s">
        <v>517</v>
      </c>
      <c r="B634" s="117" t="s">
        <v>479</v>
      </c>
      <c r="C634" s="117" t="s">
        <v>534</v>
      </c>
      <c r="D634" s="117" t="s">
        <v>540</v>
      </c>
      <c r="E634" s="117"/>
      <c r="F634" s="118" t="n">
        <f aca="false">F635</f>
        <v>26311700</v>
      </c>
      <c r="G634" s="118" t="n">
        <f aca="false">I634-F634</f>
        <v>0</v>
      </c>
      <c r="H634" s="119" t="n">
        <f aca="false">(I634/F634)*100-100</f>
        <v>0</v>
      </c>
      <c r="I634" s="118" t="n">
        <f aca="false">I635</f>
        <v>26311700</v>
      </c>
    </row>
    <row r="635" s="105" customFormat="true" ht="54.75" hidden="false" customHeight="true" outlineLevel="0" collapsed="false">
      <c r="A635" s="116" t="s">
        <v>299</v>
      </c>
      <c r="B635" s="117" t="s">
        <v>479</v>
      </c>
      <c r="C635" s="117" t="s">
        <v>534</v>
      </c>
      <c r="D635" s="117" t="s">
        <v>540</v>
      </c>
      <c r="E635" s="117" t="s">
        <v>300</v>
      </c>
      <c r="F635" s="118" t="n">
        <f aca="false">F636</f>
        <v>26311700</v>
      </c>
      <c r="G635" s="118" t="n">
        <f aca="false">I635-F635</f>
        <v>0</v>
      </c>
      <c r="H635" s="119" t="n">
        <f aca="false">(I635/F635)*100-100</f>
        <v>0</v>
      </c>
      <c r="I635" s="118" t="n">
        <f aca="false">I636</f>
        <v>26311700</v>
      </c>
    </row>
    <row r="636" s="105" customFormat="true" ht="75" hidden="false" customHeight="false" outlineLevel="0" collapsed="false">
      <c r="A636" s="116" t="s">
        <v>301</v>
      </c>
      <c r="B636" s="117" t="s">
        <v>479</v>
      </c>
      <c r="C636" s="117" t="s">
        <v>534</v>
      </c>
      <c r="D636" s="117" t="s">
        <v>540</v>
      </c>
      <c r="E636" s="117" t="s">
        <v>302</v>
      </c>
      <c r="F636" s="118" t="n">
        <f aca="false">F637</f>
        <v>26311700</v>
      </c>
      <c r="G636" s="118" t="n">
        <f aca="false">I636-F636</f>
        <v>0</v>
      </c>
      <c r="H636" s="119" t="n">
        <f aca="false">(I636/F636)*100-100</f>
        <v>0</v>
      </c>
      <c r="I636" s="118" t="n">
        <f aca="false">I637</f>
        <v>26311700</v>
      </c>
    </row>
    <row r="637" s="105" customFormat="true" ht="147.75" hidden="false" customHeight="true" outlineLevel="0" collapsed="false">
      <c r="A637" s="123" t="s">
        <v>303</v>
      </c>
      <c r="B637" s="117" t="s">
        <v>479</v>
      </c>
      <c r="C637" s="117" t="s">
        <v>534</v>
      </c>
      <c r="D637" s="117" t="s">
        <v>540</v>
      </c>
      <c r="E637" s="117" t="s">
        <v>304</v>
      </c>
      <c r="F637" s="118" t="n">
        <v>26311700</v>
      </c>
      <c r="G637" s="118" t="n">
        <f aca="false">I637-F637</f>
        <v>0</v>
      </c>
      <c r="H637" s="119" t="n">
        <f aca="false">(I637/F637)*100-100</f>
        <v>0</v>
      </c>
      <c r="I637" s="118" t="n">
        <v>26311700</v>
      </c>
    </row>
    <row r="638" s="105" customFormat="true" ht="206.25" hidden="false" customHeight="false" outlineLevel="0" collapsed="false">
      <c r="A638" s="126" t="s">
        <v>517</v>
      </c>
      <c r="B638" s="117" t="s">
        <v>479</v>
      </c>
      <c r="C638" s="117" t="s">
        <v>534</v>
      </c>
      <c r="D638" s="117" t="s">
        <v>541</v>
      </c>
      <c r="E638" s="117"/>
      <c r="F638" s="118" t="n">
        <v>355000</v>
      </c>
      <c r="G638" s="118" t="n">
        <f aca="false">I638-F638</f>
        <v>0</v>
      </c>
      <c r="H638" s="119" t="n">
        <f aca="false">(I638/F638)*100-100</f>
        <v>0</v>
      </c>
      <c r="I638" s="118" t="n">
        <v>355000</v>
      </c>
    </row>
    <row r="639" s="105" customFormat="true" ht="56.25" hidden="false" customHeight="true" outlineLevel="0" collapsed="false">
      <c r="A639" s="120" t="s">
        <v>299</v>
      </c>
      <c r="B639" s="117" t="s">
        <v>479</v>
      </c>
      <c r="C639" s="117" t="s">
        <v>534</v>
      </c>
      <c r="D639" s="117" t="s">
        <v>541</v>
      </c>
      <c r="E639" s="117" t="s">
        <v>300</v>
      </c>
      <c r="F639" s="118" t="n">
        <v>355000</v>
      </c>
      <c r="G639" s="118" t="n">
        <f aca="false">I639-F639</f>
        <v>0</v>
      </c>
      <c r="H639" s="119" t="n">
        <f aca="false">(I639/F639)*100-100</f>
        <v>0</v>
      </c>
      <c r="I639" s="118" t="n">
        <v>355000</v>
      </c>
    </row>
    <row r="640" s="105" customFormat="true" ht="18.75" hidden="false" customHeight="false" outlineLevel="0" collapsed="false">
      <c r="A640" s="120" t="s">
        <v>490</v>
      </c>
      <c r="B640" s="117" t="s">
        <v>479</v>
      </c>
      <c r="C640" s="117" t="s">
        <v>534</v>
      </c>
      <c r="D640" s="117" t="s">
        <v>541</v>
      </c>
      <c r="E640" s="117" t="s">
        <v>491</v>
      </c>
      <c r="F640" s="118" t="n">
        <v>355000</v>
      </c>
      <c r="G640" s="118" t="n">
        <f aca="false">I640-F640</f>
        <v>0</v>
      </c>
      <c r="H640" s="119" t="n">
        <f aca="false">(I640/F640)*100-100</f>
        <v>0</v>
      </c>
      <c r="I640" s="118" t="n">
        <v>355000</v>
      </c>
    </row>
    <row r="641" s="105" customFormat="true" ht="112.5" hidden="false" customHeight="false" outlineLevel="0" collapsed="false">
      <c r="A641" s="120" t="s">
        <v>509</v>
      </c>
      <c r="B641" s="117" t="s">
        <v>479</v>
      </c>
      <c r="C641" s="117" t="s">
        <v>534</v>
      </c>
      <c r="D641" s="117" t="s">
        <v>541</v>
      </c>
      <c r="E641" s="117" t="s">
        <v>510</v>
      </c>
      <c r="F641" s="118" t="n">
        <v>355000</v>
      </c>
      <c r="G641" s="118" t="n">
        <f aca="false">I641-F641</f>
        <v>0</v>
      </c>
      <c r="H641" s="119" t="n">
        <f aca="false">(I641/F641)*100-100</f>
        <v>0</v>
      </c>
      <c r="I641" s="118" t="n">
        <v>355000</v>
      </c>
    </row>
    <row r="642" s="105" customFormat="true" ht="93.75" hidden="false" customHeight="false" outlineLevel="0" collapsed="false">
      <c r="A642" s="116" t="s">
        <v>542</v>
      </c>
      <c r="B642" s="117" t="s">
        <v>479</v>
      </c>
      <c r="C642" s="117" t="s">
        <v>534</v>
      </c>
      <c r="D642" s="117" t="s">
        <v>543</v>
      </c>
      <c r="E642" s="117"/>
      <c r="F642" s="118" t="n">
        <f aca="false">F643</f>
        <v>900000</v>
      </c>
      <c r="G642" s="118" t="n">
        <f aca="false">I642-F642</f>
        <v>0</v>
      </c>
      <c r="H642" s="119"/>
      <c r="I642" s="118" t="n">
        <f aca="false">I643</f>
        <v>900000</v>
      </c>
    </row>
    <row r="643" s="105" customFormat="true" ht="75" hidden="false" customHeight="false" outlineLevel="0" collapsed="false">
      <c r="A643" s="116" t="s">
        <v>299</v>
      </c>
      <c r="B643" s="117" t="s">
        <v>479</v>
      </c>
      <c r="C643" s="117" t="s">
        <v>534</v>
      </c>
      <c r="D643" s="117" t="s">
        <v>543</v>
      </c>
      <c r="E643" s="117" t="s">
        <v>300</v>
      </c>
      <c r="F643" s="118" t="n">
        <f aca="false">F644</f>
        <v>900000</v>
      </c>
      <c r="G643" s="118" t="n">
        <f aca="false">I643-F643</f>
        <v>0</v>
      </c>
      <c r="H643" s="119"/>
      <c r="I643" s="118" t="n">
        <f aca="false">I644</f>
        <v>900000</v>
      </c>
    </row>
    <row r="644" s="105" customFormat="true" ht="18.75" hidden="false" customHeight="false" outlineLevel="0" collapsed="false">
      <c r="A644" s="116" t="s">
        <v>490</v>
      </c>
      <c r="B644" s="117" t="s">
        <v>479</v>
      </c>
      <c r="C644" s="117" t="s">
        <v>534</v>
      </c>
      <c r="D644" s="117" t="s">
        <v>543</v>
      </c>
      <c r="E644" s="117" t="s">
        <v>491</v>
      </c>
      <c r="F644" s="118" t="n">
        <f aca="false">F645</f>
        <v>900000</v>
      </c>
      <c r="G644" s="118" t="n">
        <f aca="false">I644-F644</f>
        <v>0</v>
      </c>
      <c r="H644" s="119"/>
      <c r="I644" s="118" t="n">
        <f aca="false">I645</f>
        <v>900000</v>
      </c>
    </row>
    <row r="645" s="105" customFormat="true" ht="112.5" hidden="false" customHeight="false" outlineLevel="0" collapsed="false">
      <c r="A645" s="116" t="s">
        <v>509</v>
      </c>
      <c r="B645" s="117" t="s">
        <v>479</v>
      </c>
      <c r="C645" s="117" t="s">
        <v>534</v>
      </c>
      <c r="D645" s="117" t="s">
        <v>543</v>
      </c>
      <c r="E645" s="117" t="s">
        <v>510</v>
      </c>
      <c r="F645" s="118" t="n">
        <v>900000</v>
      </c>
      <c r="G645" s="118" t="n">
        <f aca="false">I645-F645</f>
        <v>0</v>
      </c>
      <c r="H645" s="119"/>
      <c r="I645" s="118" t="n">
        <v>900000</v>
      </c>
    </row>
    <row r="646" s="105" customFormat="true" ht="18.75" hidden="false" customHeight="false" outlineLevel="0" collapsed="false">
      <c r="A646" s="116" t="s">
        <v>241</v>
      </c>
      <c r="B646" s="117" t="s">
        <v>479</v>
      </c>
      <c r="C646" s="117" t="s">
        <v>534</v>
      </c>
      <c r="D646" s="117" t="s">
        <v>523</v>
      </c>
      <c r="E646" s="117"/>
      <c r="F646" s="118" t="n">
        <f aca="false">F647</f>
        <v>1819000</v>
      </c>
      <c r="G646" s="118" t="n">
        <f aca="false">I646-F646</f>
        <v>0</v>
      </c>
      <c r="H646" s="119" t="n">
        <f aca="false">(I646/F646)*100-100</f>
        <v>0</v>
      </c>
      <c r="I646" s="118" t="n">
        <f aca="false">I647</f>
        <v>1819000</v>
      </c>
    </row>
    <row r="647" s="105" customFormat="true" ht="56.25" hidden="false" customHeight="true" outlineLevel="0" collapsed="false">
      <c r="A647" s="116" t="s">
        <v>299</v>
      </c>
      <c r="B647" s="117" t="s">
        <v>479</v>
      </c>
      <c r="C647" s="117" t="s">
        <v>534</v>
      </c>
      <c r="D647" s="117" t="s">
        <v>523</v>
      </c>
      <c r="E647" s="117" t="s">
        <v>300</v>
      </c>
      <c r="F647" s="118" t="n">
        <f aca="false">F648</f>
        <v>1819000</v>
      </c>
      <c r="G647" s="118" t="n">
        <f aca="false">I647-F647</f>
        <v>0</v>
      </c>
      <c r="H647" s="119" t="n">
        <f aca="false">(I647/F647)*100-100</f>
        <v>0</v>
      </c>
      <c r="I647" s="118" t="n">
        <f aca="false">I648</f>
        <v>1819000</v>
      </c>
    </row>
    <row r="648" s="105" customFormat="true" ht="18.75" hidden="false" customHeight="false" outlineLevel="0" collapsed="false">
      <c r="A648" s="116" t="s">
        <v>490</v>
      </c>
      <c r="B648" s="117" t="s">
        <v>479</v>
      </c>
      <c r="C648" s="117" t="s">
        <v>534</v>
      </c>
      <c r="D648" s="117" t="s">
        <v>523</v>
      </c>
      <c r="E648" s="117" t="s">
        <v>491</v>
      </c>
      <c r="F648" s="118" t="n">
        <f aca="false">F649</f>
        <v>1819000</v>
      </c>
      <c r="G648" s="118" t="n">
        <f aca="false">I648-F648</f>
        <v>0</v>
      </c>
      <c r="H648" s="119" t="n">
        <f aca="false">(I648/F648)*100-100</f>
        <v>0</v>
      </c>
      <c r="I648" s="118" t="n">
        <f aca="false">I649</f>
        <v>1819000</v>
      </c>
    </row>
    <row r="649" s="105" customFormat="true" ht="37.5" hidden="false" customHeight="false" outlineLevel="0" collapsed="false">
      <c r="A649" s="116" t="s">
        <v>492</v>
      </c>
      <c r="B649" s="117" t="s">
        <v>479</v>
      </c>
      <c r="C649" s="117" t="s">
        <v>534</v>
      </c>
      <c r="D649" s="117" t="s">
        <v>523</v>
      </c>
      <c r="E649" s="117" t="s">
        <v>493</v>
      </c>
      <c r="F649" s="118" t="n">
        <v>1819000</v>
      </c>
      <c r="G649" s="118" t="n">
        <f aca="false">I649-F649</f>
        <v>0</v>
      </c>
      <c r="H649" s="119" t="n">
        <f aca="false">(I649/F649)*100-100</f>
        <v>0</v>
      </c>
      <c r="I649" s="118" t="n">
        <v>1819000</v>
      </c>
    </row>
    <row r="650" s="105" customFormat="true" ht="75" hidden="false" customHeight="false" outlineLevel="0" collapsed="false">
      <c r="A650" s="116" t="s">
        <v>544</v>
      </c>
      <c r="B650" s="117" t="s">
        <v>479</v>
      </c>
      <c r="C650" s="117" t="s">
        <v>534</v>
      </c>
      <c r="D650" s="117" t="s">
        <v>545</v>
      </c>
      <c r="E650" s="117"/>
      <c r="F650" s="118" t="n">
        <f aca="false">F651</f>
        <v>600000</v>
      </c>
      <c r="G650" s="118" t="n">
        <f aca="false">I650-F650</f>
        <v>0</v>
      </c>
      <c r="H650" s="119"/>
      <c r="I650" s="118" t="n">
        <f aca="false">I651</f>
        <v>600000</v>
      </c>
    </row>
    <row r="651" s="105" customFormat="true" ht="75" hidden="false" customHeight="false" outlineLevel="0" collapsed="false">
      <c r="A651" s="116" t="s">
        <v>546</v>
      </c>
      <c r="B651" s="117" t="s">
        <v>479</v>
      </c>
      <c r="C651" s="117" t="s">
        <v>534</v>
      </c>
      <c r="D651" s="117" t="s">
        <v>547</v>
      </c>
      <c r="E651" s="117"/>
      <c r="F651" s="118" t="n">
        <f aca="false">F652</f>
        <v>600000</v>
      </c>
      <c r="G651" s="118" t="n">
        <f aca="false">I651-F651</f>
        <v>0</v>
      </c>
      <c r="H651" s="119"/>
      <c r="I651" s="118" t="n">
        <f aca="false">I652</f>
        <v>600000</v>
      </c>
    </row>
    <row r="652" s="105" customFormat="true" ht="93.75" hidden="false" customHeight="false" outlineLevel="0" collapsed="false">
      <c r="A652" s="116" t="s">
        <v>548</v>
      </c>
      <c r="B652" s="117" t="s">
        <v>479</v>
      </c>
      <c r="C652" s="117" t="s">
        <v>534</v>
      </c>
      <c r="D652" s="117" t="s">
        <v>549</v>
      </c>
      <c r="E652" s="117"/>
      <c r="F652" s="118" t="n">
        <f aca="false">F653</f>
        <v>600000</v>
      </c>
      <c r="G652" s="118" t="n">
        <f aca="false">I652-F652</f>
        <v>0</v>
      </c>
      <c r="H652" s="119"/>
      <c r="I652" s="118" t="n">
        <f aca="false">I653</f>
        <v>600000</v>
      </c>
    </row>
    <row r="653" s="105" customFormat="true" ht="75" hidden="false" customHeight="false" outlineLevel="0" collapsed="false">
      <c r="A653" s="116" t="s">
        <v>299</v>
      </c>
      <c r="B653" s="117" t="s">
        <v>479</v>
      </c>
      <c r="C653" s="117" t="s">
        <v>534</v>
      </c>
      <c r="D653" s="117" t="s">
        <v>549</v>
      </c>
      <c r="E653" s="117" t="s">
        <v>300</v>
      </c>
      <c r="F653" s="118" t="n">
        <f aca="false">F654</f>
        <v>600000</v>
      </c>
      <c r="G653" s="118" t="n">
        <f aca="false">I653-F653</f>
        <v>0</v>
      </c>
      <c r="H653" s="119"/>
      <c r="I653" s="118" t="n">
        <f aca="false">I654</f>
        <v>600000</v>
      </c>
    </row>
    <row r="654" s="105" customFormat="true" ht="18.75" hidden="false" customHeight="false" outlineLevel="0" collapsed="false">
      <c r="A654" s="116" t="s">
        <v>490</v>
      </c>
      <c r="B654" s="117" t="s">
        <v>479</v>
      </c>
      <c r="C654" s="117" t="s">
        <v>534</v>
      </c>
      <c r="D654" s="117" t="s">
        <v>549</v>
      </c>
      <c r="E654" s="117" t="s">
        <v>491</v>
      </c>
      <c r="F654" s="118" t="n">
        <f aca="false">F655</f>
        <v>600000</v>
      </c>
      <c r="G654" s="118" t="n">
        <f aca="false">I654-F654</f>
        <v>0</v>
      </c>
      <c r="H654" s="119"/>
      <c r="I654" s="118" t="n">
        <f aca="false">I655</f>
        <v>600000</v>
      </c>
    </row>
    <row r="655" s="105" customFormat="true" ht="112.5" hidden="false" customHeight="false" outlineLevel="0" collapsed="false">
      <c r="A655" s="116" t="s">
        <v>509</v>
      </c>
      <c r="B655" s="117" t="s">
        <v>479</v>
      </c>
      <c r="C655" s="117" t="s">
        <v>534</v>
      </c>
      <c r="D655" s="117" t="s">
        <v>549</v>
      </c>
      <c r="E655" s="117" t="s">
        <v>510</v>
      </c>
      <c r="F655" s="118" t="n">
        <v>600000</v>
      </c>
      <c r="G655" s="118" t="n">
        <f aca="false">I655-F655</f>
        <v>0</v>
      </c>
      <c r="H655" s="119"/>
      <c r="I655" s="118" t="n">
        <v>600000</v>
      </c>
    </row>
    <row r="656" s="105" customFormat="true" ht="56.25" hidden="false" customHeight="false" outlineLevel="0" collapsed="false">
      <c r="A656" s="116" t="s">
        <v>524</v>
      </c>
      <c r="B656" s="117" t="s">
        <v>479</v>
      </c>
      <c r="C656" s="117" t="s">
        <v>534</v>
      </c>
      <c r="D656" s="117" t="s">
        <v>525</v>
      </c>
      <c r="E656" s="117"/>
      <c r="F656" s="118" t="n">
        <v>345504</v>
      </c>
      <c r="G656" s="118" t="n">
        <f aca="false">I656-F656</f>
        <v>0</v>
      </c>
      <c r="H656" s="119" t="n">
        <f aca="false">(I656/F656)*100-100</f>
        <v>0</v>
      </c>
      <c r="I656" s="118" t="n">
        <v>345504</v>
      </c>
    </row>
    <row r="657" s="105" customFormat="true" ht="129" hidden="false" customHeight="true" outlineLevel="0" collapsed="false">
      <c r="A657" s="116" t="s">
        <v>526</v>
      </c>
      <c r="B657" s="117" t="s">
        <v>479</v>
      </c>
      <c r="C657" s="117" t="s">
        <v>534</v>
      </c>
      <c r="D657" s="117" t="s">
        <v>527</v>
      </c>
      <c r="E657" s="117"/>
      <c r="F657" s="118" t="n">
        <v>345504</v>
      </c>
      <c r="G657" s="118" t="n">
        <f aca="false">I657-F657</f>
        <v>0</v>
      </c>
      <c r="H657" s="119" t="n">
        <f aca="false">(I657/F657)*100-100</f>
        <v>0</v>
      </c>
      <c r="I657" s="118" t="n">
        <v>345504</v>
      </c>
    </row>
    <row r="658" s="105" customFormat="true" ht="18.75" hidden="false" customHeight="false" outlineLevel="0" collapsed="false">
      <c r="A658" s="116" t="s">
        <v>241</v>
      </c>
      <c r="B658" s="117" t="s">
        <v>479</v>
      </c>
      <c r="C658" s="117" t="s">
        <v>534</v>
      </c>
      <c r="D658" s="117" t="s">
        <v>528</v>
      </c>
      <c r="E658" s="117"/>
      <c r="F658" s="118" t="n">
        <v>345504</v>
      </c>
      <c r="G658" s="118" t="n">
        <f aca="false">I658-F658</f>
        <v>0</v>
      </c>
      <c r="H658" s="119" t="n">
        <f aca="false">(I658/F658)*100-100</f>
        <v>0</v>
      </c>
      <c r="I658" s="118" t="n">
        <v>345504</v>
      </c>
    </row>
    <row r="659" s="105" customFormat="true" ht="60" hidden="false" customHeight="true" outlineLevel="0" collapsed="false">
      <c r="A659" s="116" t="s">
        <v>299</v>
      </c>
      <c r="B659" s="117" t="s">
        <v>479</v>
      </c>
      <c r="C659" s="117" t="s">
        <v>534</v>
      </c>
      <c r="D659" s="117" t="s">
        <v>528</v>
      </c>
      <c r="E659" s="117" t="s">
        <v>300</v>
      </c>
      <c r="F659" s="118" t="n">
        <v>345504</v>
      </c>
      <c r="G659" s="118" t="n">
        <f aca="false">I659-F659</f>
        <v>0</v>
      </c>
      <c r="H659" s="119" t="n">
        <f aca="false">(I659/F659)*100-100</f>
        <v>0</v>
      </c>
      <c r="I659" s="118" t="n">
        <v>345504</v>
      </c>
    </row>
    <row r="660" s="105" customFormat="true" ht="18.75" hidden="false" customHeight="false" outlineLevel="0" collapsed="false">
      <c r="A660" s="116" t="s">
        <v>490</v>
      </c>
      <c r="B660" s="117" t="s">
        <v>479</v>
      </c>
      <c r="C660" s="117" t="s">
        <v>534</v>
      </c>
      <c r="D660" s="117" t="s">
        <v>528</v>
      </c>
      <c r="E660" s="117" t="s">
        <v>491</v>
      </c>
      <c r="F660" s="118" t="n">
        <v>345504</v>
      </c>
      <c r="G660" s="118" t="n">
        <f aca="false">I660-F660</f>
        <v>0</v>
      </c>
      <c r="H660" s="119" t="n">
        <f aca="false">(I660/F660)*100-100</f>
        <v>0</v>
      </c>
      <c r="I660" s="118" t="n">
        <v>345504</v>
      </c>
    </row>
    <row r="661" s="105" customFormat="true" ht="37.5" hidden="false" customHeight="false" outlineLevel="0" collapsed="false">
      <c r="A661" s="116" t="s">
        <v>492</v>
      </c>
      <c r="B661" s="117" t="s">
        <v>479</v>
      </c>
      <c r="C661" s="117" t="s">
        <v>534</v>
      </c>
      <c r="D661" s="117" t="s">
        <v>528</v>
      </c>
      <c r="E661" s="117" t="s">
        <v>493</v>
      </c>
      <c r="F661" s="118" t="n">
        <v>345504</v>
      </c>
      <c r="G661" s="118" t="n">
        <f aca="false">I661-F661</f>
        <v>0</v>
      </c>
      <c r="H661" s="119" t="n">
        <f aca="false">(I661/F661)*100-100</f>
        <v>0</v>
      </c>
      <c r="I661" s="118" t="n">
        <v>345504</v>
      </c>
    </row>
    <row r="662" s="105" customFormat="true" ht="75" hidden="false" customHeight="false" outlineLevel="0" collapsed="false">
      <c r="A662" s="116" t="s">
        <v>227</v>
      </c>
      <c r="B662" s="117" t="s">
        <v>479</v>
      </c>
      <c r="C662" s="117" t="s">
        <v>534</v>
      </c>
      <c r="D662" s="117" t="s">
        <v>228</v>
      </c>
      <c r="E662" s="117"/>
      <c r="F662" s="118" t="n">
        <f aca="false">F663</f>
        <v>4906883</v>
      </c>
      <c r="G662" s="118" t="n">
        <f aca="false">I662-F662</f>
        <v>336000</v>
      </c>
      <c r="H662" s="119" t="n">
        <f aca="false">(I662/F662)*100-100</f>
        <v>6.84752418184824</v>
      </c>
      <c r="I662" s="118" t="n">
        <f aca="false">I663</f>
        <v>5242883</v>
      </c>
    </row>
    <row r="663" s="105" customFormat="true" ht="56.25" hidden="false" customHeight="false" outlineLevel="0" collapsed="false">
      <c r="A663" s="116" t="s">
        <v>229</v>
      </c>
      <c r="B663" s="117" t="s">
        <v>479</v>
      </c>
      <c r="C663" s="117" t="s">
        <v>534</v>
      </c>
      <c r="D663" s="117" t="s">
        <v>230</v>
      </c>
      <c r="E663" s="117"/>
      <c r="F663" s="118" t="n">
        <f aca="false">F664</f>
        <v>4906883</v>
      </c>
      <c r="G663" s="118" t="n">
        <f aca="false">I663-F663</f>
        <v>336000</v>
      </c>
      <c r="H663" s="119" t="n">
        <f aca="false">(I663/F663)*100-100</f>
        <v>6.84752418184824</v>
      </c>
      <c r="I663" s="118" t="n">
        <f aca="false">I664</f>
        <v>5242883</v>
      </c>
    </row>
    <row r="664" s="105" customFormat="true" ht="57.75" hidden="false" customHeight="true" outlineLevel="0" collapsed="false">
      <c r="A664" s="116" t="s">
        <v>231</v>
      </c>
      <c r="B664" s="117" t="s">
        <v>479</v>
      </c>
      <c r="C664" s="117" t="s">
        <v>534</v>
      </c>
      <c r="D664" s="117" t="s">
        <v>232</v>
      </c>
      <c r="E664" s="117"/>
      <c r="F664" s="118" t="n">
        <f aca="false">F665</f>
        <v>4906883</v>
      </c>
      <c r="G664" s="118" t="n">
        <f aca="false">I664-F664</f>
        <v>336000</v>
      </c>
      <c r="H664" s="119" t="n">
        <f aca="false">(I664/F664)*100-100</f>
        <v>6.84752418184824</v>
      </c>
      <c r="I664" s="118" t="n">
        <f aca="false">I665</f>
        <v>5242883</v>
      </c>
    </row>
    <row r="665" s="105" customFormat="true" ht="56.25" hidden="false" customHeight="false" outlineLevel="0" collapsed="false">
      <c r="A665" s="116" t="s">
        <v>233</v>
      </c>
      <c r="B665" s="117" t="s">
        <v>479</v>
      </c>
      <c r="C665" s="117" t="s">
        <v>534</v>
      </c>
      <c r="D665" s="117" t="s">
        <v>234</v>
      </c>
      <c r="E665" s="117"/>
      <c r="F665" s="118" t="n">
        <f aca="false">F666</f>
        <v>4906883</v>
      </c>
      <c r="G665" s="118" t="n">
        <f aca="false">I665-F665</f>
        <v>336000</v>
      </c>
      <c r="H665" s="119" t="n">
        <f aca="false">(I665/F665)*100-100</f>
        <v>6.84752418184824</v>
      </c>
      <c r="I665" s="118" t="n">
        <f aca="false">I666</f>
        <v>5242883</v>
      </c>
    </row>
    <row r="666" s="105" customFormat="true" ht="60" hidden="false" customHeight="true" outlineLevel="0" collapsed="false">
      <c r="A666" s="116" t="s">
        <v>299</v>
      </c>
      <c r="B666" s="117" t="s">
        <v>479</v>
      </c>
      <c r="C666" s="117" t="s">
        <v>534</v>
      </c>
      <c r="D666" s="117" t="s">
        <v>234</v>
      </c>
      <c r="E666" s="117" t="s">
        <v>300</v>
      </c>
      <c r="F666" s="118" t="n">
        <f aca="false">F667</f>
        <v>4906883</v>
      </c>
      <c r="G666" s="118" t="n">
        <f aca="false">I666-F666</f>
        <v>336000</v>
      </c>
      <c r="H666" s="119" t="n">
        <f aca="false">(I666/F666)*100-100</f>
        <v>6.84752418184824</v>
      </c>
      <c r="I666" s="118" t="n">
        <f aca="false">I667</f>
        <v>5242883</v>
      </c>
    </row>
    <row r="667" s="105" customFormat="true" ht="18.75" hidden="false" customHeight="false" outlineLevel="0" collapsed="false">
      <c r="A667" s="116" t="s">
        <v>490</v>
      </c>
      <c r="B667" s="117" t="s">
        <v>479</v>
      </c>
      <c r="C667" s="117" t="s">
        <v>534</v>
      </c>
      <c r="D667" s="117" t="s">
        <v>234</v>
      </c>
      <c r="E667" s="117" t="s">
        <v>491</v>
      </c>
      <c r="F667" s="118" t="n">
        <f aca="false">F668</f>
        <v>4906883</v>
      </c>
      <c r="G667" s="118" t="n">
        <f aca="false">I667-F667</f>
        <v>336000</v>
      </c>
      <c r="H667" s="119" t="n">
        <f aca="false">(I667/F667)*100-100</f>
        <v>6.84752418184824</v>
      </c>
      <c r="I667" s="118" t="n">
        <f aca="false">I668</f>
        <v>5242883</v>
      </c>
    </row>
    <row r="668" s="124" customFormat="true" ht="37.5" hidden="false" customHeight="false" outlineLevel="0" collapsed="false">
      <c r="A668" s="116" t="s">
        <v>492</v>
      </c>
      <c r="B668" s="117" t="s">
        <v>479</v>
      </c>
      <c r="C668" s="117" t="s">
        <v>534</v>
      </c>
      <c r="D668" s="117" t="s">
        <v>234</v>
      </c>
      <c r="E668" s="117" t="s">
        <v>493</v>
      </c>
      <c r="F668" s="118" t="n">
        <v>4906883</v>
      </c>
      <c r="G668" s="118" t="n">
        <f aca="false">I668-F668</f>
        <v>336000</v>
      </c>
      <c r="H668" s="119" t="n">
        <f aca="false">(I668/F668)*100-100</f>
        <v>6.84752418184824</v>
      </c>
      <c r="I668" s="118" t="n">
        <v>5242883</v>
      </c>
    </row>
    <row r="669" s="105" customFormat="true" ht="150" hidden="false" customHeight="true" outlineLevel="0" collapsed="false">
      <c r="A669" s="116" t="s">
        <v>328</v>
      </c>
      <c r="B669" s="117" t="s">
        <v>479</v>
      </c>
      <c r="C669" s="117" t="s">
        <v>534</v>
      </c>
      <c r="D669" s="117" t="s">
        <v>329</v>
      </c>
      <c r="E669" s="117"/>
      <c r="F669" s="118" t="n">
        <f aca="false">F670</f>
        <v>791291</v>
      </c>
      <c r="G669" s="118" t="n">
        <f aca="false">I669-F669</f>
        <v>0</v>
      </c>
      <c r="H669" s="119" t="n">
        <f aca="false">(I669/F669)*100-100</f>
        <v>0</v>
      </c>
      <c r="I669" s="118" t="n">
        <f aca="false">I670</f>
        <v>791291</v>
      </c>
    </row>
    <row r="670" s="105" customFormat="true" ht="37.5" hidden="false" customHeight="false" outlineLevel="0" collapsed="false">
      <c r="A670" s="116" t="s">
        <v>330</v>
      </c>
      <c r="B670" s="117" t="s">
        <v>479</v>
      </c>
      <c r="C670" s="117" t="s">
        <v>534</v>
      </c>
      <c r="D670" s="117" t="s">
        <v>331</v>
      </c>
      <c r="E670" s="117"/>
      <c r="F670" s="118" t="n">
        <f aca="false">F671</f>
        <v>791291</v>
      </c>
      <c r="G670" s="118" t="n">
        <f aca="false">I670-F670</f>
        <v>0</v>
      </c>
      <c r="H670" s="119" t="n">
        <f aca="false">(I670/F670)*100-100</f>
        <v>0</v>
      </c>
      <c r="I670" s="118" t="n">
        <f aca="false">I671</f>
        <v>791291</v>
      </c>
    </row>
    <row r="671" s="105" customFormat="true" ht="225" hidden="false" customHeight="false" outlineLevel="0" collapsed="false">
      <c r="A671" s="125" t="s">
        <v>529</v>
      </c>
      <c r="B671" s="117" t="s">
        <v>479</v>
      </c>
      <c r="C671" s="117" t="s">
        <v>534</v>
      </c>
      <c r="D671" s="117" t="s">
        <v>530</v>
      </c>
      <c r="E671" s="117"/>
      <c r="F671" s="118" t="n">
        <f aca="false">F672</f>
        <v>791291</v>
      </c>
      <c r="G671" s="118" t="n">
        <f aca="false">I671-F671</f>
        <v>0</v>
      </c>
      <c r="H671" s="119" t="n">
        <f aca="false">(I671/F671)*100-100</f>
        <v>0</v>
      </c>
      <c r="I671" s="118" t="n">
        <f aca="false">I672</f>
        <v>791291</v>
      </c>
    </row>
    <row r="672" s="105" customFormat="true" ht="56.25" hidden="false" customHeight="false" outlineLevel="0" collapsed="false">
      <c r="A672" s="116" t="s">
        <v>531</v>
      </c>
      <c r="B672" s="117" t="s">
        <v>479</v>
      </c>
      <c r="C672" s="117" t="s">
        <v>534</v>
      </c>
      <c r="D672" s="117" t="s">
        <v>532</v>
      </c>
      <c r="E672" s="117"/>
      <c r="F672" s="118" t="n">
        <f aca="false">F673</f>
        <v>791291</v>
      </c>
      <c r="G672" s="118" t="n">
        <f aca="false">I672-F672</f>
        <v>0</v>
      </c>
      <c r="H672" s="119" t="n">
        <f aca="false">(I672/F672)*100-100</f>
        <v>0</v>
      </c>
      <c r="I672" s="118" t="n">
        <f aca="false">I673</f>
        <v>791291</v>
      </c>
    </row>
    <row r="673" s="105" customFormat="true" ht="56.25" hidden="false" customHeight="true" outlineLevel="0" collapsed="false">
      <c r="A673" s="116" t="s">
        <v>299</v>
      </c>
      <c r="B673" s="117" t="s">
        <v>479</v>
      </c>
      <c r="C673" s="117" t="s">
        <v>534</v>
      </c>
      <c r="D673" s="117" t="s">
        <v>532</v>
      </c>
      <c r="E673" s="117" t="s">
        <v>300</v>
      </c>
      <c r="F673" s="118" t="n">
        <f aca="false">F674</f>
        <v>791291</v>
      </c>
      <c r="G673" s="118" t="n">
        <f aca="false">I673-F673</f>
        <v>0</v>
      </c>
      <c r="H673" s="119" t="n">
        <f aca="false">(I673/F673)*100-100</f>
        <v>0</v>
      </c>
      <c r="I673" s="118" t="n">
        <f aca="false">I674</f>
        <v>791291</v>
      </c>
    </row>
    <row r="674" s="105" customFormat="true" ht="18.75" hidden="false" customHeight="false" outlineLevel="0" collapsed="false">
      <c r="A674" s="116" t="s">
        <v>490</v>
      </c>
      <c r="B674" s="117" t="s">
        <v>479</v>
      </c>
      <c r="C674" s="117" t="s">
        <v>534</v>
      </c>
      <c r="D674" s="117" t="s">
        <v>532</v>
      </c>
      <c r="E674" s="117" t="s">
        <v>491</v>
      </c>
      <c r="F674" s="118" t="n">
        <f aca="false">F675</f>
        <v>791291</v>
      </c>
      <c r="G674" s="118" t="n">
        <f aca="false">I674-F674</f>
        <v>0</v>
      </c>
      <c r="H674" s="119" t="n">
        <f aca="false">(I674/F674)*100-100</f>
        <v>0</v>
      </c>
      <c r="I674" s="118" t="n">
        <f aca="false">I675</f>
        <v>791291</v>
      </c>
    </row>
    <row r="675" s="105" customFormat="true" ht="37.5" hidden="false" customHeight="false" outlineLevel="0" collapsed="false">
      <c r="A675" s="116" t="s">
        <v>492</v>
      </c>
      <c r="B675" s="117" t="s">
        <v>479</v>
      </c>
      <c r="C675" s="117" t="s">
        <v>534</v>
      </c>
      <c r="D675" s="117" t="s">
        <v>532</v>
      </c>
      <c r="E675" s="117" t="s">
        <v>493</v>
      </c>
      <c r="F675" s="118" t="n">
        <v>791291</v>
      </c>
      <c r="G675" s="118" t="n">
        <f aca="false">I675-F675</f>
        <v>0</v>
      </c>
      <c r="H675" s="119" t="n">
        <f aca="false">(I675/F675)*100-100</f>
        <v>0</v>
      </c>
      <c r="I675" s="118" t="n">
        <v>791291</v>
      </c>
    </row>
    <row r="676" s="105" customFormat="true" ht="112.5" hidden="false" customHeight="false" outlineLevel="0" collapsed="false">
      <c r="A676" s="116" t="s">
        <v>235</v>
      </c>
      <c r="B676" s="117" t="s">
        <v>479</v>
      </c>
      <c r="C676" s="117" t="s">
        <v>534</v>
      </c>
      <c r="D676" s="117" t="s">
        <v>236</v>
      </c>
      <c r="E676" s="117"/>
      <c r="F676" s="118" t="n">
        <f aca="false">F677</f>
        <v>9980391</v>
      </c>
      <c r="G676" s="118" t="n">
        <f aca="false">I676-F676</f>
        <v>2502415</v>
      </c>
      <c r="H676" s="119" t="n">
        <f aca="false">(I676/F676)*100-100</f>
        <v>25.0733162658657</v>
      </c>
      <c r="I676" s="118" t="n">
        <f aca="false">I677</f>
        <v>12482806</v>
      </c>
    </row>
    <row r="677" s="105" customFormat="true" ht="52.5" hidden="false" customHeight="true" outlineLevel="0" collapsed="false">
      <c r="A677" s="116" t="s">
        <v>237</v>
      </c>
      <c r="B677" s="117" t="s">
        <v>479</v>
      </c>
      <c r="C677" s="117" t="s">
        <v>534</v>
      </c>
      <c r="D677" s="117" t="s">
        <v>238</v>
      </c>
      <c r="E677" s="117"/>
      <c r="F677" s="118" t="n">
        <f aca="false">F678</f>
        <v>9980391</v>
      </c>
      <c r="G677" s="118" t="n">
        <f aca="false">I677-F677</f>
        <v>2502415</v>
      </c>
      <c r="H677" s="119" t="n">
        <f aca="false">(I677/F677)*100-100</f>
        <v>25.0733162658657</v>
      </c>
      <c r="I677" s="118" t="n">
        <f aca="false">I678</f>
        <v>12482806</v>
      </c>
    </row>
    <row r="678" s="105" customFormat="true" ht="75" hidden="false" customHeight="false" outlineLevel="0" collapsed="false">
      <c r="A678" s="116" t="s">
        <v>239</v>
      </c>
      <c r="B678" s="117" t="s">
        <v>479</v>
      </c>
      <c r="C678" s="117" t="s">
        <v>534</v>
      </c>
      <c r="D678" s="117" t="s">
        <v>240</v>
      </c>
      <c r="E678" s="117"/>
      <c r="F678" s="118" t="n">
        <f aca="false">F679</f>
        <v>9980391</v>
      </c>
      <c r="G678" s="118" t="n">
        <f aca="false">I678-F678</f>
        <v>2502415</v>
      </c>
      <c r="H678" s="119" t="n">
        <f aca="false">(I678/F678)*100-100</f>
        <v>25.0733162658657</v>
      </c>
      <c r="I678" s="118" t="n">
        <f aca="false">I679</f>
        <v>12482806</v>
      </c>
    </row>
    <row r="679" s="105" customFormat="true" ht="18.75" hidden="false" customHeight="false" outlineLevel="0" collapsed="false">
      <c r="A679" s="116" t="s">
        <v>241</v>
      </c>
      <c r="B679" s="117" t="s">
        <v>479</v>
      </c>
      <c r="C679" s="117" t="s">
        <v>534</v>
      </c>
      <c r="D679" s="117" t="s">
        <v>242</v>
      </c>
      <c r="E679" s="117"/>
      <c r="F679" s="118" t="n">
        <f aca="false">F680</f>
        <v>9980391</v>
      </c>
      <c r="G679" s="118" t="n">
        <f aca="false">I679-F679</f>
        <v>2502415</v>
      </c>
      <c r="H679" s="119" t="n">
        <f aca="false">(I679/F679)*100-100</f>
        <v>25.0733162658657</v>
      </c>
      <c r="I679" s="118" t="n">
        <f aca="false">I680</f>
        <v>12482806</v>
      </c>
    </row>
    <row r="680" s="105" customFormat="true" ht="59.25" hidden="false" customHeight="true" outlineLevel="0" collapsed="false">
      <c r="A680" s="116" t="s">
        <v>299</v>
      </c>
      <c r="B680" s="117" t="s">
        <v>479</v>
      </c>
      <c r="C680" s="117" t="s">
        <v>534</v>
      </c>
      <c r="D680" s="117" t="s">
        <v>242</v>
      </c>
      <c r="E680" s="117" t="s">
        <v>300</v>
      </c>
      <c r="F680" s="118" t="n">
        <f aca="false">F681</f>
        <v>9980391</v>
      </c>
      <c r="G680" s="118" t="n">
        <f aca="false">I680-F680</f>
        <v>2502415</v>
      </c>
      <c r="H680" s="119" t="n">
        <f aca="false">(I680/F680)*100-100</f>
        <v>25.0733162658657</v>
      </c>
      <c r="I680" s="118" t="n">
        <f aca="false">I681</f>
        <v>12482806</v>
      </c>
    </row>
    <row r="681" s="105" customFormat="true" ht="18.75" hidden="false" customHeight="false" outlineLevel="0" collapsed="false">
      <c r="A681" s="116" t="s">
        <v>490</v>
      </c>
      <c r="B681" s="117" t="s">
        <v>479</v>
      </c>
      <c r="C681" s="117" t="s">
        <v>534</v>
      </c>
      <c r="D681" s="117" t="s">
        <v>242</v>
      </c>
      <c r="E681" s="117" t="s">
        <v>491</v>
      </c>
      <c r="F681" s="118" t="n">
        <f aca="false">F682</f>
        <v>9980391</v>
      </c>
      <c r="G681" s="118" t="n">
        <f aca="false">I681-F681</f>
        <v>2502415</v>
      </c>
      <c r="H681" s="119" t="n">
        <f aca="false">(I681/F681)*100-100</f>
        <v>25.0733162658657</v>
      </c>
      <c r="I681" s="118" t="n">
        <f aca="false">I682</f>
        <v>12482806</v>
      </c>
    </row>
    <row r="682" s="124" customFormat="true" ht="37.5" hidden="false" customHeight="false" outlineLevel="0" collapsed="false">
      <c r="A682" s="116" t="s">
        <v>492</v>
      </c>
      <c r="B682" s="117" t="s">
        <v>479</v>
      </c>
      <c r="C682" s="117" t="s">
        <v>534</v>
      </c>
      <c r="D682" s="117" t="s">
        <v>242</v>
      </c>
      <c r="E682" s="117" t="s">
        <v>493</v>
      </c>
      <c r="F682" s="118" t="n">
        <v>9980391</v>
      </c>
      <c r="G682" s="118" t="n">
        <f aca="false">I682-F682</f>
        <v>2502415</v>
      </c>
      <c r="H682" s="119" t="n">
        <f aca="false">(I682/F682)*100-100</f>
        <v>25.0733162658657</v>
      </c>
      <c r="I682" s="118" t="n">
        <v>12482806</v>
      </c>
    </row>
    <row r="683" s="105" customFormat="true" ht="93.75" hidden="false" customHeight="false" outlineLevel="0" collapsed="false">
      <c r="A683" s="116" t="s">
        <v>340</v>
      </c>
      <c r="B683" s="117" t="s">
        <v>479</v>
      </c>
      <c r="C683" s="117" t="s">
        <v>534</v>
      </c>
      <c r="D683" s="117" t="s">
        <v>341</v>
      </c>
      <c r="E683" s="117"/>
      <c r="F683" s="118" t="n">
        <v>50000</v>
      </c>
      <c r="G683" s="118" t="n">
        <f aca="false">I683-F683</f>
        <v>0</v>
      </c>
      <c r="H683" s="119" t="n">
        <f aca="false">(I683/F683)*100-100</f>
        <v>0</v>
      </c>
      <c r="I683" s="118" t="n">
        <v>50000</v>
      </c>
    </row>
    <row r="684" s="105" customFormat="true" ht="205.5" hidden="false" customHeight="true" outlineLevel="0" collapsed="false">
      <c r="A684" s="123" t="s">
        <v>342</v>
      </c>
      <c r="B684" s="117" t="s">
        <v>479</v>
      </c>
      <c r="C684" s="117" t="s">
        <v>534</v>
      </c>
      <c r="D684" s="117" t="s">
        <v>343</v>
      </c>
      <c r="E684" s="117"/>
      <c r="F684" s="118" t="n">
        <v>50000</v>
      </c>
      <c r="G684" s="118" t="n">
        <f aca="false">I684-F684</f>
        <v>0</v>
      </c>
      <c r="H684" s="119" t="n">
        <f aca="false">(I684/F684)*100-100</f>
        <v>0</v>
      </c>
      <c r="I684" s="118" t="n">
        <v>50000</v>
      </c>
    </row>
    <row r="685" s="105" customFormat="true" ht="18.75" hidden="false" customHeight="false" outlineLevel="0" collapsed="false">
      <c r="A685" s="116" t="s">
        <v>241</v>
      </c>
      <c r="B685" s="117" t="s">
        <v>479</v>
      </c>
      <c r="C685" s="117" t="s">
        <v>534</v>
      </c>
      <c r="D685" s="117" t="s">
        <v>344</v>
      </c>
      <c r="E685" s="117"/>
      <c r="F685" s="118" t="n">
        <v>50000</v>
      </c>
      <c r="G685" s="118" t="n">
        <f aca="false">I685-F685</f>
        <v>0</v>
      </c>
      <c r="H685" s="119" t="n">
        <f aca="false">(I685/F685)*100-100</f>
        <v>0</v>
      </c>
      <c r="I685" s="118" t="n">
        <v>50000</v>
      </c>
    </row>
    <row r="686" s="105" customFormat="true" ht="57.75" hidden="false" customHeight="true" outlineLevel="0" collapsed="false">
      <c r="A686" s="116" t="s">
        <v>299</v>
      </c>
      <c r="B686" s="117" t="s">
        <v>479</v>
      </c>
      <c r="C686" s="117" t="s">
        <v>534</v>
      </c>
      <c r="D686" s="117" t="s">
        <v>344</v>
      </c>
      <c r="E686" s="117" t="s">
        <v>300</v>
      </c>
      <c r="F686" s="118" t="n">
        <v>50000</v>
      </c>
      <c r="G686" s="118" t="n">
        <f aca="false">I686-F686</f>
        <v>0</v>
      </c>
      <c r="H686" s="119" t="n">
        <f aca="false">(I686/F686)*100-100</f>
        <v>0</v>
      </c>
      <c r="I686" s="118" t="n">
        <v>50000</v>
      </c>
    </row>
    <row r="687" s="105" customFormat="true" ht="18.75" hidden="false" customHeight="false" outlineLevel="0" collapsed="false">
      <c r="A687" s="116" t="s">
        <v>490</v>
      </c>
      <c r="B687" s="117" t="s">
        <v>479</v>
      </c>
      <c r="C687" s="117" t="s">
        <v>534</v>
      </c>
      <c r="D687" s="117" t="s">
        <v>344</v>
      </c>
      <c r="E687" s="117" t="s">
        <v>491</v>
      </c>
      <c r="F687" s="118" t="n">
        <v>50000</v>
      </c>
      <c r="G687" s="118" t="n">
        <f aca="false">I687-F687</f>
        <v>0</v>
      </c>
      <c r="H687" s="119" t="n">
        <f aca="false">(I687/F687)*100-100</f>
        <v>0</v>
      </c>
      <c r="I687" s="118" t="n">
        <v>50000</v>
      </c>
    </row>
    <row r="688" s="105" customFormat="true" ht="37.5" hidden="false" customHeight="false" outlineLevel="0" collapsed="false">
      <c r="A688" s="116" t="s">
        <v>492</v>
      </c>
      <c r="B688" s="117" t="s">
        <v>479</v>
      </c>
      <c r="C688" s="117" t="s">
        <v>534</v>
      </c>
      <c r="D688" s="117" t="s">
        <v>344</v>
      </c>
      <c r="E688" s="117" t="s">
        <v>493</v>
      </c>
      <c r="F688" s="118" t="n">
        <v>50000</v>
      </c>
      <c r="G688" s="118" t="n">
        <f aca="false">I688-F688</f>
        <v>0</v>
      </c>
      <c r="H688" s="119" t="n">
        <f aca="false">(I688/F688)*100-100</f>
        <v>0</v>
      </c>
      <c r="I688" s="118" t="n">
        <v>50000</v>
      </c>
    </row>
    <row r="689" s="105" customFormat="true" ht="112.5" hidden="false" customHeight="false" outlineLevel="0" collapsed="false">
      <c r="A689" s="116" t="s">
        <v>293</v>
      </c>
      <c r="B689" s="117" t="s">
        <v>479</v>
      </c>
      <c r="C689" s="117" t="s">
        <v>534</v>
      </c>
      <c r="D689" s="117" t="s">
        <v>294</v>
      </c>
      <c r="E689" s="117"/>
      <c r="F689" s="118" t="n">
        <v>1515200</v>
      </c>
      <c r="G689" s="118" t="n">
        <f aca="false">I689-F689</f>
        <v>0</v>
      </c>
      <c r="H689" s="119" t="n">
        <f aca="false">(I689/F689)*100-100</f>
        <v>0</v>
      </c>
      <c r="I689" s="118" t="n">
        <v>1515200</v>
      </c>
    </row>
    <row r="690" s="105" customFormat="true" ht="72" hidden="false" customHeight="true" outlineLevel="0" collapsed="false">
      <c r="A690" s="116" t="s">
        <v>295</v>
      </c>
      <c r="B690" s="117" t="s">
        <v>479</v>
      </c>
      <c r="C690" s="117" t="s">
        <v>534</v>
      </c>
      <c r="D690" s="117" t="s">
        <v>296</v>
      </c>
      <c r="E690" s="117"/>
      <c r="F690" s="118" t="n">
        <v>1515200</v>
      </c>
      <c r="G690" s="118" t="n">
        <f aca="false">I690-F690</f>
        <v>0</v>
      </c>
      <c r="H690" s="119" t="n">
        <f aca="false">(I690/F690)*100-100</f>
        <v>0</v>
      </c>
      <c r="I690" s="118" t="n">
        <v>1515200</v>
      </c>
    </row>
    <row r="691" s="105" customFormat="true" ht="168.75" hidden="false" customHeight="false" outlineLevel="0" collapsed="false">
      <c r="A691" s="123" t="s">
        <v>550</v>
      </c>
      <c r="B691" s="117" t="s">
        <v>479</v>
      </c>
      <c r="C691" s="117" t="s">
        <v>534</v>
      </c>
      <c r="D691" s="117" t="s">
        <v>551</v>
      </c>
      <c r="E691" s="117"/>
      <c r="F691" s="118" t="n">
        <v>1515200</v>
      </c>
      <c r="G691" s="118" t="n">
        <f aca="false">I691-F691</f>
        <v>0</v>
      </c>
      <c r="H691" s="119" t="n">
        <f aca="false">(I691/F691)*100-100</f>
        <v>0</v>
      </c>
      <c r="I691" s="118" t="n">
        <v>1515200</v>
      </c>
    </row>
    <row r="692" s="105" customFormat="true" ht="53.25" hidden="false" customHeight="true" outlineLevel="0" collapsed="false">
      <c r="A692" s="116" t="s">
        <v>299</v>
      </c>
      <c r="B692" s="117" t="s">
        <v>479</v>
      </c>
      <c r="C692" s="117" t="s">
        <v>534</v>
      </c>
      <c r="D692" s="117" t="s">
        <v>551</v>
      </c>
      <c r="E692" s="117" t="s">
        <v>300</v>
      </c>
      <c r="F692" s="118" t="n">
        <v>1515200</v>
      </c>
      <c r="G692" s="118" t="n">
        <f aca="false">I692-F692</f>
        <v>0</v>
      </c>
      <c r="H692" s="119" t="n">
        <f aca="false">(I692/F692)*100-100</f>
        <v>0</v>
      </c>
      <c r="I692" s="118" t="n">
        <v>1515200</v>
      </c>
    </row>
    <row r="693" s="105" customFormat="true" ht="75" hidden="false" customHeight="false" outlineLevel="0" collapsed="false">
      <c r="A693" s="116" t="s">
        <v>301</v>
      </c>
      <c r="B693" s="117" t="s">
        <v>479</v>
      </c>
      <c r="C693" s="117" t="s">
        <v>534</v>
      </c>
      <c r="D693" s="117" t="s">
        <v>551</v>
      </c>
      <c r="E693" s="117" t="s">
        <v>302</v>
      </c>
      <c r="F693" s="118" t="n">
        <v>1515200</v>
      </c>
      <c r="G693" s="118" t="n">
        <f aca="false">I693-F693</f>
        <v>0</v>
      </c>
      <c r="H693" s="119" t="n">
        <f aca="false">(I693/F693)*100-100</f>
        <v>0</v>
      </c>
      <c r="I693" s="118" t="n">
        <v>1515200</v>
      </c>
    </row>
    <row r="694" s="105" customFormat="true" ht="150" hidden="false" customHeight="true" outlineLevel="0" collapsed="false">
      <c r="A694" s="123" t="s">
        <v>303</v>
      </c>
      <c r="B694" s="117" t="s">
        <v>479</v>
      </c>
      <c r="C694" s="117" t="s">
        <v>534</v>
      </c>
      <c r="D694" s="117" t="s">
        <v>551</v>
      </c>
      <c r="E694" s="117" t="s">
        <v>304</v>
      </c>
      <c r="F694" s="118" t="n">
        <v>1515200</v>
      </c>
      <c r="G694" s="118" t="n">
        <f aca="false">I694-F694</f>
        <v>0</v>
      </c>
      <c r="H694" s="119" t="n">
        <f aca="false">(I694/F694)*100-100</f>
        <v>0</v>
      </c>
      <c r="I694" s="118" t="n">
        <v>1515200</v>
      </c>
    </row>
    <row r="695" s="105" customFormat="true" ht="18.75" hidden="false" customHeight="false" outlineLevel="0" collapsed="false">
      <c r="A695" s="116" t="s">
        <v>552</v>
      </c>
      <c r="B695" s="117" t="s">
        <v>479</v>
      </c>
      <c r="C695" s="117" t="s">
        <v>553</v>
      </c>
      <c r="D695" s="117"/>
      <c r="E695" s="117"/>
      <c r="F695" s="118" t="n">
        <f aca="false">F696+F733+F747+F754+F740</f>
        <v>137745980</v>
      </c>
      <c r="G695" s="118" t="n">
        <f aca="false">I695-F695</f>
        <v>4211199</v>
      </c>
      <c r="H695" s="119" t="n">
        <f aca="false">(I695/F695)*100-100</f>
        <v>3.05722098024204</v>
      </c>
      <c r="I695" s="118" t="n">
        <f aca="false">I696+I733+I747+I754+I740</f>
        <v>141957179</v>
      </c>
    </row>
    <row r="696" s="105" customFormat="true" ht="75" hidden="false" customHeight="false" outlineLevel="0" collapsed="false">
      <c r="A696" s="116" t="s">
        <v>482</v>
      </c>
      <c r="B696" s="117" t="s">
        <v>479</v>
      </c>
      <c r="C696" s="117" t="s">
        <v>553</v>
      </c>
      <c r="D696" s="117" t="s">
        <v>483</v>
      </c>
      <c r="E696" s="117"/>
      <c r="F696" s="118" t="n">
        <f aca="false">F697</f>
        <v>136185934</v>
      </c>
      <c r="G696" s="118" t="n">
        <f aca="false">I696-F696</f>
        <v>4211199</v>
      </c>
      <c r="H696" s="119" t="n">
        <f aca="false">(I696/F696)*100-100</f>
        <v>3.09224225755943</v>
      </c>
      <c r="I696" s="118" t="n">
        <f aca="false">I697</f>
        <v>140397133</v>
      </c>
    </row>
    <row r="697" s="105" customFormat="true" ht="37.5" hidden="false" customHeight="false" outlineLevel="0" collapsed="false">
      <c r="A697" s="116" t="s">
        <v>484</v>
      </c>
      <c r="B697" s="117" t="s">
        <v>479</v>
      </c>
      <c r="C697" s="117" t="s">
        <v>553</v>
      </c>
      <c r="D697" s="117" t="s">
        <v>485</v>
      </c>
      <c r="E697" s="117"/>
      <c r="F697" s="118" t="n">
        <f aca="false">F698+F728</f>
        <v>136185934</v>
      </c>
      <c r="G697" s="118" t="n">
        <f aca="false">I697-F697</f>
        <v>4211199</v>
      </c>
      <c r="H697" s="119" t="n">
        <f aca="false">(I697/F697)*100-100</f>
        <v>3.09224225755943</v>
      </c>
      <c r="I697" s="118" t="n">
        <f aca="false">I698+I728</f>
        <v>140397133</v>
      </c>
    </row>
    <row r="698" s="105" customFormat="true" ht="56.25" hidden="false" customHeight="false" outlineLevel="0" collapsed="false">
      <c r="A698" s="116" t="s">
        <v>486</v>
      </c>
      <c r="B698" s="117" t="s">
        <v>479</v>
      </c>
      <c r="C698" s="117" t="s">
        <v>553</v>
      </c>
      <c r="D698" s="117" t="s">
        <v>487</v>
      </c>
      <c r="E698" s="117"/>
      <c r="F698" s="118" t="n">
        <f aca="false">F699+F704+F720+F724+F712+F716</f>
        <v>50630047</v>
      </c>
      <c r="G698" s="118" t="n">
        <f aca="false">I698-F698</f>
        <v>14711199</v>
      </c>
      <c r="H698" s="119" t="n">
        <f aca="false">(I698/F698)*100-100</f>
        <v>29.0562617885778</v>
      </c>
      <c r="I698" s="118" t="n">
        <f aca="false">I699+I704+I720+I724+I712+I716+I708</f>
        <v>65341246</v>
      </c>
    </row>
    <row r="699" s="105" customFormat="true" ht="56.25" hidden="false" customHeight="false" outlineLevel="0" collapsed="false">
      <c r="A699" s="116" t="s">
        <v>265</v>
      </c>
      <c r="B699" s="117" t="s">
        <v>479</v>
      </c>
      <c r="C699" s="117" t="s">
        <v>553</v>
      </c>
      <c r="D699" s="117" t="s">
        <v>508</v>
      </c>
      <c r="E699" s="117"/>
      <c r="F699" s="118" t="n">
        <f aca="false">F700</f>
        <v>30234547</v>
      </c>
      <c r="G699" s="118" t="n">
        <f aca="false">I699-F699</f>
        <v>10888127</v>
      </c>
      <c r="H699" s="119" t="n">
        <f aca="false">(I699/F699)*100-100</f>
        <v>36.0122048463303</v>
      </c>
      <c r="I699" s="118" t="n">
        <f aca="false">I700</f>
        <v>41122674</v>
      </c>
    </row>
    <row r="700" s="105" customFormat="true" ht="60" hidden="false" customHeight="true" outlineLevel="0" collapsed="false">
      <c r="A700" s="116" t="s">
        <v>299</v>
      </c>
      <c r="B700" s="117" t="s">
        <v>479</v>
      </c>
      <c r="C700" s="117" t="s">
        <v>553</v>
      </c>
      <c r="D700" s="117" t="s">
        <v>508</v>
      </c>
      <c r="E700" s="117" t="s">
        <v>300</v>
      </c>
      <c r="F700" s="118" t="n">
        <f aca="false">F701</f>
        <v>30234547</v>
      </c>
      <c r="G700" s="118" t="n">
        <f aca="false">I700-F700</f>
        <v>10888127</v>
      </c>
      <c r="H700" s="119" t="n">
        <f aca="false">(I700/F700)*100-100</f>
        <v>36.0122048463303</v>
      </c>
      <c r="I700" s="118" t="n">
        <f aca="false">I701</f>
        <v>41122674</v>
      </c>
    </row>
    <row r="701" s="105" customFormat="true" ht="18.75" hidden="false" customHeight="false" outlineLevel="0" collapsed="false">
      <c r="A701" s="116" t="s">
        <v>490</v>
      </c>
      <c r="B701" s="117" t="s">
        <v>479</v>
      </c>
      <c r="C701" s="117" t="s">
        <v>553</v>
      </c>
      <c r="D701" s="117" t="s">
        <v>508</v>
      </c>
      <c r="E701" s="117" t="s">
        <v>491</v>
      </c>
      <c r="F701" s="118" t="n">
        <f aca="false">F702+F703</f>
        <v>30234547</v>
      </c>
      <c r="G701" s="118" t="n">
        <f aca="false">I701-F701</f>
        <v>10888127</v>
      </c>
      <c r="H701" s="119" t="n">
        <f aca="false">(I701/F701)*100-100</f>
        <v>36.0122048463303</v>
      </c>
      <c r="I701" s="118" t="n">
        <f aca="false">I702+I703</f>
        <v>41122674</v>
      </c>
    </row>
    <row r="702" s="124" customFormat="true" ht="112.5" hidden="false" customHeight="false" outlineLevel="0" collapsed="false">
      <c r="A702" s="116" t="s">
        <v>509</v>
      </c>
      <c r="B702" s="117" t="s">
        <v>479</v>
      </c>
      <c r="C702" s="117" t="s">
        <v>553</v>
      </c>
      <c r="D702" s="117" t="s">
        <v>508</v>
      </c>
      <c r="E702" s="117" t="s">
        <v>510</v>
      </c>
      <c r="F702" s="118" t="n">
        <v>26786547</v>
      </c>
      <c r="G702" s="118" t="n">
        <f aca="false">I702-F702</f>
        <v>10500000</v>
      </c>
      <c r="H702" s="119" t="n">
        <f aca="false">(I702/F702)*100-100</f>
        <v>39.1987813882842</v>
      </c>
      <c r="I702" s="118" t="n">
        <v>37286547</v>
      </c>
    </row>
    <row r="703" s="124" customFormat="true" ht="37.5" hidden="false" customHeight="false" outlineLevel="0" collapsed="false">
      <c r="A703" s="116" t="s">
        <v>492</v>
      </c>
      <c r="B703" s="117" t="s">
        <v>479</v>
      </c>
      <c r="C703" s="117" t="s">
        <v>553</v>
      </c>
      <c r="D703" s="117" t="s">
        <v>508</v>
      </c>
      <c r="E703" s="117" t="s">
        <v>493</v>
      </c>
      <c r="F703" s="118" t="n">
        <v>3448000</v>
      </c>
      <c r="G703" s="118" t="n">
        <f aca="false">I703-F703</f>
        <v>388127</v>
      </c>
      <c r="H703" s="119" t="n">
        <f aca="false">(I703/F703)*100-100</f>
        <v>11.2565835266821</v>
      </c>
      <c r="I703" s="118" t="n">
        <v>3836127</v>
      </c>
    </row>
    <row r="704" s="105" customFormat="true" ht="194.25" hidden="false" customHeight="true" outlineLevel="0" collapsed="false">
      <c r="A704" s="123" t="s">
        <v>554</v>
      </c>
      <c r="B704" s="117" t="s">
        <v>479</v>
      </c>
      <c r="C704" s="117" t="s">
        <v>553</v>
      </c>
      <c r="D704" s="117" t="s">
        <v>555</v>
      </c>
      <c r="E704" s="117"/>
      <c r="F704" s="118" t="n">
        <v>11973200</v>
      </c>
      <c r="G704" s="118" t="n">
        <f aca="false">I704-F704</f>
        <v>0</v>
      </c>
      <c r="H704" s="119" t="n">
        <f aca="false">(I704/F704)*100-100</f>
        <v>0</v>
      </c>
      <c r="I704" s="118" t="n">
        <v>11973200</v>
      </c>
    </row>
    <row r="705" s="105" customFormat="true" ht="55.5" hidden="false" customHeight="true" outlineLevel="0" collapsed="false">
      <c r="A705" s="116" t="s">
        <v>299</v>
      </c>
      <c r="B705" s="117" t="s">
        <v>479</v>
      </c>
      <c r="C705" s="117" t="s">
        <v>553</v>
      </c>
      <c r="D705" s="117" t="s">
        <v>555</v>
      </c>
      <c r="E705" s="117" t="s">
        <v>300</v>
      </c>
      <c r="F705" s="118" t="n">
        <v>11973200</v>
      </c>
      <c r="G705" s="118" t="n">
        <f aca="false">I705-F705</f>
        <v>0</v>
      </c>
      <c r="H705" s="119" t="n">
        <f aca="false">(I705/F705)*100-100</f>
        <v>0</v>
      </c>
      <c r="I705" s="118" t="n">
        <v>11973200</v>
      </c>
    </row>
    <row r="706" s="105" customFormat="true" ht="18.75" hidden="false" customHeight="false" outlineLevel="0" collapsed="false">
      <c r="A706" s="116" t="s">
        <v>490</v>
      </c>
      <c r="B706" s="117" t="s">
        <v>479</v>
      </c>
      <c r="C706" s="117" t="s">
        <v>553</v>
      </c>
      <c r="D706" s="117" t="s">
        <v>555</v>
      </c>
      <c r="E706" s="117" t="s">
        <v>491</v>
      </c>
      <c r="F706" s="118" t="n">
        <v>11973200</v>
      </c>
      <c r="G706" s="118" t="n">
        <f aca="false">I706-F706</f>
        <v>0</v>
      </c>
      <c r="H706" s="119" t="n">
        <f aca="false">(I706/F706)*100-100</f>
        <v>0</v>
      </c>
      <c r="I706" s="118" t="n">
        <v>11973200</v>
      </c>
    </row>
    <row r="707" s="105" customFormat="true" ht="112.5" hidden="false" customHeight="false" outlineLevel="0" collapsed="false">
      <c r="A707" s="116" t="s">
        <v>509</v>
      </c>
      <c r="B707" s="117" t="s">
        <v>479</v>
      </c>
      <c r="C707" s="117" t="s">
        <v>553</v>
      </c>
      <c r="D707" s="117" t="s">
        <v>555</v>
      </c>
      <c r="E707" s="117" t="s">
        <v>510</v>
      </c>
      <c r="F707" s="118" t="n">
        <v>11973200</v>
      </c>
      <c r="G707" s="118" t="n">
        <f aca="false">I707-F707</f>
        <v>0</v>
      </c>
      <c r="H707" s="119" t="n">
        <f aca="false">(I707/F707)*100-100</f>
        <v>0</v>
      </c>
      <c r="I707" s="118" t="n">
        <v>11973200</v>
      </c>
    </row>
    <row r="708" s="105" customFormat="true" ht="112.5" hidden="false" customHeight="false" outlineLevel="0" collapsed="false">
      <c r="A708" s="116" t="s">
        <v>556</v>
      </c>
      <c r="B708" s="117" t="s">
        <v>479</v>
      </c>
      <c r="C708" s="117" t="s">
        <v>553</v>
      </c>
      <c r="D708" s="117" t="s">
        <v>557</v>
      </c>
      <c r="E708" s="117"/>
      <c r="F708" s="118"/>
      <c r="G708" s="118" t="n">
        <f aca="false">I708-F708</f>
        <v>815900</v>
      </c>
      <c r="H708" s="119" t="n">
        <v>0</v>
      </c>
      <c r="I708" s="118" t="n">
        <f aca="false">I709</f>
        <v>815900</v>
      </c>
    </row>
    <row r="709" s="105" customFormat="true" ht="75" hidden="false" customHeight="false" outlineLevel="0" collapsed="false">
      <c r="A709" s="116" t="s">
        <v>299</v>
      </c>
      <c r="B709" s="117" t="s">
        <v>479</v>
      </c>
      <c r="C709" s="117" t="s">
        <v>553</v>
      </c>
      <c r="D709" s="117" t="s">
        <v>557</v>
      </c>
      <c r="E709" s="117" t="s">
        <v>300</v>
      </c>
      <c r="F709" s="118"/>
      <c r="G709" s="118" t="n">
        <f aca="false">I709-F709</f>
        <v>815900</v>
      </c>
      <c r="H709" s="119" t="n">
        <v>0</v>
      </c>
      <c r="I709" s="118" t="n">
        <f aca="false">I710</f>
        <v>815900</v>
      </c>
    </row>
    <row r="710" s="105" customFormat="true" ht="18.75" hidden="false" customHeight="false" outlineLevel="0" collapsed="false">
      <c r="A710" s="116" t="s">
        <v>490</v>
      </c>
      <c r="B710" s="117" t="s">
        <v>479</v>
      </c>
      <c r="C710" s="117" t="s">
        <v>553</v>
      </c>
      <c r="D710" s="117" t="s">
        <v>557</v>
      </c>
      <c r="E710" s="117" t="s">
        <v>491</v>
      </c>
      <c r="F710" s="118"/>
      <c r="G710" s="118" t="n">
        <f aca="false">I710-F710</f>
        <v>815900</v>
      </c>
      <c r="H710" s="119" t="n">
        <v>0</v>
      </c>
      <c r="I710" s="118" t="n">
        <f aca="false">I711</f>
        <v>815900</v>
      </c>
    </row>
    <row r="711" s="124" customFormat="true" ht="112.5" hidden="false" customHeight="false" outlineLevel="0" collapsed="false">
      <c r="A711" s="116" t="s">
        <v>509</v>
      </c>
      <c r="B711" s="117" t="s">
        <v>479</v>
      </c>
      <c r="C711" s="117" t="s">
        <v>553</v>
      </c>
      <c r="D711" s="117" t="s">
        <v>557</v>
      </c>
      <c r="E711" s="117" t="s">
        <v>510</v>
      </c>
      <c r="F711" s="118"/>
      <c r="G711" s="118" t="n">
        <f aca="false">I711-F711</f>
        <v>815900</v>
      </c>
      <c r="H711" s="119" t="n">
        <v>0</v>
      </c>
      <c r="I711" s="118" t="n">
        <v>815900</v>
      </c>
    </row>
    <row r="712" s="105" customFormat="true" ht="97.5" hidden="false" customHeight="true" outlineLevel="0" collapsed="false">
      <c r="A712" s="120" t="s">
        <v>275</v>
      </c>
      <c r="B712" s="117" t="s">
        <v>479</v>
      </c>
      <c r="C712" s="117" t="s">
        <v>553</v>
      </c>
      <c r="D712" s="117" t="s">
        <v>520</v>
      </c>
      <c r="E712" s="117"/>
      <c r="F712" s="118" t="n">
        <f aca="false">F713</f>
        <v>2635000</v>
      </c>
      <c r="G712" s="118" t="n">
        <f aca="false">I712-F712</f>
        <v>0</v>
      </c>
      <c r="H712" s="119" t="n">
        <f aca="false">(I712/F712)*100-100</f>
        <v>0</v>
      </c>
      <c r="I712" s="118" t="n">
        <f aca="false">I713</f>
        <v>2635000</v>
      </c>
    </row>
    <row r="713" s="105" customFormat="true" ht="75" hidden="false" customHeight="false" outlineLevel="0" collapsed="false">
      <c r="A713" s="120" t="s">
        <v>299</v>
      </c>
      <c r="B713" s="117" t="s">
        <v>479</v>
      </c>
      <c r="C713" s="117" t="s">
        <v>553</v>
      </c>
      <c r="D713" s="117" t="s">
        <v>520</v>
      </c>
      <c r="E713" s="117" t="s">
        <v>300</v>
      </c>
      <c r="F713" s="118" t="n">
        <f aca="false">F714</f>
        <v>2635000</v>
      </c>
      <c r="G713" s="118" t="n">
        <f aca="false">I713-F713</f>
        <v>0</v>
      </c>
      <c r="H713" s="119" t="n">
        <f aca="false">(I713/F713)*100-100</f>
        <v>0</v>
      </c>
      <c r="I713" s="118" t="n">
        <f aca="false">I714</f>
        <v>2635000</v>
      </c>
    </row>
    <row r="714" s="105" customFormat="true" ht="18.75" hidden="false" customHeight="false" outlineLevel="0" collapsed="false">
      <c r="A714" s="120" t="s">
        <v>490</v>
      </c>
      <c r="B714" s="117" t="s">
        <v>479</v>
      </c>
      <c r="C714" s="117" t="s">
        <v>553</v>
      </c>
      <c r="D714" s="117" t="s">
        <v>520</v>
      </c>
      <c r="E714" s="117" t="s">
        <v>491</v>
      </c>
      <c r="F714" s="118" t="n">
        <f aca="false">F715</f>
        <v>2635000</v>
      </c>
      <c r="G714" s="118" t="n">
        <f aca="false">I714-F714</f>
        <v>0</v>
      </c>
      <c r="H714" s="119" t="n">
        <f aca="false">(I714/F714)*100-100</f>
        <v>0</v>
      </c>
      <c r="I714" s="118" t="n">
        <f aca="false">I715</f>
        <v>2635000</v>
      </c>
    </row>
    <row r="715" s="105" customFormat="true" ht="112.5" hidden="false" customHeight="false" outlineLevel="0" collapsed="false">
      <c r="A715" s="120" t="s">
        <v>509</v>
      </c>
      <c r="B715" s="117" t="s">
        <v>479</v>
      </c>
      <c r="C715" s="117" t="s">
        <v>553</v>
      </c>
      <c r="D715" s="117" t="s">
        <v>520</v>
      </c>
      <c r="E715" s="117" t="s">
        <v>510</v>
      </c>
      <c r="F715" s="118" t="n">
        <v>2635000</v>
      </c>
      <c r="G715" s="118" t="n">
        <f aca="false">I715-F715</f>
        <v>0</v>
      </c>
      <c r="H715" s="119" t="n">
        <f aca="false">(I715/F715)*100-100</f>
        <v>0</v>
      </c>
      <c r="I715" s="118" t="n">
        <v>2635000</v>
      </c>
    </row>
    <row r="716" s="105" customFormat="true" ht="75" hidden="false" customHeight="false" outlineLevel="0" collapsed="false">
      <c r="A716" s="120" t="s">
        <v>521</v>
      </c>
      <c r="B716" s="117" t="s">
        <v>479</v>
      </c>
      <c r="C716" s="117" t="s">
        <v>553</v>
      </c>
      <c r="D716" s="117" t="s">
        <v>522</v>
      </c>
      <c r="E716" s="117"/>
      <c r="F716" s="118" t="n">
        <f aca="false">F717</f>
        <v>370000</v>
      </c>
      <c r="G716" s="118" t="n">
        <f aca="false">I716-F716</f>
        <v>3007172</v>
      </c>
      <c r="H716" s="119" t="n">
        <f aca="false">(I716/F716)*100-100</f>
        <v>812.749189189189</v>
      </c>
      <c r="I716" s="118" t="n">
        <f aca="false">I717</f>
        <v>3377172</v>
      </c>
    </row>
    <row r="717" s="105" customFormat="true" ht="57" hidden="false" customHeight="true" outlineLevel="0" collapsed="false">
      <c r="A717" s="120" t="s">
        <v>299</v>
      </c>
      <c r="B717" s="117" t="s">
        <v>479</v>
      </c>
      <c r="C717" s="117" t="s">
        <v>553</v>
      </c>
      <c r="D717" s="117" t="s">
        <v>522</v>
      </c>
      <c r="E717" s="117" t="s">
        <v>300</v>
      </c>
      <c r="F717" s="118" t="n">
        <f aca="false">F718</f>
        <v>370000</v>
      </c>
      <c r="G717" s="118" t="n">
        <f aca="false">I717-F717</f>
        <v>3007172</v>
      </c>
      <c r="H717" s="119" t="n">
        <f aca="false">(I717/F717)*100-100</f>
        <v>812.749189189189</v>
      </c>
      <c r="I717" s="118" t="n">
        <f aca="false">I718</f>
        <v>3377172</v>
      </c>
    </row>
    <row r="718" s="105" customFormat="true" ht="18.75" hidden="false" customHeight="false" outlineLevel="0" collapsed="false">
      <c r="A718" s="120" t="s">
        <v>490</v>
      </c>
      <c r="B718" s="117" t="s">
        <v>479</v>
      </c>
      <c r="C718" s="117" t="s">
        <v>553</v>
      </c>
      <c r="D718" s="117" t="s">
        <v>522</v>
      </c>
      <c r="E718" s="117" t="s">
        <v>491</v>
      </c>
      <c r="F718" s="118" t="n">
        <f aca="false">F719</f>
        <v>370000</v>
      </c>
      <c r="G718" s="118" t="n">
        <f aca="false">I718-F718</f>
        <v>3007172</v>
      </c>
      <c r="H718" s="119" t="n">
        <f aca="false">(I718/F718)*100-100</f>
        <v>812.749189189189</v>
      </c>
      <c r="I718" s="118" t="n">
        <f aca="false">I719</f>
        <v>3377172</v>
      </c>
    </row>
    <row r="719" s="124" customFormat="true" ht="37.5" hidden="false" customHeight="false" outlineLevel="0" collapsed="false">
      <c r="A719" s="120" t="s">
        <v>492</v>
      </c>
      <c r="B719" s="117" t="s">
        <v>479</v>
      </c>
      <c r="C719" s="117" t="s">
        <v>553</v>
      </c>
      <c r="D719" s="117" t="s">
        <v>522</v>
      </c>
      <c r="E719" s="117" t="s">
        <v>493</v>
      </c>
      <c r="F719" s="118" t="n">
        <v>370000</v>
      </c>
      <c r="G719" s="118" t="n">
        <f aca="false">I719-F719</f>
        <v>3007172</v>
      </c>
      <c r="H719" s="119" t="n">
        <f aca="false">(I719/F719)*100-100</f>
        <v>812.749189189189</v>
      </c>
      <c r="I719" s="118" t="n">
        <v>3377172</v>
      </c>
    </row>
    <row r="720" s="105" customFormat="true" ht="18.75" hidden="false" customHeight="false" outlineLevel="0" collapsed="false">
      <c r="A720" s="116" t="s">
        <v>241</v>
      </c>
      <c r="B720" s="117" t="s">
        <v>479</v>
      </c>
      <c r="C720" s="117" t="s">
        <v>553</v>
      </c>
      <c r="D720" s="117" t="s">
        <v>523</v>
      </c>
      <c r="E720" s="117"/>
      <c r="F720" s="118" t="n">
        <f aca="false">F721</f>
        <v>285900</v>
      </c>
      <c r="G720" s="118" t="n">
        <f aca="false">I720-F720</f>
        <v>0</v>
      </c>
      <c r="H720" s="119" t="n">
        <f aca="false">(I720/F720)*100-100</f>
        <v>0</v>
      </c>
      <c r="I720" s="118" t="n">
        <f aca="false">I721</f>
        <v>285900</v>
      </c>
    </row>
    <row r="721" s="105" customFormat="true" ht="60" hidden="false" customHeight="true" outlineLevel="0" collapsed="false">
      <c r="A721" s="116" t="s">
        <v>299</v>
      </c>
      <c r="B721" s="117" t="s">
        <v>479</v>
      </c>
      <c r="C721" s="117" t="s">
        <v>553</v>
      </c>
      <c r="D721" s="117" t="s">
        <v>523</v>
      </c>
      <c r="E721" s="117" t="s">
        <v>300</v>
      </c>
      <c r="F721" s="118" t="n">
        <f aca="false">F723</f>
        <v>285900</v>
      </c>
      <c r="G721" s="118" t="n">
        <f aca="false">I721-F721</f>
        <v>0</v>
      </c>
      <c r="H721" s="119" t="n">
        <f aca="false">(I721/F721)*100-100</f>
        <v>0</v>
      </c>
      <c r="I721" s="118" t="n">
        <f aca="false">I723</f>
        <v>285900</v>
      </c>
    </row>
    <row r="722" s="105" customFormat="true" ht="18.75" hidden="false" customHeight="false" outlineLevel="0" collapsed="false">
      <c r="A722" s="116" t="s">
        <v>490</v>
      </c>
      <c r="B722" s="117" t="s">
        <v>479</v>
      </c>
      <c r="C722" s="117" t="s">
        <v>553</v>
      </c>
      <c r="D722" s="117" t="s">
        <v>523</v>
      </c>
      <c r="E722" s="117" t="s">
        <v>491</v>
      </c>
      <c r="F722" s="118" t="n">
        <f aca="false">F723</f>
        <v>285900</v>
      </c>
      <c r="G722" s="118" t="n">
        <f aca="false">I722-F722</f>
        <v>0</v>
      </c>
      <c r="H722" s="119" t="n">
        <f aca="false">(I722/F722)*100-100</f>
        <v>0</v>
      </c>
      <c r="I722" s="118" t="n">
        <f aca="false">I723</f>
        <v>285900</v>
      </c>
    </row>
    <row r="723" s="105" customFormat="true" ht="37.5" hidden="false" customHeight="false" outlineLevel="0" collapsed="false">
      <c r="A723" s="116" t="s">
        <v>492</v>
      </c>
      <c r="B723" s="117" t="s">
        <v>479</v>
      </c>
      <c r="C723" s="117" t="s">
        <v>553</v>
      </c>
      <c r="D723" s="117" t="s">
        <v>523</v>
      </c>
      <c r="E723" s="117" t="s">
        <v>493</v>
      </c>
      <c r="F723" s="118" t="n">
        <v>285900</v>
      </c>
      <c r="G723" s="118" t="n">
        <f aca="false">I723-F723</f>
        <v>0</v>
      </c>
      <c r="H723" s="119" t="n">
        <f aca="false">(I723/F723)*100-100</f>
        <v>0</v>
      </c>
      <c r="I723" s="118" t="n">
        <v>285900</v>
      </c>
    </row>
    <row r="724" s="105" customFormat="true" ht="168.75" hidden="false" customHeight="true" outlineLevel="0" collapsed="false">
      <c r="A724" s="123" t="s">
        <v>558</v>
      </c>
      <c r="B724" s="117" t="s">
        <v>479</v>
      </c>
      <c r="C724" s="117" t="s">
        <v>553</v>
      </c>
      <c r="D724" s="117" t="s">
        <v>559</v>
      </c>
      <c r="E724" s="117"/>
      <c r="F724" s="118" t="n">
        <f aca="false">F725</f>
        <v>5131400</v>
      </c>
      <c r="G724" s="118" t="n">
        <f aca="false">I724-F724</f>
        <v>0</v>
      </c>
      <c r="H724" s="119" t="n">
        <f aca="false">(I724/F724)*100-100</f>
        <v>0</v>
      </c>
      <c r="I724" s="118" t="n">
        <f aca="false">I725</f>
        <v>5131400</v>
      </c>
    </row>
    <row r="725" s="105" customFormat="true" ht="57.75" hidden="false" customHeight="true" outlineLevel="0" collapsed="false">
      <c r="A725" s="116" t="s">
        <v>299</v>
      </c>
      <c r="B725" s="117" t="s">
        <v>479</v>
      </c>
      <c r="C725" s="117" t="s">
        <v>553</v>
      </c>
      <c r="D725" s="117" t="s">
        <v>559</v>
      </c>
      <c r="E725" s="117" t="s">
        <v>300</v>
      </c>
      <c r="F725" s="118" t="n">
        <f aca="false">F726</f>
        <v>5131400</v>
      </c>
      <c r="G725" s="118" t="n">
        <f aca="false">I725-F725</f>
        <v>0</v>
      </c>
      <c r="H725" s="119" t="n">
        <f aca="false">(I725/F725)*100-100</f>
        <v>0</v>
      </c>
      <c r="I725" s="118" t="n">
        <f aca="false">I726</f>
        <v>5131400</v>
      </c>
    </row>
    <row r="726" s="105" customFormat="true" ht="18.75" hidden="false" customHeight="false" outlineLevel="0" collapsed="false">
      <c r="A726" s="116" t="s">
        <v>490</v>
      </c>
      <c r="B726" s="117" t="s">
        <v>479</v>
      </c>
      <c r="C726" s="117" t="s">
        <v>553</v>
      </c>
      <c r="D726" s="117" t="s">
        <v>559</v>
      </c>
      <c r="E726" s="117" t="s">
        <v>491</v>
      </c>
      <c r="F726" s="118" t="n">
        <f aca="false">F727</f>
        <v>5131400</v>
      </c>
      <c r="G726" s="118" t="n">
        <f aca="false">I726-F726</f>
        <v>0</v>
      </c>
      <c r="H726" s="119" t="n">
        <f aca="false">(I726/F726)*100-100</f>
        <v>0</v>
      </c>
      <c r="I726" s="118" t="n">
        <f aca="false">I727</f>
        <v>5131400</v>
      </c>
    </row>
    <row r="727" s="105" customFormat="true" ht="112.5" hidden="false" customHeight="false" outlineLevel="0" collapsed="false">
      <c r="A727" s="116" t="s">
        <v>509</v>
      </c>
      <c r="B727" s="117" t="s">
        <v>479</v>
      </c>
      <c r="C727" s="117" t="s">
        <v>553</v>
      </c>
      <c r="D727" s="117" t="s">
        <v>559</v>
      </c>
      <c r="E727" s="117" t="s">
        <v>510</v>
      </c>
      <c r="F727" s="118" t="n">
        <v>5131400</v>
      </c>
      <c r="G727" s="118" t="n">
        <f aca="false">I727-F727</f>
        <v>0</v>
      </c>
      <c r="H727" s="119" t="n">
        <f aca="false">(I727/F727)*100-100</f>
        <v>0</v>
      </c>
      <c r="I727" s="118" t="n">
        <v>5131400</v>
      </c>
    </row>
    <row r="728" s="105" customFormat="true" ht="93.75" hidden="false" customHeight="false" outlineLevel="0" collapsed="false">
      <c r="A728" s="116" t="s">
        <v>560</v>
      </c>
      <c r="B728" s="117" t="s">
        <v>479</v>
      </c>
      <c r="C728" s="117" t="s">
        <v>553</v>
      </c>
      <c r="D728" s="117" t="s">
        <v>561</v>
      </c>
      <c r="E728" s="117"/>
      <c r="F728" s="118" t="n">
        <v>85555887</v>
      </c>
      <c r="G728" s="118" t="n">
        <f aca="false">I728-F728</f>
        <v>-10500000</v>
      </c>
      <c r="H728" s="119" t="n">
        <f aca="false">(I728/F728)*100-100</f>
        <v>-12.2726797280472</v>
      </c>
      <c r="I728" s="118" t="n">
        <f aca="false">I729</f>
        <v>75055887</v>
      </c>
    </row>
    <row r="729" s="105" customFormat="true" ht="18.75" hidden="false" customHeight="false" outlineLevel="0" collapsed="false">
      <c r="A729" s="116" t="s">
        <v>241</v>
      </c>
      <c r="B729" s="117" t="s">
        <v>479</v>
      </c>
      <c r="C729" s="117" t="s">
        <v>553</v>
      </c>
      <c r="D729" s="117" t="s">
        <v>562</v>
      </c>
      <c r="E729" s="117"/>
      <c r="F729" s="118" t="n">
        <v>85555887</v>
      </c>
      <c r="G729" s="118" t="n">
        <f aca="false">I729-F729</f>
        <v>-10500000</v>
      </c>
      <c r="H729" s="119" t="n">
        <f aca="false">(I729/F729)*100-100</f>
        <v>-12.2726797280472</v>
      </c>
      <c r="I729" s="118" t="n">
        <f aca="false">I730</f>
        <v>75055887</v>
      </c>
    </row>
    <row r="730" s="105" customFormat="true" ht="60" hidden="false" customHeight="true" outlineLevel="0" collapsed="false">
      <c r="A730" s="116" t="s">
        <v>299</v>
      </c>
      <c r="B730" s="117" t="s">
        <v>479</v>
      </c>
      <c r="C730" s="117" t="s">
        <v>553</v>
      </c>
      <c r="D730" s="117" t="s">
        <v>562</v>
      </c>
      <c r="E730" s="117" t="s">
        <v>300</v>
      </c>
      <c r="F730" s="118" t="n">
        <v>85555887</v>
      </c>
      <c r="G730" s="118" t="n">
        <f aca="false">I730-F730</f>
        <v>-10500000</v>
      </c>
      <c r="H730" s="119" t="n">
        <f aca="false">(I730/F730)*100-100</f>
        <v>-12.2726797280472</v>
      </c>
      <c r="I730" s="118" t="n">
        <f aca="false">I731</f>
        <v>75055887</v>
      </c>
    </row>
    <row r="731" s="105" customFormat="true" ht="18.75" hidden="false" customHeight="false" outlineLevel="0" collapsed="false">
      <c r="A731" s="116" t="s">
        <v>392</v>
      </c>
      <c r="B731" s="117" t="s">
        <v>479</v>
      </c>
      <c r="C731" s="117" t="s">
        <v>553</v>
      </c>
      <c r="D731" s="117" t="s">
        <v>562</v>
      </c>
      <c r="E731" s="117" t="s">
        <v>393</v>
      </c>
      <c r="F731" s="118" t="n">
        <v>85555887</v>
      </c>
      <c r="G731" s="118" t="n">
        <f aca="false">I731-F731</f>
        <v>-10500000</v>
      </c>
      <c r="H731" s="119" t="n">
        <f aca="false">(I731/F731)*100-100</f>
        <v>-12.2726797280472</v>
      </c>
      <c r="I731" s="118" t="n">
        <f aca="false">I732</f>
        <v>75055887</v>
      </c>
    </row>
    <row r="732" s="124" customFormat="true" ht="37.5" hidden="false" customHeight="false" outlineLevel="0" collapsed="false">
      <c r="A732" s="116" t="s">
        <v>396</v>
      </c>
      <c r="B732" s="117" t="s">
        <v>479</v>
      </c>
      <c r="C732" s="117" t="s">
        <v>553</v>
      </c>
      <c r="D732" s="117" t="s">
        <v>562</v>
      </c>
      <c r="E732" s="117" t="s">
        <v>397</v>
      </c>
      <c r="F732" s="118" t="n">
        <v>85555887</v>
      </c>
      <c r="G732" s="118" t="n">
        <f aca="false">I732-F732</f>
        <v>-10500000</v>
      </c>
      <c r="H732" s="119" t="n">
        <f aca="false">(I732/F732)*100-100</f>
        <v>-12.2726797280472</v>
      </c>
      <c r="I732" s="118" t="n">
        <v>75055887</v>
      </c>
    </row>
    <row r="733" s="105" customFormat="true" ht="55.5" hidden="false" customHeight="true" outlineLevel="0" collapsed="false">
      <c r="A733" s="116" t="s">
        <v>563</v>
      </c>
      <c r="B733" s="117" t="s">
        <v>479</v>
      </c>
      <c r="C733" s="117" t="s">
        <v>553</v>
      </c>
      <c r="D733" s="117" t="s">
        <v>564</v>
      </c>
      <c r="E733" s="117"/>
      <c r="F733" s="118" t="n">
        <v>299170</v>
      </c>
      <c r="G733" s="118" t="n">
        <f aca="false">I733-F733</f>
        <v>0</v>
      </c>
      <c r="H733" s="119" t="n">
        <f aca="false">(I733/F733)*100-100</f>
        <v>0</v>
      </c>
      <c r="I733" s="118" t="n">
        <v>299170</v>
      </c>
    </row>
    <row r="734" s="105" customFormat="true" ht="75" hidden="false" customHeight="false" outlineLevel="0" collapsed="false">
      <c r="A734" s="116" t="s">
        <v>565</v>
      </c>
      <c r="B734" s="117" t="s">
        <v>479</v>
      </c>
      <c r="C734" s="117" t="s">
        <v>553</v>
      </c>
      <c r="D734" s="117" t="s">
        <v>566</v>
      </c>
      <c r="E734" s="117"/>
      <c r="F734" s="118" t="n">
        <v>299170</v>
      </c>
      <c r="G734" s="118" t="n">
        <f aca="false">I734-F734</f>
        <v>0</v>
      </c>
      <c r="H734" s="119" t="n">
        <f aca="false">(I734/F734)*100-100</f>
        <v>0</v>
      </c>
      <c r="I734" s="118" t="n">
        <v>299170</v>
      </c>
    </row>
    <row r="735" s="105" customFormat="true" ht="93" hidden="false" customHeight="true" outlineLevel="0" collapsed="false">
      <c r="A735" s="116" t="s">
        <v>567</v>
      </c>
      <c r="B735" s="117" t="s">
        <v>479</v>
      </c>
      <c r="C735" s="117" t="s">
        <v>553</v>
      </c>
      <c r="D735" s="117" t="s">
        <v>568</v>
      </c>
      <c r="E735" s="117"/>
      <c r="F735" s="118" t="n">
        <v>299170</v>
      </c>
      <c r="G735" s="118" t="n">
        <f aca="false">I735-F735</f>
        <v>0</v>
      </c>
      <c r="H735" s="119" t="n">
        <f aca="false">(I735/F735)*100-100</f>
        <v>0</v>
      </c>
      <c r="I735" s="118" t="n">
        <v>299170</v>
      </c>
    </row>
    <row r="736" s="105" customFormat="true" ht="18.75" hidden="false" customHeight="false" outlineLevel="0" collapsed="false">
      <c r="A736" s="116" t="s">
        <v>241</v>
      </c>
      <c r="B736" s="117" t="s">
        <v>479</v>
      </c>
      <c r="C736" s="117" t="s">
        <v>553</v>
      </c>
      <c r="D736" s="117" t="s">
        <v>569</v>
      </c>
      <c r="E736" s="117"/>
      <c r="F736" s="118" t="n">
        <v>299170</v>
      </c>
      <c r="G736" s="118" t="n">
        <f aca="false">I736-F736</f>
        <v>0</v>
      </c>
      <c r="H736" s="119" t="n">
        <f aca="false">(I736/F736)*100-100</f>
        <v>0</v>
      </c>
      <c r="I736" s="118" t="n">
        <v>299170</v>
      </c>
    </row>
    <row r="737" s="105" customFormat="true" ht="60" hidden="false" customHeight="true" outlineLevel="0" collapsed="false">
      <c r="A737" s="116" t="s">
        <v>299</v>
      </c>
      <c r="B737" s="117" t="s">
        <v>479</v>
      </c>
      <c r="C737" s="117" t="s">
        <v>553</v>
      </c>
      <c r="D737" s="117" t="s">
        <v>569</v>
      </c>
      <c r="E737" s="117" t="s">
        <v>300</v>
      </c>
      <c r="F737" s="118" t="n">
        <v>299170</v>
      </c>
      <c r="G737" s="118" t="n">
        <f aca="false">I737-F737</f>
        <v>0</v>
      </c>
      <c r="H737" s="119" t="n">
        <f aca="false">(I737/F737)*100-100</f>
        <v>0</v>
      </c>
      <c r="I737" s="118" t="n">
        <v>299170</v>
      </c>
    </row>
    <row r="738" s="105" customFormat="true" ht="18.75" hidden="false" customHeight="false" outlineLevel="0" collapsed="false">
      <c r="A738" s="116" t="s">
        <v>490</v>
      </c>
      <c r="B738" s="117" t="s">
        <v>479</v>
      </c>
      <c r="C738" s="117" t="s">
        <v>553</v>
      </c>
      <c r="D738" s="117" t="s">
        <v>569</v>
      </c>
      <c r="E738" s="117" t="s">
        <v>491</v>
      </c>
      <c r="F738" s="118" t="n">
        <v>299170</v>
      </c>
      <c r="G738" s="118" t="n">
        <f aca="false">I738-F738</f>
        <v>0</v>
      </c>
      <c r="H738" s="119" t="n">
        <f aca="false">(I738/F738)*100-100</f>
        <v>0</v>
      </c>
      <c r="I738" s="118" t="n">
        <v>299170</v>
      </c>
    </row>
    <row r="739" s="105" customFormat="true" ht="37.5" hidden="false" customHeight="false" outlineLevel="0" collapsed="false">
      <c r="A739" s="116" t="s">
        <v>492</v>
      </c>
      <c r="B739" s="117" t="s">
        <v>479</v>
      </c>
      <c r="C739" s="117" t="s">
        <v>553</v>
      </c>
      <c r="D739" s="117" t="s">
        <v>569</v>
      </c>
      <c r="E739" s="117" t="s">
        <v>493</v>
      </c>
      <c r="F739" s="118" t="n">
        <v>299170</v>
      </c>
      <c r="G739" s="118" t="n">
        <f aca="false">I739-F739</f>
        <v>0</v>
      </c>
      <c r="H739" s="119" t="n">
        <f aca="false">(I739/F739)*100-100</f>
        <v>0</v>
      </c>
      <c r="I739" s="118" t="n">
        <v>299170</v>
      </c>
    </row>
    <row r="740" s="105" customFormat="true" ht="75" hidden="false" customHeight="false" outlineLevel="0" collapsed="false">
      <c r="A740" s="116" t="s">
        <v>227</v>
      </c>
      <c r="B740" s="117" t="s">
        <v>479</v>
      </c>
      <c r="C740" s="117" t="s">
        <v>553</v>
      </c>
      <c r="D740" s="117" t="s">
        <v>228</v>
      </c>
      <c r="E740" s="117"/>
      <c r="F740" s="118" t="n">
        <f aca="false">F741</f>
        <v>787876</v>
      </c>
      <c r="G740" s="118" t="n">
        <f aca="false">I740-F740</f>
        <v>0</v>
      </c>
      <c r="H740" s="119" t="n">
        <f aca="false">(I740/F740)*100-100</f>
        <v>0</v>
      </c>
      <c r="I740" s="118" t="n">
        <f aca="false">I741</f>
        <v>787876</v>
      </c>
    </row>
    <row r="741" s="105" customFormat="true" ht="56.25" hidden="false" customHeight="false" outlineLevel="0" collapsed="false">
      <c r="A741" s="120" t="s">
        <v>229</v>
      </c>
      <c r="B741" s="117" t="s">
        <v>479</v>
      </c>
      <c r="C741" s="117" t="s">
        <v>553</v>
      </c>
      <c r="D741" s="117" t="s">
        <v>230</v>
      </c>
      <c r="E741" s="117"/>
      <c r="F741" s="118" t="n">
        <f aca="false">F742</f>
        <v>787876</v>
      </c>
      <c r="G741" s="118" t="n">
        <f aca="false">I741-F741</f>
        <v>0</v>
      </c>
      <c r="H741" s="119" t="n">
        <f aca="false">(I741/F741)*100-100</f>
        <v>0</v>
      </c>
      <c r="I741" s="118" t="n">
        <f aca="false">I742</f>
        <v>787876</v>
      </c>
    </row>
    <row r="742" s="105" customFormat="true" ht="59.25" hidden="false" customHeight="true" outlineLevel="0" collapsed="false">
      <c r="A742" s="120" t="s">
        <v>231</v>
      </c>
      <c r="B742" s="117" t="s">
        <v>479</v>
      </c>
      <c r="C742" s="117" t="s">
        <v>553</v>
      </c>
      <c r="D742" s="117" t="s">
        <v>232</v>
      </c>
      <c r="E742" s="117"/>
      <c r="F742" s="118" t="n">
        <f aca="false">F743</f>
        <v>787876</v>
      </c>
      <c r="G742" s="118" t="n">
        <f aca="false">I742-F742</f>
        <v>0</v>
      </c>
      <c r="H742" s="119" t="n">
        <f aca="false">(I742/F742)*100-100</f>
        <v>0</v>
      </c>
      <c r="I742" s="118" t="n">
        <f aca="false">I743</f>
        <v>787876</v>
      </c>
    </row>
    <row r="743" s="105" customFormat="true" ht="56.25" hidden="false" customHeight="false" outlineLevel="0" collapsed="false">
      <c r="A743" s="120" t="s">
        <v>233</v>
      </c>
      <c r="B743" s="117" t="s">
        <v>479</v>
      </c>
      <c r="C743" s="117" t="s">
        <v>553</v>
      </c>
      <c r="D743" s="117" t="s">
        <v>234</v>
      </c>
      <c r="E743" s="117"/>
      <c r="F743" s="118" t="n">
        <f aca="false">F744</f>
        <v>787876</v>
      </c>
      <c r="G743" s="118" t="n">
        <f aca="false">I743-F743</f>
        <v>0</v>
      </c>
      <c r="H743" s="119" t="n">
        <f aca="false">(I743/F743)*100-100</f>
        <v>0</v>
      </c>
      <c r="I743" s="118" t="n">
        <f aca="false">I744</f>
        <v>787876</v>
      </c>
    </row>
    <row r="744" s="105" customFormat="true" ht="60.75" hidden="false" customHeight="true" outlineLevel="0" collapsed="false">
      <c r="A744" s="120" t="s">
        <v>299</v>
      </c>
      <c r="B744" s="117" t="s">
        <v>479</v>
      </c>
      <c r="C744" s="117" t="s">
        <v>553</v>
      </c>
      <c r="D744" s="117" t="s">
        <v>234</v>
      </c>
      <c r="E744" s="117" t="s">
        <v>300</v>
      </c>
      <c r="F744" s="118" t="n">
        <f aca="false">F745</f>
        <v>787876</v>
      </c>
      <c r="G744" s="118" t="n">
        <f aca="false">I744-F744</f>
        <v>0</v>
      </c>
      <c r="H744" s="119" t="n">
        <f aca="false">(I744/F744)*100-100</f>
        <v>0</v>
      </c>
      <c r="I744" s="118" t="n">
        <f aca="false">I745</f>
        <v>787876</v>
      </c>
    </row>
    <row r="745" s="105" customFormat="true" ht="18.75" hidden="false" customHeight="false" outlineLevel="0" collapsed="false">
      <c r="A745" s="120" t="s">
        <v>490</v>
      </c>
      <c r="B745" s="117" t="s">
        <v>479</v>
      </c>
      <c r="C745" s="117" t="s">
        <v>553</v>
      </c>
      <c r="D745" s="117" t="s">
        <v>234</v>
      </c>
      <c r="E745" s="117" t="s">
        <v>491</v>
      </c>
      <c r="F745" s="118" t="n">
        <f aca="false">F746</f>
        <v>787876</v>
      </c>
      <c r="G745" s="118" t="n">
        <f aca="false">I745-F745</f>
        <v>0</v>
      </c>
      <c r="H745" s="119" t="n">
        <f aca="false">(I745/F745)*100-100</f>
        <v>0</v>
      </c>
      <c r="I745" s="118" t="n">
        <f aca="false">I746</f>
        <v>787876</v>
      </c>
    </row>
    <row r="746" s="105" customFormat="true" ht="37.5" hidden="false" customHeight="false" outlineLevel="0" collapsed="false">
      <c r="A746" s="120" t="s">
        <v>492</v>
      </c>
      <c r="B746" s="117" t="s">
        <v>479</v>
      </c>
      <c r="C746" s="117" t="s">
        <v>553</v>
      </c>
      <c r="D746" s="117" t="s">
        <v>234</v>
      </c>
      <c r="E746" s="117" t="s">
        <v>493</v>
      </c>
      <c r="F746" s="118" t="n">
        <v>787876</v>
      </c>
      <c r="G746" s="118" t="n">
        <f aca="false">I746-F746</f>
        <v>0</v>
      </c>
      <c r="H746" s="119" t="n">
        <f aca="false">(I746/F746)*100-100</f>
        <v>0</v>
      </c>
      <c r="I746" s="118" t="n">
        <v>787876</v>
      </c>
    </row>
    <row r="747" s="105" customFormat="true" ht="112.5" hidden="false" customHeight="false" outlineLevel="0" collapsed="false">
      <c r="A747" s="116" t="s">
        <v>235</v>
      </c>
      <c r="B747" s="117" t="s">
        <v>479</v>
      </c>
      <c r="C747" s="117" t="s">
        <v>553</v>
      </c>
      <c r="D747" s="117" t="s">
        <v>236</v>
      </c>
      <c r="E747" s="117"/>
      <c r="F747" s="118" t="n">
        <f aca="false">F748</f>
        <v>453000</v>
      </c>
      <c r="G747" s="118" t="n">
        <f aca="false">I747-F747</f>
        <v>0</v>
      </c>
      <c r="H747" s="119" t="n">
        <f aca="false">(I747/F747)*100-100</f>
        <v>0</v>
      </c>
      <c r="I747" s="118" t="n">
        <f aca="false">I748</f>
        <v>453000</v>
      </c>
    </row>
    <row r="748" s="105" customFormat="true" ht="59.25" hidden="false" customHeight="true" outlineLevel="0" collapsed="false">
      <c r="A748" s="116" t="s">
        <v>237</v>
      </c>
      <c r="B748" s="117" t="s">
        <v>479</v>
      </c>
      <c r="C748" s="117" t="s">
        <v>553</v>
      </c>
      <c r="D748" s="117" t="s">
        <v>238</v>
      </c>
      <c r="E748" s="117"/>
      <c r="F748" s="118" t="n">
        <f aca="false">F749</f>
        <v>453000</v>
      </c>
      <c r="G748" s="118" t="n">
        <f aca="false">I748-F748</f>
        <v>0</v>
      </c>
      <c r="H748" s="119" t="n">
        <f aca="false">(I748/F748)*100-100</f>
        <v>0</v>
      </c>
      <c r="I748" s="118" t="n">
        <f aca="false">I749</f>
        <v>453000</v>
      </c>
    </row>
    <row r="749" s="105" customFormat="true" ht="75" hidden="false" customHeight="false" outlineLevel="0" collapsed="false">
      <c r="A749" s="116" t="s">
        <v>239</v>
      </c>
      <c r="B749" s="117" t="s">
        <v>479</v>
      </c>
      <c r="C749" s="117" t="s">
        <v>553</v>
      </c>
      <c r="D749" s="117" t="s">
        <v>240</v>
      </c>
      <c r="E749" s="117"/>
      <c r="F749" s="118" t="n">
        <f aca="false">F750</f>
        <v>453000</v>
      </c>
      <c r="G749" s="118" t="n">
        <f aca="false">I749-F749</f>
        <v>0</v>
      </c>
      <c r="H749" s="119" t="n">
        <f aca="false">(I749/F749)*100-100</f>
        <v>0</v>
      </c>
      <c r="I749" s="118" t="n">
        <f aca="false">I750</f>
        <v>453000</v>
      </c>
    </row>
    <row r="750" s="105" customFormat="true" ht="18.75" hidden="false" customHeight="false" outlineLevel="0" collapsed="false">
      <c r="A750" s="116" t="s">
        <v>241</v>
      </c>
      <c r="B750" s="117" t="s">
        <v>479</v>
      </c>
      <c r="C750" s="117" t="s">
        <v>553</v>
      </c>
      <c r="D750" s="117" t="s">
        <v>242</v>
      </c>
      <c r="E750" s="117"/>
      <c r="F750" s="118" t="n">
        <f aca="false">F751</f>
        <v>453000</v>
      </c>
      <c r="G750" s="118" t="n">
        <f aca="false">I750-F750</f>
        <v>0</v>
      </c>
      <c r="H750" s="119" t="n">
        <f aca="false">(I750/F750)*100-100</f>
        <v>0</v>
      </c>
      <c r="I750" s="118" t="n">
        <f aca="false">I751</f>
        <v>453000</v>
      </c>
    </row>
    <row r="751" s="105" customFormat="true" ht="57" hidden="false" customHeight="true" outlineLevel="0" collapsed="false">
      <c r="A751" s="116" t="s">
        <v>299</v>
      </c>
      <c r="B751" s="117" t="s">
        <v>479</v>
      </c>
      <c r="C751" s="117" t="s">
        <v>553</v>
      </c>
      <c r="D751" s="117" t="s">
        <v>242</v>
      </c>
      <c r="E751" s="117" t="s">
        <v>300</v>
      </c>
      <c r="F751" s="118" t="n">
        <f aca="false">F752</f>
        <v>453000</v>
      </c>
      <c r="G751" s="118" t="n">
        <f aca="false">I751-F751</f>
        <v>0</v>
      </c>
      <c r="H751" s="119" t="n">
        <f aca="false">(I751/F751)*100-100</f>
        <v>0</v>
      </c>
      <c r="I751" s="118" t="n">
        <f aca="false">I752</f>
        <v>453000</v>
      </c>
    </row>
    <row r="752" s="105" customFormat="true" ht="18.75" hidden="false" customHeight="false" outlineLevel="0" collapsed="false">
      <c r="A752" s="116" t="s">
        <v>490</v>
      </c>
      <c r="B752" s="117" t="s">
        <v>479</v>
      </c>
      <c r="C752" s="117" t="s">
        <v>553</v>
      </c>
      <c r="D752" s="117" t="s">
        <v>242</v>
      </c>
      <c r="E752" s="117" t="s">
        <v>491</v>
      </c>
      <c r="F752" s="118" t="n">
        <f aca="false">F753</f>
        <v>453000</v>
      </c>
      <c r="G752" s="118" t="n">
        <f aca="false">I752-F752</f>
        <v>0</v>
      </c>
      <c r="H752" s="119" t="n">
        <f aca="false">(I752/F752)*100-100</f>
        <v>0</v>
      </c>
      <c r="I752" s="118" t="n">
        <f aca="false">I753</f>
        <v>453000</v>
      </c>
    </row>
    <row r="753" s="105" customFormat="true" ht="37.5" hidden="false" customHeight="false" outlineLevel="0" collapsed="false">
      <c r="A753" s="116" t="s">
        <v>492</v>
      </c>
      <c r="B753" s="117" t="s">
        <v>479</v>
      </c>
      <c r="C753" s="117" t="s">
        <v>553</v>
      </c>
      <c r="D753" s="117" t="s">
        <v>242</v>
      </c>
      <c r="E753" s="117" t="s">
        <v>493</v>
      </c>
      <c r="F753" s="118" t="n">
        <v>453000</v>
      </c>
      <c r="G753" s="118" t="n">
        <f aca="false">I753-F753</f>
        <v>0</v>
      </c>
      <c r="H753" s="119" t="n">
        <f aca="false">(I753/F753)*100-100</f>
        <v>0</v>
      </c>
      <c r="I753" s="118" t="n">
        <v>453000</v>
      </c>
    </row>
    <row r="754" s="105" customFormat="true" ht="93.75" hidden="false" customHeight="false" outlineLevel="0" collapsed="false">
      <c r="A754" s="116" t="s">
        <v>340</v>
      </c>
      <c r="B754" s="117" t="s">
        <v>479</v>
      </c>
      <c r="C754" s="117" t="s">
        <v>553</v>
      </c>
      <c r="D754" s="117" t="s">
        <v>341</v>
      </c>
      <c r="E754" s="117"/>
      <c r="F754" s="118" t="n">
        <v>20000</v>
      </c>
      <c r="G754" s="118" t="n">
        <f aca="false">I754-F754</f>
        <v>0</v>
      </c>
      <c r="H754" s="119" t="n">
        <f aca="false">(I754/F754)*100-100</f>
        <v>0</v>
      </c>
      <c r="I754" s="118" t="n">
        <v>20000</v>
      </c>
    </row>
    <row r="755" s="105" customFormat="true" ht="206.25" hidden="false" customHeight="true" outlineLevel="0" collapsed="false">
      <c r="A755" s="123" t="s">
        <v>342</v>
      </c>
      <c r="B755" s="117" t="s">
        <v>479</v>
      </c>
      <c r="C755" s="117" t="s">
        <v>553</v>
      </c>
      <c r="D755" s="117" t="s">
        <v>343</v>
      </c>
      <c r="E755" s="117"/>
      <c r="F755" s="118" t="n">
        <v>20000</v>
      </c>
      <c r="G755" s="118" t="n">
        <f aca="false">I755-F755</f>
        <v>0</v>
      </c>
      <c r="H755" s="119" t="n">
        <f aca="false">(I755/F755)*100-100</f>
        <v>0</v>
      </c>
      <c r="I755" s="118" t="n">
        <v>20000</v>
      </c>
    </row>
    <row r="756" s="105" customFormat="true" ht="18.75" hidden="false" customHeight="false" outlineLevel="0" collapsed="false">
      <c r="A756" s="116" t="s">
        <v>241</v>
      </c>
      <c r="B756" s="117" t="s">
        <v>479</v>
      </c>
      <c r="C756" s="117" t="s">
        <v>553</v>
      </c>
      <c r="D756" s="117" t="s">
        <v>344</v>
      </c>
      <c r="E756" s="117"/>
      <c r="F756" s="118" t="n">
        <v>20000</v>
      </c>
      <c r="G756" s="118" t="n">
        <f aca="false">I756-F756</f>
        <v>0</v>
      </c>
      <c r="H756" s="119" t="n">
        <f aca="false">(I756/F756)*100-100</f>
        <v>0</v>
      </c>
      <c r="I756" s="118" t="n">
        <v>20000</v>
      </c>
    </row>
    <row r="757" s="105" customFormat="true" ht="58.5" hidden="false" customHeight="true" outlineLevel="0" collapsed="false">
      <c r="A757" s="116" t="s">
        <v>299</v>
      </c>
      <c r="B757" s="117" t="s">
        <v>479</v>
      </c>
      <c r="C757" s="117" t="s">
        <v>553</v>
      </c>
      <c r="D757" s="117" t="s">
        <v>344</v>
      </c>
      <c r="E757" s="117" t="s">
        <v>300</v>
      </c>
      <c r="F757" s="118" t="n">
        <v>20000</v>
      </c>
      <c r="G757" s="118" t="n">
        <f aca="false">I757-F757</f>
        <v>0</v>
      </c>
      <c r="H757" s="119" t="n">
        <f aca="false">(I757/F757)*100-100</f>
        <v>0</v>
      </c>
      <c r="I757" s="118" t="n">
        <v>20000</v>
      </c>
    </row>
    <row r="758" s="105" customFormat="true" ht="18.75" hidden="false" customHeight="false" outlineLevel="0" collapsed="false">
      <c r="A758" s="116" t="s">
        <v>490</v>
      </c>
      <c r="B758" s="117" t="s">
        <v>479</v>
      </c>
      <c r="C758" s="117" t="s">
        <v>553</v>
      </c>
      <c r="D758" s="117" t="s">
        <v>344</v>
      </c>
      <c r="E758" s="117" t="s">
        <v>491</v>
      </c>
      <c r="F758" s="118" t="n">
        <v>20000</v>
      </c>
      <c r="G758" s="118" t="n">
        <f aca="false">I758-F758</f>
        <v>0</v>
      </c>
      <c r="H758" s="119" t="n">
        <f aca="false">(I758/F758)*100-100</f>
        <v>0</v>
      </c>
      <c r="I758" s="118" t="n">
        <v>20000</v>
      </c>
    </row>
    <row r="759" s="105" customFormat="true" ht="37.5" hidden="false" customHeight="false" outlineLevel="0" collapsed="false">
      <c r="A759" s="116" t="s">
        <v>492</v>
      </c>
      <c r="B759" s="117" t="s">
        <v>479</v>
      </c>
      <c r="C759" s="117" t="s">
        <v>553</v>
      </c>
      <c r="D759" s="117" t="s">
        <v>344</v>
      </c>
      <c r="E759" s="117" t="s">
        <v>493</v>
      </c>
      <c r="F759" s="118" t="n">
        <v>20000</v>
      </c>
      <c r="G759" s="118" t="n">
        <f aca="false">I759-F759</f>
        <v>0</v>
      </c>
      <c r="H759" s="119" t="n">
        <f aca="false">(I759/F759)*100-100</f>
        <v>0</v>
      </c>
      <c r="I759" s="118" t="n">
        <v>20000</v>
      </c>
    </row>
    <row r="760" s="105" customFormat="true" ht="18.75" hidden="false" customHeight="false" outlineLevel="0" collapsed="false">
      <c r="A760" s="116" t="s">
        <v>570</v>
      </c>
      <c r="B760" s="117" t="s">
        <v>479</v>
      </c>
      <c r="C760" s="117" t="s">
        <v>571</v>
      </c>
      <c r="D760" s="117"/>
      <c r="E760" s="117"/>
      <c r="F760" s="118" t="n">
        <f aca="false">F761+F817+F824</f>
        <v>91966534</v>
      </c>
      <c r="G760" s="118" t="n">
        <f aca="false">I760-F760</f>
        <v>3957516</v>
      </c>
      <c r="H760" s="119" t="n">
        <f aca="false">(I760/F760)*100-100</f>
        <v>4.30321316665039</v>
      </c>
      <c r="I760" s="118" t="n">
        <f aca="false">I761+I817+I824</f>
        <v>95924050</v>
      </c>
    </row>
    <row r="761" s="105" customFormat="true" ht="75" hidden="false" customHeight="false" outlineLevel="0" collapsed="false">
      <c r="A761" s="116" t="s">
        <v>482</v>
      </c>
      <c r="B761" s="117" t="s">
        <v>479</v>
      </c>
      <c r="C761" s="117" t="s">
        <v>571</v>
      </c>
      <c r="D761" s="117" t="s">
        <v>483</v>
      </c>
      <c r="E761" s="117"/>
      <c r="F761" s="118" t="n">
        <f aca="false">F762+F794</f>
        <v>91370393</v>
      </c>
      <c r="G761" s="118" t="n">
        <f aca="false">I761-F761</f>
        <v>3957516</v>
      </c>
      <c r="H761" s="119" t="n">
        <f aca="false">(I761/F761)*100-100</f>
        <v>4.3312892393929</v>
      </c>
      <c r="I761" s="118" t="n">
        <f aca="false">I762+I794</f>
        <v>95327909</v>
      </c>
    </row>
    <row r="762" s="105" customFormat="true" ht="37.5" hidden="false" customHeight="false" outlineLevel="0" collapsed="false">
      <c r="A762" s="116" t="s">
        <v>572</v>
      </c>
      <c r="B762" s="117" t="s">
        <v>479</v>
      </c>
      <c r="C762" s="117" t="s">
        <v>571</v>
      </c>
      <c r="D762" s="117" t="s">
        <v>573</v>
      </c>
      <c r="E762" s="117"/>
      <c r="F762" s="118" t="n">
        <f aca="false">F763</f>
        <v>44381093</v>
      </c>
      <c r="G762" s="118" t="n">
        <f aca="false">I762-F762</f>
        <v>0</v>
      </c>
      <c r="H762" s="119" t="n">
        <f aca="false">(I762/F762)*100-100</f>
        <v>0</v>
      </c>
      <c r="I762" s="118" t="n">
        <f aca="false">I763</f>
        <v>44381093</v>
      </c>
    </row>
    <row r="763" s="105" customFormat="true" ht="39.75" hidden="false" customHeight="true" outlineLevel="0" collapsed="false">
      <c r="A763" s="116" t="s">
        <v>574</v>
      </c>
      <c r="B763" s="117" t="s">
        <v>479</v>
      </c>
      <c r="C763" s="117" t="s">
        <v>571</v>
      </c>
      <c r="D763" s="117" t="s">
        <v>575</v>
      </c>
      <c r="E763" s="117"/>
      <c r="F763" s="118" t="n">
        <f aca="false">F764+F775+F781+F788</f>
        <v>44381093</v>
      </c>
      <c r="G763" s="118" t="n">
        <f aca="false">I763-F763</f>
        <v>0</v>
      </c>
      <c r="H763" s="119" t="n">
        <f aca="false">(I763/F763)*100-100</f>
        <v>0</v>
      </c>
      <c r="I763" s="118" t="n">
        <f aca="false">I764+I775+I781+I788</f>
        <v>44381093</v>
      </c>
    </row>
    <row r="764" s="105" customFormat="true" ht="37.5" hidden="false" customHeight="false" outlineLevel="0" collapsed="false">
      <c r="A764" s="116" t="s">
        <v>576</v>
      </c>
      <c r="B764" s="117" t="s">
        <v>479</v>
      </c>
      <c r="C764" s="117" t="s">
        <v>571</v>
      </c>
      <c r="D764" s="117" t="s">
        <v>577</v>
      </c>
      <c r="E764" s="117"/>
      <c r="F764" s="118" t="n">
        <f aca="false">F765+F768</f>
        <v>8761608</v>
      </c>
      <c r="G764" s="118" t="n">
        <f aca="false">I764-F764</f>
        <v>0</v>
      </c>
      <c r="H764" s="119" t="n">
        <f aca="false">(I764/F764)*100-100</f>
        <v>0</v>
      </c>
      <c r="I764" s="118" t="n">
        <f aca="false">I765+I768</f>
        <v>8761608</v>
      </c>
    </row>
    <row r="765" s="105" customFormat="true" ht="56.25" hidden="false" customHeight="false" outlineLevel="0" collapsed="false">
      <c r="A765" s="116" t="s">
        <v>181</v>
      </c>
      <c r="B765" s="117" t="s">
        <v>479</v>
      </c>
      <c r="C765" s="117" t="s">
        <v>571</v>
      </c>
      <c r="D765" s="117" t="s">
        <v>577</v>
      </c>
      <c r="E765" s="117" t="s">
        <v>182</v>
      </c>
      <c r="F765" s="118" t="n">
        <v>747000</v>
      </c>
      <c r="G765" s="118" t="n">
        <f aca="false">I765-F765</f>
        <v>0</v>
      </c>
      <c r="H765" s="119" t="n">
        <f aca="false">(I765/F765)*100-100</f>
        <v>0</v>
      </c>
      <c r="I765" s="118" t="n">
        <v>747000</v>
      </c>
    </row>
    <row r="766" s="105" customFormat="true" ht="56.25" hidden="false" customHeight="false" outlineLevel="0" collapsed="false">
      <c r="A766" s="116" t="s">
        <v>183</v>
      </c>
      <c r="B766" s="117" t="s">
        <v>479</v>
      </c>
      <c r="C766" s="117" t="s">
        <v>571</v>
      </c>
      <c r="D766" s="117" t="s">
        <v>577</v>
      </c>
      <c r="E766" s="117" t="s">
        <v>184</v>
      </c>
      <c r="F766" s="118" t="n">
        <v>747000</v>
      </c>
      <c r="G766" s="118" t="n">
        <f aca="false">I766-F766</f>
        <v>0</v>
      </c>
      <c r="H766" s="119" t="n">
        <f aca="false">(I766/F766)*100-100</f>
        <v>0</v>
      </c>
      <c r="I766" s="118" t="n">
        <v>747000</v>
      </c>
    </row>
    <row r="767" s="105" customFormat="true" ht="23.25" hidden="false" customHeight="true" outlineLevel="0" collapsed="false">
      <c r="A767" s="116" t="s">
        <v>185</v>
      </c>
      <c r="B767" s="117" t="s">
        <v>479</v>
      </c>
      <c r="C767" s="117" t="s">
        <v>571</v>
      </c>
      <c r="D767" s="117" t="s">
        <v>577</v>
      </c>
      <c r="E767" s="117" t="s">
        <v>186</v>
      </c>
      <c r="F767" s="118" t="n">
        <v>747000</v>
      </c>
      <c r="G767" s="118" t="n">
        <f aca="false">I767-F767</f>
        <v>0</v>
      </c>
      <c r="H767" s="119" t="n">
        <f aca="false">(I767/F767)*100-100</f>
        <v>0</v>
      </c>
      <c r="I767" s="118" t="n">
        <v>747000</v>
      </c>
    </row>
    <row r="768" s="105" customFormat="true" ht="60.75" hidden="false" customHeight="true" outlineLevel="0" collapsed="false">
      <c r="A768" s="116" t="s">
        <v>299</v>
      </c>
      <c r="B768" s="117" t="s">
        <v>479</v>
      </c>
      <c r="C768" s="117" t="s">
        <v>571</v>
      </c>
      <c r="D768" s="117" t="s">
        <v>577</v>
      </c>
      <c r="E768" s="117" t="s">
        <v>300</v>
      </c>
      <c r="F768" s="118" t="n">
        <f aca="false">F769+F771+F773</f>
        <v>8014608</v>
      </c>
      <c r="G768" s="118" t="n">
        <f aca="false">I768-F768</f>
        <v>0</v>
      </c>
      <c r="H768" s="119" t="n">
        <f aca="false">(I768/F768)*100-100</f>
        <v>0</v>
      </c>
      <c r="I768" s="118" t="n">
        <f aca="false">I769+I771+I773</f>
        <v>8014608</v>
      </c>
    </row>
    <row r="769" s="105" customFormat="true" ht="18.75" hidden="false" customHeight="false" outlineLevel="0" collapsed="false">
      <c r="A769" s="116" t="s">
        <v>490</v>
      </c>
      <c r="B769" s="117" t="s">
        <v>479</v>
      </c>
      <c r="C769" s="117" t="s">
        <v>571</v>
      </c>
      <c r="D769" s="117" t="s">
        <v>577</v>
      </c>
      <c r="E769" s="117" t="s">
        <v>491</v>
      </c>
      <c r="F769" s="118" t="n">
        <f aca="false">F770</f>
        <v>4535536</v>
      </c>
      <c r="G769" s="118" t="n">
        <f aca="false">I769-F769</f>
        <v>-136385</v>
      </c>
      <c r="H769" s="119" t="n">
        <f aca="false">(I769/F769)*100-100</f>
        <v>-3.00703158347767</v>
      </c>
      <c r="I769" s="118" t="n">
        <f aca="false">I770</f>
        <v>4399151</v>
      </c>
    </row>
    <row r="770" s="124" customFormat="true" ht="112.5" hidden="false" customHeight="false" outlineLevel="0" collapsed="false">
      <c r="A770" s="116" t="s">
        <v>509</v>
      </c>
      <c r="B770" s="117" t="s">
        <v>479</v>
      </c>
      <c r="C770" s="117" t="s">
        <v>571</v>
      </c>
      <c r="D770" s="117" t="s">
        <v>577</v>
      </c>
      <c r="E770" s="117" t="s">
        <v>510</v>
      </c>
      <c r="F770" s="118" t="n">
        <v>4535536</v>
      </c>
      <c r="G770" s="118" t="n">
        <f aca="false">I770-F770</f>
        <v>-136385</v>
      </c>
      <c r="H770" s="119" t="n">
        <f aca="false">(I770/F770)*100-100</f>
        <v>-3.00703158347767</v>
      </c>
      <c r="I770" s="118" t="n">
        <v>4399151</v>
      </c>
    </row>
    <row r="771" s="105" customFormat="true" ht="18.75" hidden="false" customHeight="false" outlineLevel="0" collapsed="false">
      <c r="A771" s="116" t="s">
        <v>392</v>
      </c>
      <c r="B771" s="117" t="s">
        <v>479</v>
      </c>
      <c r="C771" s="117" t="s">
        <v>571</v>
      </c>
      <c r="D771" s="117" t="s">
        <v>577</v>
      </c>
      <c r="E771" s="117" t="s">
        <v>393</v>
      </c>
      <c r="F771" s="118" t="n">
        <f aca="false">F772</f>
        <v>3139398</v>
      </c>
      <c r="G771" s="118" t="n">
        <f aca="false">I771-F771</f>
        <v>136385</v>
      </c>
      <c r="H771" s="119" t="n">
        <f aca="false">(I771/F771)*100-100</f>
        <v>4.3443042264791</v>
      </c>
      <c r="I771" s="118" t="n">
        <f aca="false">I772</f>
        <v>3275783</v>
      </c>
    </row>
    <row r="772" s="124" customFormat="true" ht="112.5" hidden="false" customHeight="false" outlineLevel="0" collapsed="false">
      <c r="A772" s="116" t="s">
        <v>394</v>
      </c>
      <c r="B772" s="117" t="s">
        <v>479</v>
      </c>
      <c r="C772" s="117" t="s">
        <v>571</v>
      </c>
      <c r="D772" s="117" t="s">
        <v>577</v>
      </c>
      <c r="E772" s="117" t="s">
        <v>395</v>
      </c>
      <c r="F772" s="118" t="n">
        <v>3139398</v>
      </c>
      <c r="G772" s="118" t="n">
        <f aca="false">I772-F772</f>
        <v>136385</v>
      </c>
      <c r="H772" s="119" t="n">
        <f aca="false">(I772/F772)*100-100</f>
        <v>4.3443042264791</v>
      </c>
      <c r="I772" s="118" t="n">
        <v>3275783</v>
      </c>
    </row>
    <row r="773" s="105" customFormat="true" ht="75" hidden="false" customHeight="false" outlineLevel="0" collapsed="false">
      <c r="A773" s="116" t="s">
        <v>301</v>
      </c>
      <c r="B773" s="117" t="s">
        <v>479</v>
      </c>
      <c r="C773" s="117" t="s">
        <v>571</v>
      </c>
      <c r="D773" s="117" t="s">
        <v>577</v>
      </c>
      <c r="E773" s="117" t="s">
        <v>302</v>
      </c>
      <c r="F773" s="118" t="n">
        <f aca="false">F774</f>
        <v>339674</v>
      </c>
      <c r="G773" s="118" t="n">
        <f aca="false">I773-F773</f>
        <v>0</v>
      </c>
      <c r="H773" s="119" t="n">
        <f aca="false">(I773/F773)*100-100</f>
        <v>0</v>
      </c>
      <c r="I773" s="118" t="n">
        <f aca="false">I774</f>
        <v>339674</v>
      </c>
    </row>
    <row r="774" s="105" customFormat="true" ht="148.5" hidden="false" customHeight="true" outlineLevel="0" collapsed="false">
      <c r="A774" s="116" t="s">
        <v>303</v>
      </c>
      <c r="B774" s="117" t="s">
        <v>479</v>
      </c>
      <c r="C774" s="117" t="s">
        <v>571</v>
      </c>
      <c r="D774" s="117" t="s">
        <v>577</v>
      </c>
      <c r="E774" s="117" t="s">
        <v>304</v>
      </c>
      <c r="F774" s="118" t="n">
        <v>339674</v>
      </c>
      <c r="G774" s="118" t="n">
        <f aca="false">I774-F774</f>
        <v>0</v>
      </c>
      <c r="H774" s="119" t="n">
        <f aca="false">(I774/F774)*100-100</f>
        <v>0</v>
      </c>
      <c r="I774" s="118" t="n">
        <v>339674</v>
      </c>
    </row>
    <row r="775" s="105" customFormat="true" ht="131.25" hidden="false" customHeight="false" outlineLevel="0" collapsed="false">
      <c r="A775" s="116" t="s">
        <v>578</v>
      </c>
      <c r="B775" s="117" t="s">
        <v>479</v>
      </c>
      <c r="C775" s="117" t="s">
        <v>571</v>
      </c>
      <c r="D775" s="117" t="s">
        <v>579</v>
      </c>
      <c r="E775" s="117"/>
      <c r="F775" s="118" t="n">
        <v>9743390</v>
      </c>
      <c r="G775" s="118" t="n">
        <f aca="false">I775-F775</f>
        <v>0</v>
      </c>
      <c r="H775" s="119" t="n">
        <f aca="false">(I775/F775)*100-100</f>
        <v>0</v>
      </c>
      <c r="I775" s="118" t="n">
        <v>9743390</v>
      </c>
    </row>
    <row r="776" s="105" customFormat="true" ht="56.25" hidden="false" customHeight="true" outlineLevel="0" collapsed="false">
      <c r="A776" s="116" t="s">
        <v>299</v>
      </c>
      <c r="B776" s="117" t="s">
        <v>479</v>
      </c>
      <c r="C776" s="117" t="s">
        <v>571</v>
      </c>
      <c r="D776" s="117" t="s">
        <v>579</v>
      </c>
      <c r="E776" s="117" t="s">
        <v>300</v>
      </c>
      <c r="F776" s="118" t="n">
        <v>9743390</v>
      </c>
      <c r="G776" s="118" t="n">
        <f aca="false">I776-F776</f>
        <v>0</v>
      </c>
      <c r="H776" s="119" t="n">
        <f aca="false">(I776/F776)*100-100</f>
        <v>0</v>
      </c>
      <c r="I776" s="118" t="n">
        <v>9743390</v>
      </c>
    </row>
    <row r="777" s="105" customFormat="true" ht="18.75" hidden="false" customHeight="false" outlineLevel="0" collapsed="false">
      <c r="A777" s="116" t="s">
        <v>490</v>
      </c>
      <c r="B777" s="117" t="s">
        <v>479</v>
      </c>
      <c r="C777" s="117" t="s">
        <v>571</v>
      </c>
      <c r="D777" s="117" t="s">
        <v>579</v>
      </c>
      <c r="E777" s="117" t="s">
        <v>491</v>
      </c>
      <c r="F777" s="118" t="n">
        <v>9559020</v>
      </c>
      <c r="G777" s="118" t="n">
        <f aca="false">I777-F777</f>
        <v>-19563</v>
      </c>
      <c r="H777" s="119" t="n">
        <f aca="false">(I777/F777)*100-100</f>
        <v>-0.20465487047835</v>
      </c>
      <c r="I777" s="118" t="n">
        <f aca="false">I778</f>
        <v>9539457</v>
      </c>
    </row>
    <row r="778" s="124" customFormat="true" ht="112.5" hidden="false" customHeight="false" outlineLevel="0" collapsed="false">
      <c r="A778" s="116" t="s">
        <v>509</v>
      </c>
      <c r="B778" s="117" t="s">
        <v>479</v>
      </c>
      <c r="C778" s="117" t="s">
        <v>571</v>
      </c>
      <c r="D778" s="117" t="s">
        <v>579</v>
      </c>
      <c r="E778" s="117" t="s">
        <v>510</v>
      </c>
      <c r="F778" s="118" t="n">
        <v>9559020</v>
      </c>
      <c r="G778" s="118" t="n">
        <f aca="false">I778-F778</f>
        <v>-19563</v>
      </c>
      <c r="H778" s="119" t="n">
        <f aca="false">(I778/F778)*100-100</f>
        <v>-0.20465487047835</v>
      </c>
      <c r="I778" s="118" t="n">
        <v>9539457</v>
      </c>
    </row>
    <row r="779" s="105" customFormat="true" ht="18.75" hidden="false" customHeight="false" outlineLevel="0" collapsed="false">
      <c r="A779" s="116" t="s">
        <v>392</v>
      </c>
      <c r="B779" s="117" t="s">
        <v>479</v>
      </c>
      <c r="C779" s="117" t="s">
        <v>571</v>
      </c>
      <c r="D779" s="117" t="s">
        <v>579</v>
      </c>
      <c r="E779" s="117" t="s">
        <v>393</v>
      </c>
      <c r="F779" s="118" t="n">
        <v>184370</v>
      </c>
      <c r="G779" s="118" t="n">
        <f aca="false">I779-F779</f>
        <v>19563</v>
      </c>
      <c r="H779" s="119" t="n">
        <f aca="false">(I779/F779)*100-100</f>
        <v>10.6107284265336</v>
      </c>
      <c r="I779" s="118" t="n">
        <f aca="false">I780</f>
        <v>203933</v>
      </c>
    </row>
    <row r="780" s="124" customFormat="true" ht="112.5" hidden="false" customHeight="false" outlineLevel="0" collapsed="false">
      <c r="A780" s="116" t="s">
        <v>394</v>
      </c>
      <c r="B780" s="117" t="s">
        <v>479</v>
      </c>
      <c r="C780" s="117" t="s">
        <v>571</v>
      </c>
      <c r="D780" s="117" t="s">
        <v>579</v>
      </c>
      <c r="E780" s="117" t="s">
        <v>395</v>
      </c>
      <c r="F780" s="118" t="n">
        <v>184370</v>
      </c>
      <c r="G780" s="118" t="n">
        <f aca="false">I780-F780</f>
        <v>19563</v>
      </c>
      <c r="H780" s="119" t="n">
        <f aca="false">(I780/F780)*100-100</f>
        <v>10.6107284265336</v>
      </c>
      <c r="I780" s="118" t="n">
        <v>203933</v>
      </c>
    </row>
    <row r="781" s="105" customFormat="true" ht="112.5" hidden="false" customHeight="false" outlineLevel="0" collapsed="false">
      <c r="A781" s="116" t="s">
        <v>580</v>
      </c>
      <c r="B781" s="117" t="s">
        <v>479</v>
      </c>
      <c r="C781" s="117" t="s">
        <v>571</v>
      </c>
      <c r="D781" s="117" t="s">
        <v>581</v>
      </c>
      <c r="E781" s="117"/>
      <c r="F781" s="118" t="n">
        <f aca="false">F782+F785</f>
        <v>21700300</v>
      </c>
      <c r="G781" s="118" t="n">
        <f aca="false">I781-F781</f>
        <v>0</v>
      </c>
      <c r="H781" s="119" t="n">
        <f aca="false">(I781/F781)*100-100</f>
        <v>0</v>
      </c>
      <c r="I781" s="118" t="n">
        <f aca="false">I782+I785</f>
        <v>21700300</v>
      </c>
    </row>
    <row r="782" s="105" customFormat="true" ht="56.25" hidden="false" customHeight="false" outlineLevel="0" collapsed="false">
      <c r="A782" s="116" t="s">
        <v>181</v>
      </c>
      <c r="B782" s="117" t="s">
        <v>479</v>
      </c>
      <c r="C782" s="117" t="s">
        <v>571</v>
      </c>
      <c r="D782" s="117" t="s">
        <v>581</v>
      </c>
      <c r="E782" s="117" t="s">
        <v>182</v>
      </c>
      <c r="F782" s="118" t="n">
        <f aca="false">F783</f>
        <v>21400503</v>
      </c>
      <c r="G782" s="118" t="n">
        <f aca="false">I782-F782</f>
        <v>0</v>
      </c>
      <c r="H782" s="119" t="n">
        <f aca="false">(I782/F782)*100-100</f>
        <v>0</v>
      </c>
      <c r="I782" s="118" t="n">
        <f aca="false">I783</f>
        <v>21400503</v>
      </c>
    </row>
    <row r="783" s="105" customFormat="true" ht="56.25" hidden="false" customHeight="false" outlineLevel="0" collapsed="false">
      <c r="A783" s="116" t="s">
        <v>183</v>
      </c>
      <c r="B783" s="117" t="s">
        <v>479</v>
      </c>
      <c r="C783" s="117" t="s">
        <v>571</v>
      </c>
      <c r="D783" s="117" t="s">
        <v>581</v>
      </c>
      <c r="E783" s="117" t="s">
        <v>184</v>
      </c>
      <c r="F783" s="118" t="n">
        <f aca="false">F784</f>
        <v>21400503</v>
      </c>
      <c r="G783" s="118" t="n">
        <f aca="false">I783-F783</f>
        <v>0</v>
      </c>
      <c r="H783" s="119" t="n">
        <f aca="false">(I783/F783)*100-100</f>
        <v>0</v>
      </c>
      <c r="I783" s="118" t="n">
        <f aca="false">I784</f>
        <v>21400503</v>
      </c>
    </row>
    <row r="784" s="105" customFormat="true" ht="21" hidden="false" customHeight="true" outlineLevel="0" collapsed="false">
      <c r="A784" s="116" t="s">
        <v>185</v>
      </c>
      <c r="B784" s="117" t="s">
        <v>479</v>
      </c>
      <c r="C784" s="117" t="s">
        <v>571</v>
      </c>
      <c r="D784" s="117" t="s">
        <v>581</v>
      </c>
      <c r="E784" s="117" t="s">
        <v>186</v>
      </c>
      <c r="F784" s="118" t="n">
        <v>21400503</v>
      </c>
      <c r="G784" s="118" t="n">
        <f aca="false">I784-F784</f>
        <v>0</v>
      </c>
      <c r="H784" s="119" t="n">
        <f aca="false">(I784/F784)*100-100</f>
        <v>0</v>
      </c>
      <c r="I784" s="118" t="n">
        <v>21400503</v>
      </c>
    </row>
    <row r="785" s="105" customFormat="true" ht="53.25" hidden="false" customHeight="true" outlineLevel="0" collapsed="false">
      <c r="A785" s="116" t="s">
        <v>299</v>
      </c>
      <c r="B785" s="117" t="s">
        <v>479</v>
      </c>
      <c r="C785" s="117" t="s">
        <v>571</v>
      </c>
      <c r="D785" s="117" t="s">
        <v>581</v>
      </c>
      <c r="E785" s="117" t="s">
        <v>300</v>
      </c>
      <c r="F785" s="118" t="n">
        <f aca="false">F786</f>
        <v>299797</v>
      </c>
      <c r="G785" s="118" t="n">
        <f aca="false">I785-F785</f>
        <v>0</v>
      </c>
      <c r="H785" s="119" t="n">
        <f aca="false">(I785/F785)*100-100</f>
        <v>0</v>
      </c>
      <c r="I785" s="118" t="n">
        <f aca="false">I786</f>
        <v>299797</v>
      </c>
    </row>
    <row r="786" s="105" customFormat="true" ht="18.75" hidden="false" customHeight="false" outlineLevel="0" collapsed="false">
      <c r="A786" s="116" t="s">
        <v>490</v>
      </c>
      <c r="B786" s="117" t="s">
        <v>479</v>
      </c>
      <c r="C786" s="117" t="s">
        <v>571</v>
      </c>
      <c r="D786" s="117" t="s">
        <v>581</v>
      </c>
      <c r="E786" s="117" t="s">
        <v>491</v>
      </c>
      <c r="F786" s="118" t="n">
        <f aca="false">F787</f>
        <v>299797</v>
      </c>
      <c r="G786" s="118" t="n">
        <f aca="false">I786-F786</f>
        <v>0</v>
      </c>
      <c r="H786" s="119" t="n">
        <f aca="false">(I786/F786)*100-100</f>
        <v>0</v>
      </c>
      <c r="I786" s="118" t="n">
        <f aca="false">I787</f>
        <v>299797</v>
      </c>
    </row>
    <row r="787" s="105" customFormat="true" ht="112.5" hidden="false" customHeight="false" outlineLevel="0" collapsed="false">
      <c r="A787" s="116" t="s">
        <v>509</v>
      </c>
      <c r="B787" s="117" t="s">
        <v>479</v>
      </c>
      <c r="C787" s="117" t="s">
        <v>571</v>
      </c>
      <c r="D787" s="117" t="s">
        <v>581</v>
      </c>
      <c r="E787" s="117" t="s">
        <v>510</v>
      </c>
      <c r="F787" s="118" t="n">
        <v>299797</v>
      </c>
      <c r="G787" s="118" t="n">
        <f aca="false">I787-F787</f>
        <v>0</v>
      </c>
      <c r="H787" s="119" t="n">
        <f aca="false">(I787/F787)*100-100</f>
        <v>0</v>
      </c>
      <c r="I787" s="118" t="n">
        <v>299797</v>
      </c>
    </row>
    <row r="788" s="105" customFormat="true" ht="55.5" hidden="false" customHeight="true" outlineLevel="0" collapsed="false">
      <c r="A788" s="116" t="s">
        <v>582</v>
      </c>
      <c r="B788" s="117" t="s">
        <v>479</v>
      </c>
      <c r="C788" s="117" t="s">
        <v>571</v>
      </c>
      <c r="D788" s="117" t="s">
        <v>583</v>
      </c>
      <c r="E788" s="117"/>
      <c r="F788" s="118" t="n">
        <v>4175795</v>
      </c>
      <c r="G788" s="118" t="n">
        <f aca="false">I788-F788</f>
        <v>0</v>
      </c>
      <c r="H788" s="119" t="n">
        <f aca="false">(I788/F788)*100-100</f>
        <v>0</v>
      </c>
      <c r="I788" s="118" t="n">
        <v>4175795</v>
      </c>
    </row>
    <row r="789" s="105" customFormat="true" ht="59.25" hidden="false" customHeight="true" outlineLevel="0" collapsed="false">
      <c r="A789" s="116" t="s">
        <v>299</v>
      </c>
      <c r="B789" s="117" t="s">
        <v>479</v>
      </c>
      <c r="C789" s="117" t="s">
        <v>571</v>
      </c>
      <c r="D789" s="117" t="s">
        <v>583</v>
      </c>
      <c r="E789" s="117" t="s">
        <v>300</v>
      </c>
      <c r="F789" s="118" t="n">
        <v>4175795</v>
      </c>
      <c r="G789" s="118" t="n">
        <f aca="false">I789-F789</f>
        <v>0</v>
      </c>
      <c r="H789" s="119" t="n">
        <f aca="false">(I789/F789)*100-100</f>
        <v>0</v>
      </c>
      <c r="I789" s="118" t="n">
        <v>4175795</v>
      </c>
    </row>
    <row r="790" s="105" customFormat="true" ht="18.75" hidden="false" customHeight="false" outlineLevel="0" collapsed="false">
      <c r="A790" s="116" t="s">
        <v>490</v>
      </c>
      <c r="B790" s="117" t="s">
        <v>479</v>
      </c>
      <c r="C790" s="117" t="s">
        <v>571</v>
      </c>
      <c r="D790" s="117" t="s">
        <v>583</v>
      </c>
      <c r="E790" s="117" t="s">
        <v>491</v>
      </c>
      <c r="F790" s="118" t="n">
        <v>4096780</v>
      </c>
      <c r="G790" s="118" t="n">
        <f aca="false">I790-F790</f>
        <v>-8384</v>
      </c>
      <c r="H790" s="119" t="n">
        <f aca="false">(I790/F790)*100-100</f>
        <v>-0.204648528844615</v>
      </c>
      <c r="I790" s="118" t="n">
        <f aca="false">I791</f>
        <v>4088396</v>
      </c>
    </row>
    <row r="791" s="124" customFormat="true" ht="112.5" hidden="false" customHeight="false" outlineLevel="0" collapsed="false">
      <c r="A791" s="116" t="s">
        <v>509</v>
      </c>
      <c r="B791" s="117" t="s">
        <v>479</v>
      </c>
      <c r="C791" s="117" t="s">
        <v>571</v>
      </c>
      <c r="D791" s="117" t="s">
        <v>583</v>
      </c>
      <c r="E791" s="117" t="s">
        <v>510</v>
      </c>
      <c r="F791" s="118" t="n">
        <v>4096780</v>
      </c>
      <c r="G791" s="118" t="n">
        <f aca="false">I791-F791</f>
        <v>-8384</v>
      </c>
      <c r="H791" s="119" t="n">
        <f aca="false">(I791/F791)*100-100</f>
        <v>-0.204648528844615</v>
      </c>
      <c r="I791" s="118" t="n">
        <v>4088396</v>
      </c>
    </row>
    <row r="792" s="105" customFormat="true" ht="18.75" hidden="false" customHeight="false" outlineLevel="0" collapsed="false">
      <c r="A792" s="116" t="s">
        <v>392</v>
      </c>
      <c r="B792" s="117" t="s">
        <v>479</v>
      </c>
      <c r="C792" s="117" t="s">
        <v>571</v>
      </c>
      <c r="D792" s="117" t="s">
        <v>583</v>
      </c>
      <c r="E792" s="117" t="s">
        <v>393</v>
      </c>
      <c r="F792" s="118" t="n">
        <v>79015</v>
      </c>
      <c r="G792" s="118" t="n">
        <f aca="false">I792-F792</f>
        <v>8384</v>
      </c>
      <c r="H792" s="119" t="n">
        <f aca="false">(I792/F792)*100-100</f>
        <v>10.6106435486933</v>
      </c>
      <c r="I792" s="118" t="n">
        <f aca="false">I793</f>
        <v>87399</v>
      </c>
    </row>
    <row r="793" s="124" customFormat="true" ht="112.5" hidden="false" customHeight="false" outlineLevel="0" collapsed="false">
      <c r="A793" s="116" t="s">
        <v>394</v>
      </c>
      <c r="B793" s="117" t="s">
        <v>479</v>
      </c>
      <c r="C793" s="117" t="s">
        <v>571</v>
      </c>
      <c r="D793" s="117" t="s">
        <v>583</v>
      </c>
      <c r="E793" s="117" t="s">
        <v>395</v>
      </c>
      <c r="F793" s="118" t="n">
        <v>79015</v>
      </c>
      <c r="G793" s="118" t="n">
        <f aca="false">I793-F793</f>
        <v>8384</v>
      </c>
      <c r="H793" s="119" t="n">
        <f aca="false">(I793/F793)*100-100</f>
        <v>10.6106435486933</v>
      </c>
      <c r="I793" s="118" t="n">
        <v>87399</v>
      </c>
    </row>
    <row r="794" s="105" customFormat="true" ht="37.5" hidden="false" customHeight="false" outlineLevel="0" collapsed="false">
      <c r="A794" s="116" t="s">
        <v>494</v>
      </c>
      <c r="B794" s="117" t="s">
        <v>479</v>
      </c>
      <c r="C794" s="117" t="s">
        <v>571</v>
      </c>
      <c r="D794" s="117" t="s">
        <v>495</v>
      </c>
      <c r="E794" s="117"/>
      <c r="F794" s="118" t="n">
        <f aca="false">F795</f>
        <v>46989300</v>
      </c>
      <c r="G794" s="118" t="n">
        <f aca="false">I794-F794</f>
        <v>3957516</v>
      </c>
      <c r="H794" s="119" t="n">
        <f aca="false">(I794/F794)*100-100</f>
        <v>8.42216419482733</v>
      </c>
      <c r="I794" s="118" t="n">
        <f aca="false">I795</f>
        <v>50946816</v>
      </c>
    </row>
    <row r="795" s="105" customFormat="true" ht="38.25" hidden="false" customHeight="true" outlineLevel="0" collapsed="false">
      <c r="A795" s="116" t="s">
        <v>496</v>
      </c>
      <c r="B795" s="117" t="s">
        <v>479</v>
      </c>
      <c r="C795" s="117" t="s">
        <v>571</v>
      </c>
      <c r="D795" s="117" t="s">
        <v>497</v>
      </c>
      <c r="E795" s="117"/>
      <c r="F795" s="118" t="n">
        <f aca="false">F796+F803+F807+F811</f>
        <v>46989300</v>
      </c>
      <c r="G795" s="118" t="n">
        <f aca="false">I795-F795</f>
        <v>3957516</v>
      </c>
      <c r="H795" s="119" t="n">
        <f aca="false">(I795/F795)*100-100</f>
        <v>8.42216419482733</v>
      </c>
      <c r="I795" s="118" t="n">
        <f aca="false">I796+I803+I807+I811</f>
        <v>50946816</v>
      </c>
    </row>
    <row r="796" s="105" customFormat="true" ht="56.25" hidden="false" customHeight="false" outlineLevel="0" collapsed="false">
      <c r="A796" s="116" t="s">
        <v>265</v>
      </c>
      <c r="B796" s="117" t="s">
        <v>479</v>
      </c>
      <c r="C796" s="117" t="s">
        <v>571</v>
      </c>
      <c r="D796" s="117" t="s">
        <v>584</v>
      </c>
      <c r="E796" s="117"/>
      <c r="F796" s="118" t="n">
        <v>35991300</v>
      </c>
      <c r="G796" s="118" t="n">
        <f aca="false">I796-F796</f>
        <v>1678913</v>
      </c>
      <c r="H796" s="119" t="n">
        <f aca="false">(I796/F796)*100-100</f>
        <v>4.66477454273672</v>
      </c>
      <c r="I796" s="118" t="n">
        <f aca="false">I797</f>
        <v>37670213</v>
      </c>
    </row>
    <row r="797" s="105" customFormat="true" ht="60" hidden="false" customHeight="true" outlineLevel="0" collapsed="false">
      <c r="A797" s="116" t="s">
        <v>299</v>
      </c>
      <c r="B797" s="117" t="s">
        <v>479</v>
      </c>
      <c r="C797" s="117" t="s">
        <v>571</v>
      </c>
      <c r="D797" s="117" t="s">
        <v>584</v>
      </c>
      <c r="E797" s="117" t="s">
        <v>300</v>
      </c>
      <c r="F797" s="118" t="n">
        <v>35991300</v>
      </c>
      <c r="G797" s="118" t="n">
        <f aca="false">I797-F797</f>
        <v>1678913</v>
      </c>
      <c r="H797" s="119" t="n">
        <f aca="false">(I797/F797)*100-100</f>
        <v>4.66477454273672</v>
      </c>
      <c r="I797" s="118" t="n">
        <f aca="false">I798+I800</f>
        <v>37670213</v>
      </c>
    </row>
    <row r="798" s="105" customFormat="true" ht="18.75" hidden="false" customHeight="false" outlineLevel="0" collapsed="false">
      <c r="A798" s="116" t="s">
        <v>490</v>
      </c>
      <c r="B798" s="117" t="s">
        <v>479</v>
      </c>
      <c r="C798" s="117" t="s">
        <v>571</v>
      </c>
      <c r="D798" s="117" t="s">
        <v>584</v>
      </c>
      <c r="E798" s="117" t="s">
        <v>491</v>
      </c>
      <c r="F798" s="118"/>
      <c r="G798" s="118" t="n">
        <f aca="false">I798-F798</f>
        <v>1678913</v>
      </c>
      <c r="H798" s="119" t="n">
        <v>0</v>
      </c>
      <c r="I798" s="118" t="n">
        <f aca="false">I799</f>
        <v>1678913</v>
      </c>
    </row>
    <row r="799" s="124" customFormat="true" ht="37.5" hidden="false" customHeight="false" outlineLevel="0" collapsed="false">
      <c r="A799" s="116" t="s">
        <v>492</v>
      </c>
      <c r="B799" s="117" t="s">
        <v>479</v>
      </c>
      <c r="C799" s="117" t="s">
        <v>571</v>
      </c>
      <c r="D799" s="117" t="s">
        <v>584</v>
      </c>
      <c r="E799" s="117" t="s">
        <v>493</v>
      </c>
      <c r="F799" s="118"/>
      <c r="G799" s="118" t="n">
        <f aca="false">I799-F799</f>
        <v>1678913</v>
      </c>
      <c r="H799" s="119" t="n">
        <v>0</v>
      </c>
      <c r="I799" s="118" t="n">
        <v>1678913</v>
      </c>
    </row>
    <row r="800" s="105" customFormat="true" ht="18.75" hidden="false" customHeight="false" outlineLevel="0" collapsed="false">
      <c r="A800" s="116" t="s">
        <v>392</v>
      </c>
      <c r="B800" s="117" t="s">
        <v>479</v>
      </c>
      <c r="C800" s="117" t="s">
        <v>571</v>
      </c>
      <c r="D800" s="117" t="s">
        <v>584</v>
      </c>
      <c r="E800" s="117" t="s">
        <v>393</v>
      </c>
      <c r="F800" s="118" t="n">
        <v>35991300</v>
      </c>
      <c r="G800" s="118" t="n">
        <f aca="false">I800-F800</f>
        <v>0</v>
      </c>
      <c r="H800" s="119" t="n">
        <f aca="false">(I800/F800)*100-100</f>
        <v>0</v>
      </c>
      <c r="I800" s="118" t="n">
        <v>35991300</v>
      </c>
    </row>
    <row r="801" s="105" customFormat="true" ht="112.5" hidden="false" customHeight="false" outlineLevel="0" collapsed="false">
      <c r="A801" s="116" t="s">
        <v>394</v>
      </c>
      <c r="B801" s="117" t="s">
        <v>479</v>
      </c>
      <c r="C801" s="117" t="s">
        <v>571</v>
      </c>
      <c r="D801" s="117" t="s">
        <v>584</v>
      </c>
      <c r="E801" s="117" t="s">
        <v>395</v>
      </c>
      <c r="F801" s="118" t="n">
        <v>34474700</v>
      </c>
      <c r="G801" s="118" t="n">
        <f aca="false">I801-F801</f>
        <v>0</v>
      </c>
      <c r="H801" s="119" t="n">
        <f aca="false">(I801/F801)*100-100</f>
        <v>0</v>
      </c>
      <c r="I801" s="118" t="n">
        <v>34474700</v>
      </c>
    </row>
    <row r="802" s="105" customFormat="true" ht="37.5" hidden="false" customHeight="false" outlineLevel="0" collapsed="false">
      <c r="A802" s="116" t="s">
        <v>396</v>
      </c>
      <c r="B802" s="117" t="s">
        <v>479</v>
      </c>
      <c r="C802" s="117" t="s">
        <v>571</v>
      </c>
      <c r="D802" s="117" t="s">
        <v>584</v>
      </c>
      <c r="E802" s="117" t="s">
        <v>397</v>
      </c>
      <c r="F802" s="118" t="n">
        <v>1516600</v>
      </c>
      <c r="G802" s="118" t="n">
        <f aca="false">I802-F802</f>
        <v>0</v>
      </c>
      <c r="H802" s="119" t="n">
        <f aca="false">(I802/F802)*100-100</f>
        <v>0</v>
      </c>
      <c r="I802" s="118" t="n">
        <v>1516600</v>
      </c>
    </row>
    <row r="803" s="105" customFormat="true" ht="36.75" hidden="false" customHeight="true" outlineLevel="0" collapsed="false">
      <c r="A803" s="116" t="s">
        <v>585</v>
      </c>
      <c r="B803" s="117" t="s">
        <v>479</v>
      </c>
      <c r="C803" s="117" t="s">
        <v>571</v>
      </c>
      <c r="D803" s="117" t="s">
        <v>586</v>
      </c>
      <c r="E803" s="117"/>
      <c r="F803" s="118" t="n">
        <v>9419500</v>
      </c>
      <c r="G803" s="118" t="n">
        <f aca="false">I803-F803</f>
        <v>-72330</v>
      </c>
      <c r="H803" s="119" t="n">
        <f aca="false">(I803/F803)*100-100</f>
        <v>-0.767875152608951</v>
      </c>
      <c r="I803" s="118" t="n">
        <f aca="false">I804</f>
        <v>9347170</v>
      </c>
    </row>
    <row r="804" s="105" customFormat="true" ht="54" hidden="false" customHeight="true" outlineLevel="0" collapsed="false">
      <c r="A804" s="116" t="s">
        <v>299</v>
      </c>
      <c r="B804" s="117" t="s">
        <v>479</v>
      </c>
      <c r="C804" s="117" t="s">
        <v>571</v>
      </c>
      <c r="D804" s="117" t="s">
        <v>586</v>
      </c>
      <c r="E804" s="117" t="s">
        <v>300</v>
      </c>
      <c r="F804" s="118" t="n">
        <v>9419500</v>
      </c>
      <c r="G804" s="118" t="n">
        <f aca="false">I804-F804</f>
        <v>-72330</v>
      </c>
      <c r="H804" s="119" t="n">
        <f aca="false">(I804/F804)*100-100</f>
        <v>-0.767875152608951</v>
      </c>
      <c r="I804" s="118" t="n">
        <f aca="false">I805</f>
        <v>9347170</v>
      </c>
    </row>
    <row r="805" s="105" customFormat="true" ht="18.75" hidden="false" customHeight="false" outlineLevel="0" collapsed="false">
      <c r="A805" s="116" t="s">
        <v>392</v>
      </c>
      <c r="B805" s="117" t="s">
        <v>479</v>
      </c>
      <c r="C805" s="117" t="s">
        <v>571</v>
      </c>
      <c r="D805" s="117" t="s">
        <v>586</v>
      </c>
      <c r="E805" s="117" t="s">
        <v>393</v>
      </c>
      <c r="F805" s="118" t="n">
        <v>9419500</v>
      </c>
      <c r="G805" s="118" t="n">
        <f aca="false">I805-F805</f>
        <v>-72330</v>
      </c>
      <c r="H805" s="119" t="n">
        <f aca="false">(I805/F805)*100-100</f>
        <v>-0.767875152608951</v>
      </c>
      <c r="I805" s="118" t="n">
        <f aca="false">I806</f>
        <v>9347170</v>
      </c>
    </row>
    <row r="806" s="124" customFormat="true" ht="37.5" hidden="false" customHeight="false" outlineLevel="0" collapsed="false">
      <c r="A806" s="116" t="s">
        <v>396</v>
      </c>
      <c r="B806" s="117" t="s">
        <v>479</v>
      </c>
      <c r="C806" s="117" t="s">
        <v>571</v>
      </c>
      <c r="D806" s="117" t="s">
        <v>586</v>
      </c>
      <c r="E806" s="117" t="s">
        <v>397</v>
      </c>
      <c r="F806" s="118" t="n">
        <v>9419500</v>
      </c>
      <c r="G806" s="118" t="n">
        <f aca="false">I806-F806</f>
        <v>-72330</v>
      </c>
      <c r="H806" s="119" t="n">
        <f aca="false">(I806/F806)*100-100</f>
        <v>-0.767875152608951</v>
      </c>
      <c r="I806" s="118" t="n">
        <v>9347170</v>
      </c>
    </row>
    <row r="807" s="105" customFormat="true" ht="94.5" hidden="false" customHeight="true" outlineLevel="0" collapsed="false">
      <c r="A807" s="120" t="s">
        <v>275</v>
      </c>
      <c r="B807" s="117" t="s">
        <v>479</v>
      </c>
      <c r="C807" s="117" t="s">
        <v>571</v>
      </c>
      <c r="D807" s="117" t="s">
        <v>587</v>
      </c>
      <c r="E807" s="117"/>
      <c r="F807" s="118" t="n">
        <f aca="false">F808</f>
        <v>1343000</v>
      </c>
      <c r="G807" s="118" t="n">
        <f aca="false">I807-F807</f>
        <v>0</v>
      </c>
      <c r="H807" s="119" t="n">
        <f aca="false">(I807/F807)*100-100</f>
        <v>0</v>
      </c>
      <c r="I807" s="118" t="n">
        <f aca="false">I808</f>
        <v>1343000</v>
      </c>
    </row>
    <row r="808" s="105" customFormat="true" ht="59.25" hidden="false" customHeight="true" outlineLevel="0" collapsed="false">
      <c r="A808" s="120" t="s">
        <v>299</v>
      </c>
      <c r="B808" s="117" t="s">
        <v>479</v>
      </c>
      <c r="C808" s="117" t="s">
        <v>571</v>
      </c>
      <c r="D808" s="117" t="s">
        <v>587</v>
      </c>
      <c r="E808" s="117" t="s">
        <v>300</v>
      </c>
      <c r="F808" s="118" t="n">
        <f aca="false">F809</f>
        <v>1343000</v>
      </c>
      <c r="G808" s="118" t="n">
        <f aca="false">I808-F808</f>
        <v>0</v>
      </c>
      <c r="H808" s="119" t="n">
        <f aca="false">(I808/F808)*100-100</f>
        <v>0</v>
      </c>
      <c r="I808" s="118" t="n">
        <f aca="false">I809</f>
        <v>1343000</v>
      </c>
    </row>
    <row r="809" s="105" customFormat="true" ht="18.75" hidden="false" customHeight="false" outlineLevel="0" collapsed="false">
      <c r="A809" s="120" t="s">
        <v>392</v>
      </c>
      <c r="B809" s="117" t="s">
        <v>479</v>
      </c>
      <c r="C809" s="117" t="s">
        <v>571</v>
      </c>
      <c r="D809" s="117" t="s">
        <v>587</v>
      </c>
      <c r="E809" s="117" t="s">
        <v>393</v>
      </c>
      <c r="F809" s="118" t="n">
        <f aca="false">F810</f>
        <v>1343000</v>
      </c>
      <c r="G809" s="118" t="n">
        <f aca="false">I809-F809</f>
        <v>0</v>
      </c>
      <c r="H809" s="119" t="n">
        <f aca="false">(I809/F809)*100-100</f>
        <v>0</v>
      </c>
      <c r="I809" s="118" t="n">
        <f aca="false">I810</f>
        <v>1343000</v>
      </c>
    </row>
    <row r="810" s="105" customFormat="true" ht="112.5" hidden="false" customHeight="false" outlineLevel="0" collapsed="false">
      <c r="A810" s="120" t="s">
        <v>394</v>
      </c>
      <c r="B810" s="117" t="s">
        <v>479</v>
      </c>
      <c r="C810" s="117" t="s">
        <v>571</v>
      </c>
      <c r="D810" s="117" t="s">
        <v>587</v>
      </c>
      <c r="E810" s="117" t="s">
        <v>395</v>
      </c>
      <c r="F810" s="118" t="n">
        <v>1343000</v>
      </c>
      <c r="G810" s="118" t="n">
        <f aca="false">I810-F810</f>
        <v>0</v>
      </c>
      <c r="H810" s="119" t="n">
        <f aca="false">(I810/F810)*100-100</f>
        <v>0</v>
      </c>
      <c r="I810" s="118" t="n">
        <v>1343000</v>
      </c>
    </row>
    <row r="811" s="105" customFormat="true" ht="18.75" hidden="false" customHeight="false" outlineLevel="0" collapsed="false">
      <c r="A811" s="116" t="s">
        <v>241</v>
      </c>
      <c r="B811" s="117" t="s">
        <v>479</v>
      </c>
      <c r="C811" s="117" t="s">
        <v>571</v>
      </c>
      <c r="D811" s="117" t="s">
        <v>588</v>
      </c>
      <c r="E811" s="117"/>
      <c r="F811" s="118" t="n">
        <v>235500</v>
      </c>
      <c r="G811" s="118" t="n">
        <f aca="false">I811-F811</f>
        <v>2350933</v>
      </c>
      <c r="H811" s="119" t="n">
        <f aca="false">(I811/F811)*100-100</f>
        <v>998.273036093418</v>
      </c>
      <c r="I811" s="118" t="n">
        <f aca="false">I812</f>
        <v>2586433</v>
      </c>
    </row>
    <row r="812" s="105" customFormat="true" ht="56.25" hidden="false" customHeight="true" outlineLevel="0" collapsed="false">
      <c r="A812" s="116" t="s">
        <v>299</v>
      </c>
      <c r="B812" s="117" t="s">
        <v>479</v>
      </c>
      <c r="C812" s="117" t="s">
        <v>571</v>
      </c>
      <c r="D812" s="117" t="s">
        <v>588</v>
      </c>
      <c r="E812" s="117" t="s">
        <v>300</v>
      </c>
      <c r="F812" s="118" t="n">
        <v>235500</v>
      </c>
      <c r="G812" s="118" t="n">
        <f aca="false">I812-F812</f>
        <v>2350933</v>
      </c>
      <c r="H812" s="119" t="n">
        <f aca="false">(I812/F812)*100-100</f>
        <v>998.273036093418</v>
      </c>
      <c r="I812" s="118" t="n">
        <f aca="false">I813+I815</f>
        <v>2586433</v>
      </c>
    </row>
    <row r="813" s="105" customFormat="true" ht="18.75" hidden="false" customHeight="false" outlineLevel="0" collapsed="false">
      <c r="A813" s="116" t="s">
        <v>490</v>
      </c>
      <c r="B813" s="117" t="s">
        <v>479</v>
      </c>
      <c r="C813" s="117" t="s">
        <v>571</v>
      </c>
      <c r="D813" s="117" t="s">
        <v>588</v>
      </c>
      <c r="E813" s="117" t="s">
        <v>491</v>
      </c>
      <c r="F813" s="118"/>
      <c r="G813" s="118" t="n">
        <f aca="false">I813-F813</f>
        <v>2350933</v>
      </c>
      <c r="H813" s="119" t="n">
        <v>0</v>
      </c>
      <c r="I813" s="118" t="n">
        <f aca="false">I814</f>
        <v>2350933</v>
      </c>
    </row>
    <row r="814" s="124" customFormat="true" ht="37.5" hidden="false" customHeight="false" outlineLevel="0" collapsed="false">
      <c r="A814" s="116" t="s">
        <v>492</v>
      </c>
      <c r="B814" s="117" t="s">
        <v>479</v>
      </c>
      <c r="C814" s="117" t="s">
        <v>571</v>
      </c>
      <c r="D814" s="117" t="s">
        <v>588</v>
      </c>
      <c r="E814" s="117" t="s">
        <v>493</v>
      </c>
      <c r="F814" s="118"/>
      <c r="G814" s="118" t="n">
        <f aca="false">I814-F814</f>
        <v>2350933</v>
      </c>
      <c r="H814" s="119" t="n">
        <v>0</v>
      </c>
      <c r="I814" s="118" t="n">
        <v>2350933</v>
      </c>
    </row>
    <row r="815" s="105" customFormat="true" ht="18.75" hidden="false" customHeight="false" outlineLevel="0" collapsed="false">
      <c r="A815" s="116" t="s">
        <v>392</v>
      </c>
      <c r="B815" s="117" t="s">
        <v>479</v>
      </c>
      <c r="C815" s="117" t="s">
        <v>571</v>
      </c>
      <c r="D815" s="117" t="s">
        <v>588</v>
      </c>
      <c r="E815" s="117" t="s">
        <v>393</v>
      </c>
      <c r="F815" s="118" t="n">
        <v>235500</v>
      </c>
      <c r="G815" s="118" t="n">
        <f aca="false">I815-F815</f>
        <v>0</v>
      </c>
      <c r="H815" s="119" t="n">
        <f aca="false">(I815/F815)*100-100</f>
        <v>0</v>
      </c>
      <c r="I815" s="118" t="n">
        <v>235500</v>
      </c>
    </row>
    <row r="816" s="105" customFormat="true" ht="37.5" hidden="false" customHeight="false" outlineLevel="0" collapsed="false">
      <c r="A816" s="116" t="s">
        <v>396</v>
      </c>
      <c r="B816" s="117" t="s">
        <v>479</v>
      </c>
      <c r="C816" s="117" t="s">
        <v>571</v>
      </c>
      <c r="D816" s="117" t="s">
        <v>588</v>
      </c>
      <c r="E816" s="117" t="s">
        <v>397</v>
      </c>
      <c r="F816" s="118" t="n">
        <v>235500</v>
      </c>
      <c r="G816" s="118" t="n">
        <f aca="false">I816-F816</f>
        <v>0</v>
      </c>
      <c r="H816" s="119" t="n">
        <f aca="false">(I816/F816)*100-100</f>
        <v>0</v>
      </c>
      <c r="I816" s="118" t="n">
        <v>235500</v>
      </c>
    </row>
    <row r="817" s="105" customFormat="true" ht="112.5" hidden="false" customHeight="false" outlineLevel="0" collapsed="false">
      <c r="A817" s="116" t="s">
        <v>235</v>
      </c>
      <c r="B817" s="117" t="s">
        <v>479</v>
      </c>
      <c r="C817" s="117" t="s">
        <v>571</v>
      </c>
      <c r="D817" s="117" t="s">
        <v>236</v>
      </c>
      <c r="E817" s="117"/>
      <c r="F817" s="118" t="n">
        <f aca="false">F818</f>
        <v>336141</v>
      </c>
      <c r="G817" s="118" t="n">
        <f aca="false">I817-F817</f>
        <v>0</v>
      </c>
      <c r="H817" s="119" t="n">
        <f aca="false">(I817/F817)*100-100</f>
        <v>0</v>
      </c>
      <c r="I817" s="118" t="n">
        <f aca="false">I818</f>
        <v>336141</v>
      </c>
    </row>
    <row r="818" s="105" customFormat="true" ht="54" hidden="false" customHeight="true" outlineLevel="0" collapsed="false">
      <c r="A818" s="116" t="s">
        <v>237</v>
      </c>
      <c r="B818" s="117" t="s">
        <v>479</v>
      </c>
      <c r="C818" s="117" t="s">
        <v>571</v>
      </c>
      <c r="D818" s="117" t="s">
        <v>238</v>
      </c>
      <c r="E818" s="117"/>
      <c r="F818" s="118" t="n">
        <f aca="false">F819</f>
        <v>336141</v>
      </c>
      <c r="G818" s="118" t="n">
        <f aca="false">I818-F818</f>
        <v>0</v>
      </c>
      <c r="H818" s="119" t="n">
        <f aca="false">(I818/F818)*100-100</f>
        <v>0</v>
      </c>
      <c r="I818" s="118" t="n">
        <f aca="false">I819</f>
        <v>336141</v>
      </c>
    </row>
    <row r="819" s="105" customFormat="true" ht="75" hidden="false" customHeight="false" outlineLevel="0" collapsed="false">
      <c r="A819" s="116" t="s">
        <v>239</v>
      </c>
      <c r="B819" s="117" t="s">
        <v>479</v>
      </c>
      <c r="C819" s="117" t="s">
        <v>571</v>
      </c>
      <c r="D819" s="117" t="s">
        <v>240</v>
      </c>
      <c r="E819" s="117"/>
      <c r="F819" s="118" t="n">
        <f aca="false">F820</f>
        <v>336141</v>
      </c>
      <c r="G819" s="118" t="n">
        <f aca="false">I819-F819</f>
        <v>0</v>
      </c>
      <c r="H819" s="119" t="n">
        <f aca="false">(I819/F819)*100-100</f>
        <v>0</v>
      </c>
      <c r="I819" s="118" t="n">
        <f aca="false">I820</f>
        <v>336141</v>
      </c>
    </row>
    <row r="820" s="105" customFormat="true" ht="18.75" hidden="false" customHeight="false" outlineLevel="0" collapsed="false">
      <c r="A820" s="116" t="s">
        <v>241</v>
      </c>
      <c r="B820" s="117" t="s">
        <v>479</v>
      </c>
      <c r="C820" s="117" t="s">
        <v>571</v>
      </c>
      <c r="D820" s="117" t="s">
        <v>242</v>
      </c>
      <c r="E820" s="117"/>
      <c r="F820" s="118" t="n">
        <f aca="false">F821</f>
        <v>336141</v>
      </c>
      <c r="G820" s="118" t="n">
        <f aca="false">I820-F820</f>
        <v>0</v>
      </c>
      <c r="H820" s="119" t="n">
        <f aca="false">(I820/F820)*100-100</f>
        <v>0</v>
      </c>
      <c r="I820" s="118" t="n">
        <f aca="false">I821</f>
        <v>336141</v>
      </c>
    </row>
    <row r="821" s="105" customFormat="true" ht="56.25" hidden="false" customHeight="true" outlineLevel="0" collapsed="false">
      <c r="A821" s="116" t="s">
        <v>299</v>
      </c>
      <c r="B821" s="117" t="s">
        <v>479</v>
      </c>
      <c r="C821" s="117" t="s">
        <v>571</v>
      </c>
      <c r="D821" s="117" t="s">
        <v>242</v>
      </c>
      <c r="E821" s="117" t="s">
        <v>300</v>
      </c>
      <c r="F821" s="118" t="n">
        <f aca="false">F822</f>
        <v>336141</v>
      </c>
      <c r="G821" s="118" t="n">
        <f aca="false">I821-F821</f>
        <v>0</v>
      </c>
      <c r="H821" s="119" t="n">
        <f aca="false">(I821/F821)*100-100</f>
        <v>0</v>
      </c>
      <c r="I821" s="118" t="n">
        <f aca="false">I822</f>
        <v>336141</v>
      </c>
    </row>
    <row r="822" s="105" customFormat="true" ht="18.75" hidden="false" customHeight="false" outlineLevel="0" collapsed="false">
      <c r="A822" s="116" t="s">
        <v>392</v>
      </c>
      <c r="B822" s="117" t="s">
        <v>479</v>
      </c>
      <c r="C822" s="117" t="s">
        <v>571</v>
      </c>
      <c r="D822" s="117" t="s">
        <v>242</v>
      </c>
      <c r="E822" s="117" t="s">
        <v>393</v>
      </c>
      <c r="F822" s="118" t="n">
        <f aca="false">F823</f>
        <v>336141</v>
      </c>
      <c r="G822" s="118" t="n">
        <f aca="false">I822-F822</f>
        <v>0</v>
      </c>
      <c r="H822" s="119" t="n">
        <f aca="false">(I822/F822)*100-100</f>
        <v>0</v>
      </c>
      <c r="I822" s="118" t="n">
        <f aca="false">I823</f>
        <v>336141</v>
      </c>
    </row>
    <row r="823" s="105" customFormat="true" ht="37.5" hidden="false" customHeight="false" outlineLevel="0" collapsed="false">
      <c r="A823" s="116" t="s">
        <v>396</v>
      </c>
      <c r="B823" s="117" t="s">
        <v>479</v>
      </c>
      <c r="C823" s="117" t="s">
        <v>571</v>
      </c>
      <c r="D823" s="117" t="s">
        <v>242</v>
      </c>
      <c r="E823" s="117" t="s">
        <v>397</v>
      </c>
      <c r="F823" s="118" t="n">
        <v>336141</v>
      </c>
      <c r="G823" s="118" t="n">
        <f aca="false">I823-F823</f>
        <v>0</v>
      </c>
      <c r="H823" s="119" t="n">
        <f aca="false">(I823/F823)*100-100</f>
        <v>0</v>
      </c>
      <c r="I823" s="118" t="n">
        <v>336141</v>
      </c>
    </row>
    <row r="824" s="105" customFormat="true" ht="93.75" hidden="false" customHeight="false" outlineLevel="0" collapsed="false">
      <c r="A824" s="116" t="s">
        <v>340</v>
      </c>
      <c r="B824" s="117" t="s">
        <v>479</v>
      </c>
      <c r="C824" s="117" t="s">
        <v>571</v>
      </c>
      <c r="D824" s="117" t="s">
        <v>341</v>
      </c>
      <c r="E824" s="117"/>
      <c r="F824" s="118" t="n">
        <v>260000</v>
      </c>
      <c r="G824" s="118" t="n">
        <f aca="false">I824-F824</f>
        <v>0</v>
      </c>
      <c r="H824" s="119" t="n">
        <f aca="false">(I824/F824)*100-100</f>
        <v>0</v>
      </c>
      <c r="I824" s="118" t="n">
        <v>260000</v>
      </c>
    </row>
    <row r="825" s="105" customFormat="true" ht="203.25" hidden="false" customHeight="true" outlineLevel="0" collapsed="false">
      <c r="A825" s="123" t="s">
        <v>342</v>
      </c>
      <c r="B825" s="117" t="s">
        <v>479</v>
      </c>
      <c r="C825" s="117" t="s">
        <v>571</v>
      </c>
      <c r="D825" s="117" t="s">
        <v>343</v>
      </c>
      <c r="E825" s="117"/>
      <c r="F825" s="118" t="n">
        <v>260000</v>
      </c>
      <c r="G825" s="118" t="n">
        <f aca="false">I825-F825</f>
        <v>0</v>
      </c>
      <c r="H825" s="119" t="n">
        <f aca="false">(I825/F825)*100-100</f>
        <v>0</v>
      </c>
      <c r="I825" s="118" t="n">
        <v>260000</v>
      </c>
    </row>
    <row r="826" s="105" customFormat="true" ht="18.75" hidden="false" customHeight="false" outlineLevel="0" collapsed="false">
      <c r="A826" s="116" t="s">
        <v>241</v>
      </c>
      <c r="B826" s="117" t="s">
        <v>479</v>
      </c>
      <c r="C826" s="117" t="s">
        <v>571</v>
      </c>
      <c r="D826" s="117" t="s">
        <v>344</v>
      </c>
      <c r="E826" s="117"/>
      <c r="F826" s="118" t="n">
        <v>260000</v>
      </c>
      <c r="G826" s="118" t="n">
        <f aca="false">I826-F826</f>
        <v>0</v>
      </c>
      <c r="H826" s="119" t="n">
        <f aca="false">(I826/F826)*100-100</f>
        <v>0</v>
      </c>
      <c r="I826" s="118" t="n">
        <v>260000</v>
      </c>
    </row>
    <row r="827" s="105" customFormat="true" ht="57.75" hidden="false" customHeight="true" outlineLevel="0" collapsed="false">
      <c r="A827" s="116" t="s">
        <v>299</v>
      </c>
      <c r="B827" s="117" t="s">
        <v>479</v>
      </c>
      <c r="C827" s="117" t="s">
        <v>571</v>
      </c>
      <c r="D827" s="117" t="s">
        <v>344</v>
      </c>
      <c r="E827" s="117" t="s">
        <v>300</v>
      </c>
      <c r="F827" s="118" t="n">
        <v>260000</v>
      </c>
      <c r="G827" s="118" t="n">
        <f aca="false">I827-F827</f>
        <v>0</v>
      </c>
      <c r="H827" s="119" t="n">
        <f aca="false">(I827/F827)*100-100</f>
        <v>0</v>
      </c>
      <c r="I827" s="118" t="n">
        <v>260000</v>
      </c>
    </row>
    <row r="828" s="105" customFormat="true" ht="18.75" hidden="false" customHeight="false" outlineLevel="0" collapsed="false">
      <c r="A828" s="116" t="s">
        <v>392</v>
      </c>
      <c r="B828" s="117" t="s">
        <v>479</v>
      </c>
      <c r="C828" s="117" t="s">
        <v>571</v>
      </c>
      <c r="D828" s="117" t="s">
        <v>344</v>
      </c>
      <c r="E828" s="117" t="s">
        <v>393</v>
      </c>
      <c r="F828" s="118" t="n">
        <v>260000</v>
      </c>
      <c r="G828" s="118" t="n">
        <f aca="false">I828-F828</f>
        <v>0</v>
      </c>
      <c r="H828" s="119" t="n">
        <f aca="false">(I828/F828)*100-100</f>
        <v>0</v>
      </c>
      <c r="I828" s="118" t="n">
        <v>260000</v>
      </c>
    </row>
    <row r="829" s="105" customFormat="true" ht="37.5" hidden="false" customHeight="false" outlineLevel="0" collapsed="false">
      <c r="A829" s="116" t="s">
        <v>396</v>
      </c>
      <c r="B829" s="117" t="s">
        <v>479</v>
      </c>
      <c r="C829" s="117" t="s">
        <v>571</v>
      </c>
      <c r="D829" s="117" t="s">
        <v>344</v>
      </c>
      <c r="E829" s="117" t="s">
        <v>397</v>
      </c>
      <c r="F829" s="118" t="n">
        <v>260000</v>
      </c>
      <c r="G829" s="118" t="n">
        <f aca="false">I829-F829</f>
        <v>0</v>
      </c>
      <c r="H829" s="119" t="n">
        <f aca="false">(I829/F829)*100-100</f>
        <v>0</v>
      </c>
      <c r="I829" s="118" t="n">
        <v>260000</v>
      </c>
    </row>
    <row r="830" s="105" customFormat="true" ht="37.5" hidden="false" customHeight="false" outlineLevel="0" collapsed="false">
      <c r="A830" s="116" t="s">
        <v>589</v>
      </c>
      <c r="B830" s="117" t="s">
        <v>479</v>
      </c>
      <c r="C830" s="117" t="s">
        <v>590</v>
      </c>
      <c r="D830" s="117"/>
      <c r="E830" s="117"/>
      <c r="F830" s="118" t="n">
        <f aca="false">F831+F913+F920+F906</f>
        <v>120713463</v>
      </c>
      <c r="G830" s="118" t="n">
        <f aca="false">I830-F830</f>
        <v>0</v>
      </c>
      <c r="H830" s="119" t="n">
        <f aca="false">(I830/F830)*100-100</f>
        <v>0</v>
      </c>
      <c r="I830" s="118" t="n">
        <f aca="false">I831+I913+I920+I906</f>
        <v>120713463</v>
      </c>
    </row>
    <row r="831" s="105" customFormat="true" ht="75" hidden="false" customHeight="false" outlineLevel="0" collapsed="false">
      <c r="A831" s="116" t="s">
        <v>482</v>
      </c>
      <c r="B831" s="117" t="s">
        <v>479</v>
      </c>
      <c r="C831" s="117" t="s">
        <v>590</v>
      </c>
      <c r="D831" s="117" t="s">
        <v>483</v>
      </c>
      <c r="E831" s="117"/>
      <c r="F831" s="118" t="n">
        <f aca="false">F832+F845+F862+F872+F856</f>
        <v>120623813</v>
      </c>
      <c r="G831" s="118" t="n">
        <f aca="false">I831-F831</f>
        <v>-30728</v>
      </c>
      <c r="H831" s="119" t="n">
        <f aca="false">(I831/F831)*100-100</f>
        <v>-0.025474240314395</v>
      </c>
      <c r="I831" s="118" t="n">
        <f aca="false">I832+I845+I862+I872+I856</f>
        <v>120593085</v>
      </c>
    </row>
    <row r="832" s="105" customFormat="true" ht="37.5" hidden="false" customHeight="false" outlineLevel="0" collapsed="false">
      <c r="A832" s="116" t="s">
        <v>484</v>
      </c>
      <c r="B832" s="117" t="s">
        <v>479</v>
      </c>
      <c r="C832" s="117" t="s">
        <v>590</v>
      </c>
      <c r="D832" s="117" t="s">
        <v>485</v>
      </c>
      <c r="E832" s="117"/>
      <c r="F832" s="118" t="n">
        <f aca="false">F833</f>
        <v>3264800</v>
      </c>
      <c r="G832" s="118" t="n">
        <f aca="false">I832-F832</f>
        <v>0</v>
      </c>
      <c r="H832" s="119" t="n">
        <f aca="false">(I832/F832)*100-100</f>
        <v>0</v>
      </c>
      <c r="I832" s="118" t="n">
        <f aca="false">I833</f>
        <v>3264800</v>
      </c>
    </row>
    <row r="833" s="105" customFormat="true" ht="56.25" hidden="false" customHeight="false" outlineLevel="0" collapsed="false">
      <c r="A833" s="116" t="s">
        <v>486</v>
      </c>
      <c r="B833" s="117" t="s">
        <v>479</v>
      </c>
      <c r="C833" s="117" t="s">
        <v>590</v>
      </c>
      <c r="D833" s="117" t="s">
        <v>487</v>
      </c>
      <c r="E833" s="117"/>
      <c r="F833" s="118" t="n">
        <f aca="false">F834+F839</f>
        <v>3264800</v>
      </c>
      <c r="G833" s="118" t="n">
        <f aca="false">I833-F833</f>
        <v>0</v>
      </c>
      <c r="H833" s="119" t="n">
        <f aca="false">(I833/F833)*100-100</f>
        <v>0</v>
      </c>
      <c r="I833" s="118" t="n">
        <f aca="false">I834+I839</f>
        <v>3264800</v>
      </c>
    </row>
    <row r="834" s="105" customFormat="true" ht="145.5" hidden="false" customHeight="true" outlineLevel="0" collapsed="false">
      <c r="A834" s="116" t="s">
        <v>515</v>
      </c>
      <c r="B834" s="117" t="s">
        <v>479</v>
      </c>
      <c r="C834" s="117" t="s">
        <v>590</v>
      </c>
      <c r="D834" s="117" t="s">
        <v>516</v>
      </c>
      <c r="E834" s="117"/>
      <c r="F834" s="118" t="n">
        <f aca="false">F835</f>
        <v>1744000</v>
      </c>
      <c r="G834" s="118" t="n">
        <f aca="false">I834-F834</f>
        <v>0</v>
      </c>
      <c r="H834" s="119" t="n">
        <f aca="false">(I834/F834)*100-100</f>
        <v>0</v>
      </c>
      <c r="I834" s="118" t="n">
        <f aca="false">I835</f>
        <v>1744000</v>
      </c>
    </row>
    <row r="835" s="105" customFormat="true" ht="131.25" hidden="false" customHeight="false" outlineLevel="0" collapsed="false">
      <c r="A835" s="116" t="s">
        <v>169</v>
      </c>
      <c r="B835" s="117" t="s">
        <v>479</v>
      </c>
      <c r="C835" s="117" t="s">
        <v>590</v>
      </c>
      <c r="D835" s="117" t="s">
        <v>516</v>
      </c>
      <c r="E835" s="117" t="s">
        <v>170</v>
      </c>
      <c r="F835" s="118" t="n">
        <f aca="false">F836</f>
        <v>1744000</v>
      </c>
      <c r="G835" s="118" t="n">
        <f aca="false">I835-F835</f>
        <v>0</v>
      </c>
      <c r="H835" s="119" t="n">
        <f aca="false">(I835/F835)*100-100</f>
        <v>0</v>
      </c>
      <c r="I835" s="118" t="n">
        <f aca="false">I836</f>
        <v>1744000</v>
      </c>
    </row>
    <row r="836" s="105" customFormat="true" ht="56.25" hidden="false" customHeight="false" outlineLevel="0" collapsed="false">
      <c r="A836" s="116" t="s">
        <v>171</v>
      </c>
      <c r="B836" s="117" t="s">
        <v>479</v>
      </c>
      <c r="C836" s="117" t="s">
        <v>590</v>
      </c>
      <c r="D836" s="117" t="s">
        <v>516</v>
      </c>
      <c r="E836" s="117" t="s">
        <v>172</v>
      </c>
      <c r="F836" s="118" t="n">
        <f aca="false">F837+F838</f>
        <v>1744000</v>
      </c>
      <c r="G836" s="118" t="n">
        <f aca="false">I836-F836</f>
        <v>0</v>
      </c>
      <c r="H836" s="119" t="n">
        <f aca="false">(I836/F836)*100-100</f>
        <v>0</v>
      </c>
      <c r="I836" s="118" t="n">
        <f aca="false">I837+I838</f>
        <v>1744000</v>
      </c>
    </row>
    <row r="837" s="105" customFormat="true" ht="37.5" hidden="false" customHeight="false" outlineLevel="0" collapsed="false">
      <c r="A837" s="116" t="s">
        <v>173</v>
      </c>
      <c r="B837" s="117" t="s">
        <v>479</v>
      </c>
      <c r="C837" s="117" t="s">
        <v>590</v>
      </c>
      <c r="D837" s="117" t="s">
        <v>516</v>
      </c>
      <c r="E837" s="117" t="s">
        <v>174</v>
      </c>
      <c r="F837" s="118" t="n">
        <v>1416000</v>
      </c>
      <c r="G837" s="118" t="n">
        <f aca="false">I837-F837</f>
        <v>0</v>
      </c>
      <c r="H837" s="119" t="n">
        <f aca="false">(I837/F837)*100-100</f>
        <v>0</v>
      </c>
      <c r="I837" s="118" t="n">
        <v>1416000</v>
      </c>
    </row>
    <row r="838" s="105" customFormat="true" ht="91.5" hidden="false" customHeight="true" outlineLevel="0" collapsed="false">
      <c r="A838" s="116" t="s">
        <v>179</v>
      </c>
      <c r="B838" s="117" t="s">
        <v>479</v>
      </c>
      <c r="C838" s="117" t="s">
        <v>590</v>
      </c>
      <c r="D838" s="117" t="s">
        <v>516</v>
      </c>
      <c r="E838" s="117" t="s">
        <v>180</v>
      </c>
      <c r="F838" s="118" t="n">
        <v>328000</v>
      </c>
      <c r="G838" s="118" t="n">
        <f aca="false">I838-F838</f>
        <v>0</v>
      </c>
      <c r="H838" s="119" t="n">
        <f aca="false">(I838/F838)*100-100</f>
        <v>0</v>
      </c>
      <c r="I838" s="118" t="n">
        <v>328000</v>
      </c>
    </row>
    <row r="839" s="105" customFormat="true" ht="18.75" hidden="false" customHeight="false" outlineLevel="0" collapsed="false">
      <c r="A839" s="116" t="s">
        <v>241</v>
      </c>
      <c r="B839" s="117" t="s">
        <v>479</v>
      </c>
      <c r="C839" s="117" t="s">
        <v>590</v>
      </c>
      <c r="D839" s="117" t="s">
        <v>523</v>
      </c>
      <c r="E839" s="117"/>
      <c r="F839" s="118" t="n">
        <v>1520800</v>
      </c>
      <c r="G839" s="118" t="n">
        <f aca="false">I839-F839</f>
        <v>0</v>
      </c>
      <c r="H839" s="119" t="n">
        <f aca="false">(I839/F839)*100-100</f>
        <v>0</v>
      </c>
      <c r="I839" s="118" t="n">
        <v>1520800</v>
      </c>
    </row>
    <row r="840" s="105" customFormat="true" ht="56.25" hidden="false" customHeight="false" outlineLevel="0" collapsed="false">
      <c r="A840" s="116" t="s">
        <v>181</v>
      </c>
      <c r="B840" s="117" t="s">
        <v>479</v>
      </c>
      <c r="C840" s="117" t="s">
        <v>590</v>
      </c>
      <c r="D840" s="117" t="s">
        <v>523</v>
      </c>
      <c r="E840" s="117" t="s">
        <v>182</v>
      </c>
      <c r="F840" s="118" t="n">
        <v>336300</v>
      </c>
      <c r="G840" s="118" t="n">
        <f aca="false">I840-F840</f>
        <v>0</v>
      </c>
      <c r="H840" s="119" t="n">
        <f aca="false">(I840/F840)*100-100</f>
        <v>0</v>
      </c>
      <c r="I840" s="118" t="n">
        <v>336300</v>
      </c>
    </row>
    <row r="841" s="105" customFormat="true" ht="56.25" hidden="false" customHeight="false" outlineLevel="0" collapsed="false">
      <c r="A841" s="116" t="s">
        <v>183</v>
      </c>
      <c r="B841" s="117" t="s">
        <v>479</v>
      </c>
      <c r="C841" s="117" t="s">
        <v>590</v>
      </c>
      <c r="D841" s="117" t="s">
        <v>523</v>
      </c>
      <c r="E841" s="117" t="s">
        <v>184</v>
      </c>
      <c r="F841" s="118" t="n">
        <v>336300</v>
      </c>
      <c r="G841" s="118" t="n">
        <f aca="false">I841-F841</f>
        <v>0</v>
      </c>
      <c r="H841" s="119" t="n">
        <f aca="false">(I841/F841)*100-100</f>
        <v>0</v>
      </c>
      <c r="I841" s="118" t="n">
        <v>336300</v>
      </c>
    </row>
    <row r="842" s="105" customFormat="true" ht="22.5" hidden="false" customHeight="true" outlineLevel="0" collapsed="false">
      <c r="A842" s="116" t="s">
        <v>185</v>
      </c>
      <c r="B842" s="117" t="s">
        <v>479</v>
      </c>
      <c r="C842" s="117" t="s">
        <v>590</v>
      </c>
      <c r="D842" s="117" t="s">
        <v>523</v>
      </c>
      <c r="E842" s="117" t="s">
        <v>186</v>
      </c>
      <c r="F842" s="118" t="n">
        <v>336300</v>
      </c>
      <c r="G842" s="118" t="n">
        <f aca="false">I842-F842</f>
        <v>0</v>
      </c>
      <c r="H842" s="119" t="n">
        <f aca="false">(I842/F842)*100-100</f>
        <v>0</v>
      </c>
      <c r="I842" s="118" t="n">
        <v>336300</v>
      </c>
    </row>
    <row r="843" s="105" customFormat="true" ht="37.5" hidden="false" customHeight="false" outlineLevel="0" collapsed="false">
      <c r="A843" s="116" t="s">
        <v>209</v>
      </c>
      <c r="B843" s="117" t="s">
        <v>479</v>
      </c>
      <c r="C843" s="117" t="s">
        <v>590</v>
      </c>
      <c r="D843" s="117" t="s">
        <v>523</v>
      </c>
      <c r="E843" s="117" t="s">
        <v>210</v>
      </c>
      <c r="F843" s="118" t="n">
        <v>1184500</v>
      </c>
      <c r="G843" s="118" t="n">
        <f aca="false">I843-F843</f>
        <v>0</v>
      </c>
      <c r="H843" s="119" t="n">
        <f aca="false">(I843/F843)*100-100</f>
        <v>0</v>
      </c>
      <c r="I843" s="118" t="n">
        <v>1184500</v>
      </c>
    </row>
    <row r="844" s="105" customFormat="true" ht="18.75" hidden="false" customHeight="false" outlineLevel="0" collapsed="false">
      <c r="A844" s="116" t="s">
        <v>591</v>
      </c>
      <c r="B844" s="117" t="s">
        <v>479</v>
      </c>
      <c r="C844" s="117" t="s">
        <v>590</v>
      </c>
      <c r="D844" s="117" t="s">
        <v>523</v>
      </c>
      <c r="E844" s="117" t="s">
        <v>592</v>
      </c>
      <c r="F844" s="118" t="n">
        <v>1184500</v>
      </c>
      <c r="G844" s="118" t="n">
        <f aca="false">I844-F844</f>
        <v>0</v>
      </c>
      <c r="H844" s="119" t="n">
        <f aca="false">(I844/F844)*100-100</f>
        <v>0</v>
      </c>
      <c r="I844" s="118" t="n">
        <v>1184500</v>
      </c>
    </row>
    <row r="845" s="105" customFormat="true" ht="75" hidden="false" customHeight="false" outlineLevel="0" collapsed="false">
      <c r="A845" s="116" t="s">
        <v>544</v>
      </c>
      <c r="B845" s="117" t="s">
        <v>479</v>
      </c>
      <c r="C845" s="117" t="s">
        <v>590</v>
      </c>
      <c r="D845" s="117" t="s">
        <v>545</v>
      </c>
      <c r="E845" s="117"/>
      <c r="F845" s="118" t="n">
        <f aca="false">F846</f>
        <v>482000</v>
      </c>
      <c r="G845" s="118" t="n">
        <f aca="false">I845-F845</f>
        <v>0</v>
      </c>
      <c r="H845" s="119" t="n">
        <f aca="false">(I845/F845)*100-100</f>
        <v>0</v>
      </c>
      <c r="I845" s="118" t="n">
        <f aca="false">I846</f>
        <v>482000</v>
      </c>
    </row>
    <row r="846" s="105" customFormat="true" ht="75" hidden="false" customHeight="false" outlineLevel="0" collapsed="false">
      <c r="A846" s="116" t="s">
        <v>546</v>
      </c>
      <c r="B846" s="117" t="s">
        <v>479</v>
      </c>
      <c r="C846" s="117" t="s">
        <v>590</v>
      </c>
      <c r="D846" s="117" t="s">
        <v>547</v>
      </c>
      <c r="E846" s="117"/>
      <c r="F846" s="118" t="n">
        <f aca="false">F847+F851</f>
        <v>482000</v>
      </c>
      <c r="G846" s="118" t="n">
        <f aca="false">I846-F846</f>
        <v>0</v>
      </c>
      <c r="H846" s="119" t="n">
        <f aca="false">(I846/F846)*100-100</f>
        <v>0</v>
      </c>
      <c r="I846" s="118" t="n">
        <f aca="false">I847+I851</f>
        <v>482000</v>
      </c>
    </row>
    <row r="847" s="105" customFormat="true" ht="75" hidden="false" customHeight="false" outlineLevel="0" collapsed="false">
      <c r="A847" s="116" t="s">
        <v>593</v>
      </c>
      <c r="B847" s="117" t="s">
        <v>479</v>
      </c>
      <c r="C847" s="117" t="s">
        <v>590</v>
      </c>
      <c r="D847" s="117" t="s">
        <v>594</v>
      </c>
      <c r="E847" s="117"/>
      <c r="F847" s="118" t="n">
        <f aca="false">F848</f>
        <v>162000</v>
      </c>
      <c r="G847" s="118" t="n">
        <f aca="false">I847-F847</f>
        <v>0</v>
      </c>
      <c r="H847" s="119" t="n">
        <f aca="false">(I847/F847)*100-100</f>
        <v>0</v>
      </c>
      <c r="I847" s="118" t="n">
        <f aca="false">I848</f>
        <v>162000</v>
      </c>
    </row>
    <row r="848" s="105" customFormat="true" ht="56.25" hidden="false" customHeight="false" outlineLevel="0" collapsed="false">
      <c r="A848" s="116" t="s">
        <v>181</v>
      </c>
      <c r="B848" s="117" t="s">
        <v>479</v>
      </c>
      <c r="C848" s="117" t="s">
        <v>590</v>
      </c>
      <c r="D848" s="117" t="s">
        <v>594</v>
      </c>
      <c r="E848" s="117" t="s">
        <v>182</v>
      </c>
      <c r="F848" s="118" t="n">
        <f aca="false">F849</f>
        <v>162000</v>
      </c>
      <c r="G848" s="118" t="n">
        <f aca="false">I848-F848</f>
        <v>0</v>
      </c>
      <c r="H848" s="119" t="n">
        <f aca="false">(I848/F848)*100-100</f>
        <v>0</v>
      </c>
      <c r="I848" s="118" t="n">
        <f aca="false">I849</f>
        <v>162000</v>
      </c>
    </row>
    <row r="849" s="105" customFormat="true" ht="56.25" hidden="false" customHeight="false" outlineLevel="0" collapsed="false">
      <c r="A849" s="116" t="s">
        <v>183</v>
      </c>
      <c r="B849" s="117" t="s">
        <v>479</v>
      </c>
      <c r="C849" s="117" t="s">
        <v>590</v>
      </c>
      <c r="D849" s="117" t="s">
        <v>594</v>
      </c>
      <c r="E849" s="117" t="s">
        <v>184</v>
      </c>
      <c r="F849" s="118" t="n">
        <f aca="false">F850</f>
        <v>162000</v>
      </c>
      <c r="G849" s="118" t="n">
        <f aca="false">I849-F849</f>
        <v>0</v>
      </c>
      <c r="H849" s="119" t="n">
        <f aca="false">(I849/F849)*100-100</f>
        <v>0</v>
      </c>
      <c r="I849" s="118" t="n">
        <f aca="false">I850</f>
        <v>162000</v>
      </c>
    </row>
    <row r="850" s="105" customFormat="true" ht="19.5" hidden="false" customHeight="true" outlineLevel="0" collapsed="false">
      <c r="A850" s="116" t="s">
        <v>185</v>
      </c>
      <c r="B850" s="117" t="s">
        <v>479</v>
      </c>
      <c r="C850" s="117" t="s">
        <v>590</v>
      </c>
      <c r="D850" s="117" t="s">
        <v>594</v>
      </c>
      <c r="E850" s="117" t="s">
        <v>186</v>
      </c>
      <c r="F850" s="118" t="n">
        <v>162000</v>
      </c>
      <c r="G850" s="118" t="n">
        <f aca="false">I850-F850</f>
        <v>0</v>
      </c>
      <c r="H850" s="119" t="n">
        <f aca="false">(I850/F850)*100-100</f>
        <v>0</v>
      </c>
      <c r="I850" s="118" t="n">
        <v>162000</v>
      </c>
    </row>
    <row r="851" s="105" customFormat="true" ht="18.75" hidden="false" customHeight="false" outlineLevel="0" collapsed="false">
      <c r="A851" s="116" t="s">
        <v>241</v>
      </c>
      <c r="B851" s="117" t="s">
        <v>479</v>
      </c>
      <c r="C851" s="117" t="s">
        <v>590</v>
      </c>
      <c r="D851" s="117" t="s">
        <v>595</v>
      </c>
      <c r="E851" s="117"/>
      <c r="F851" s="118" t="n">
        <v>320000</v>
      </c>
      <c r="G851" s="118" t="n">
        <f aca="false">I851-F851</f>
        <v>0</v>
      </c>
      <c r="H851" s="119" t="n">
        <f aca="false">(I851/F851)*100-100</f>
        <v>0</v>
      </c>
      <c r="I851" s="118" t="n">
        <v>320000</v>
      </c>
    </row>
    <row r="852" s="105" customFormat="true" ht="56.25" hidden="false" customHeight="false" outlineLevel="0" collapsed="false">
      <c r="A852" s="116" t="s">
        <v>181</v>
      </c>
      <c r="B852" s="117" t="s">
        <v>479</v>
      </c>
      <c r="C852" s="117" t="s">
        <v>590</v>
      </c>
      <c r="D852" s="117" t="s">
        <v>595</v>
      </c>
      <c r="E852" s="117" t="s">
        <v>182</v>
      </c>
      <c r="F852" s="118" t="n">
        <v>320000</v>
      </c>
      <c r="G852" s="118" t="n">
        <f aca="false">I852-F852</f>
        <v>0</v>
      </c>
      <c r="H852" s="119" t="n">
        <f aca="false">(I852/F852)*100-100</f>
        <v>0</v>
      </c>
      <c r="I852" s="118" t="n">
        <v>320000</v>
      </c>
    </row>
    <row r="853" s="105" customFormat="true" ht="56.25" hidden="false" customHeight="false" outlineLevel="0" collapsed="false">
      <c r="A853" s="116" t="s">
        <v>183</v>
      </c>
      <c r="B853" s="117" t="s">
        <v>479</v>
      </c>
      <c r="C853" s="117" t="s">
        <v>590</v>
      </c>
      <c r="D853" s="117" t="s">
        <v>595</v>
      </c>
      <c r="E853" s="117" t="s">
        <v>184</v>
      </c>
      <c r="F853" s="118" t="n">
        <v>320000</v>
      </c>
      <c r="G853" s="118" t="n">
        <f aca="false">I853-F853</f>
        <v>0</v>
      </c>
      <c r="H853" s="119" t="n">
        <f aca="false">(I853/F853)*100-100</f>
        <v>0</v>
      </c>
      <c r="I853" s="118" t="n">
        <v>320000</v>
      </c>
    </row>
    <row r="854" s="105" customFormat="true" ht="22.5" hidden="false" customHeight="true" outlineLevel="0" collapsed="false">
      <c r="A854" s="116" t="s">
        <v>185</v>
      </c>
      <c r="B854" s="117" t="s">
        <v>479</v>
      </c>
      <c r="C854" s="117" t="s">
        <v>590</v>
      </c>
      <c r="D854" s="117" t="s">
        <v>595</v>
      </c>
      <c r="E854" s="117" t="s">
        <v>186</v>
      </c>
      <c r="F854" s="118" t="n">
        <v>320000</v>
      </c>
      <c r="G854" s="118" t="n">
        <f aca="false">I854-F854</f>
        <v>0</v>
      </c>
      <c r="H854" s="119" t="n">
        <f aca="false">(I854/F854)*100-100</f>
        <v>0</v>
      </c>
      <c r="I854" s="118" t="n">
        <v>320000</v>
      </c>
    </row>
    <row r="855" s="105" customFormat="true" ht="37.5" hidden="false" customHeight="false" outlineLevel="0" collapsed="false">
      <c r="A855" s="116" t="s">
        <v>572</v>
      </c>
      <c r="B855" s="117" t="s">
        <v>479</v>
      </c>
      <c r="C855" s="117" t="s">
        <v>590</v>
      </c>
      <c r="D855" s="117" t="s">
        <v>573</v>
      </c>
      <c r="E855" s="117"/>
      <c r="F855" s="118" t="n">
        <f aca="false">F856</f>
        <v>589700</v>
      </c>
      <c r="G855" s="118" t="n">
        <f aca="false">I855-F855</f>
        <v>0</v>
      </c>
      <c r="H855" s="119" t="n">
        <f aca="false">(I855/F855)*100-100</f>
        <v>0</v>
      </c>
      <c r="I855" s="118" t="n">
        <f aca="false">I856</f>
        <v>589700</v>
      </c>
    </row>
    <row r="856" s="105" customFormat="true" ht="42" hidden="false" customHeight="true" outlineLevel="0" collapsed="false">
      <c r="A856" s="121" t="s">
        <v>574</v>
      </c>
      <c r="B856" s="122" t="s">
        <v>479</v>
      </c>
      <c r="C856" s="122" t="s">
        <v>590</v>
      </c>
      <c r="D856" s="122" t="s">
        <v>575</v>
      </c>
      <c r="E856" s="122"/>
      <c r="F856" s="118" t="n">
        <v>589700</v>
      </c>
      <c r="G856" s="118" t="n">
        <f aca="false">I856-F856</f>
        <v>0</v>
      </c>
      <c r="H856" s="119" t="n">
        <f aca="false">(I856/F856)*100-100</f>
        <v>0</v>
      </c>
      <c r="I856" s="118" t="n">
        <v>589700</v>
      </c>
    </row>
    <row r="857" s="105" customFormat="true" ht="112.5" hidden="false" customHeight="false" outlineLevel="0" collapsed="false">
      <c r="A857" s="121" t="s">
        <v>580</v>
      </c>
      <c r="B857" s="122" t="s">
        <v>479</v>
      </c>
      <c r="C857" s="122" t="s">
        <v>590</v>
      </c>
      <c r="D857" s="122" t="s">
        <v>581</v>
      </c>
      <c r="E857" s="122"/>
      <c r="F857" s="118" t="n">
        <v>589700</v>
      </c>
      <c r="G857" s="118" t="n">
        <f aca="false">I857-F857</f>
        <v>0</v>
      </c>
      <c r="H857" s="119" t="n">
        <f aca="false">(I857/F857)*100-100</f>
        <v>0</v>
      </c>
      <c r="I857" s="118" t="n">
        <v>589700</v>
      </c>
    </row>
    <row r="858" s="105" customFormat="true" ht="131.25" hidden="false" customHeight="false" outlineLevel="0" collapsed="false">
      <c r="A858" s="121" t="s">
        <v>169</v>
      </c>
      <c r="B858" s="122" t="s">
        <v>479</v>
      </c>
      <c r="C858" s="122" t="s">
        <v>590</v>
      </c>
      <c r="D858" s="122" t="s">
        <v>581</v>
      </c>
      <c r="E858" s="122" t="s">
        <v>170</v>
      </c>
      <c r="F858" s="118" t="n">
        <v>589700</v>
      </c>
      <c r="G858" s="118" t="n">
        <f aca="false">I858-F858</f>
        <v>0</v>
      </c>
      <c r="H858" s="119" t="n">
        <f aca="false">(I858/F858)*100-100</f>
        <v>0</v>
      </c>
      <c r="I858" s="118" t="n">
        <v>589700</v>
      </c>
    </row>
    <row r="859" s="105" customFormat="true" ht="56.25" hidden="false" customHeight="false" outlineLevel="0" collapsed="false">
      <c r="A859" s="121" t="s">
        <v>171</v>
      </c>
      <c r="B859" s="122" t="s">
        <v>479</v>
      </c>
      <c r="C859" s="122" t="s">
        <v>590</v>
      </c>
      <c r="D859" s="122" t="s">
        <v>581</v>
      </c>
      <c r="E859" s="122" t="s">
        <v>172</v>
      </c>
      <c r="F859" s="118" t="n">
        <v>589700</v>
      </c>
      <c r="G859" s="118" t="n">
        <f aca="false">I859-F859</f>
        <v>0</v>
      </c>
      <c r="H859" s="119" t="n">
        <f aca="false">(I859/F859)*100-100</f>
        <v>0</v>
      </c>
      <c r="I859" s="118" t="n">
        <v>589700</v>
      </c>
    </row>
    <row r="860" s="105" customFormat="true" ht="37.5" hidden="false" customHeight="false" outlineLevel="0" collapsed="false">
      <c r="A860" s="121" t="s">
        <v>173</v>
      </c>
      <c r="B860" s="122" t="s">
        <v>479</v>
      </c>
      <c r="C860" s="122" t="s">
        <v>590</v>
      </c>
      <c r="D860" s="122" t="s">
        <v>581</v>
      </c>
      <c r="E860" s="122" t="s">
        <v>174</v>
      </c>
      <c r="F860" s="118" t="n">
        <v>452918</v>
      </c>
      <c r="G860" s="118" t="n">
        <f aca="false">I860-F860</f>
        <v>0</v>
      </c>
      <c r="H860" s="119" t="n">
        <f aca="false">(I860/F860)*100-100</f>
        <v>0</v>
      </c>
      <c r="I860" s="118" t="n">
        <v>452918</v>
      </c>
    </row>
    <row r="861" s="105" customFormat="true" ht="94.5" hidden="false" customHeight="true" outlineLevel="0" collapsed="false">
      <c r="A861" s="121" t="s">
        <v>179</v>
      </c>
      <c r="B861" s="122" t="s">
        <v>479</v>
      </c>
      <c r="C861" s="122" t="s">
        <v>590</v>
      </c>
      <c r="D861" s="122" t="s">
        <v>581</v>
      </c>
      <c r="E861" s="122" t="s">
        <v>180</v>
      </c>
      <c r="F861" s="118" t="n">
        <v>136782</v>
      </c>
      <c r="G861" s="118" t="n">
        <f aca="false">I861-F861</f>
        <v>0</v>
      </c>
      <c r="H861" s="119" t="n">
        <f aca="false">(I861/F861)*100-100</f>
        <v>0</v>
      </c>
      <c r="I861" s="118" t="n">
        <v>136782</v>
      </c>
    </row>
    <row r="862" s="105" customFormat="true" ht="37.5" hidden="false" customHeight="false" outlineLevel="0" collapsed="false">
      <c r="A862" s="116" t="s">
        <v>494</v>
      </c>
      <c r="B862" s="117" t="s">
        <v>479</v>
      </c>
      <c r="C862" s="117" t="s">
        <v>590</v>
      </c>
      <c r="D862" s="117" t="s">
        <v>495</v>
      </c>
      <c r="E862" s="117"/>
      <c r="F862" s="118" t="n">
        <v>557500</v>
      </c>
      <c r="G862" s="118" t="n">
        <f aca="false">I862-F862</f>
        <v>0</v>
      </c>
      <c r="H862" s="119" t="n">
        <f aca="false">(I862/F862)*100-100</f>
        <v>0</v>
      </c>
      <c r="I862" s="118" t="n">
        <v>557500</v>
      </c>
    </row>
    <row r="863" s="105" customFormat="true" ht="41.25" hidden="false" customHeight="true" outlineLevel="0" collapsed="false">
      <c r="A863" s="116" t="s">
        <v>496</v>
      </c>
      <c r="B863" s="117" t="s">
        <v>479</v>
      </c>
      <c r="C863" s="117" t="s">
        <v>590</v>
      </c>
      <c r="D863" s="117" t="s">
        <v>497</v>
      </c>
      <c r="E863" s="117"/>
      <c r="F863" s="118" t="n">
        <v>557500</v>
      </c>
      <c r="G863" s="118" t="n">
        <f aca="false">I863-F863</f>
        <v>0</v>
      </c>
      <c r="H863" s="119" t="n">
        <f aca="false">(I863/F863)*100-100</f>
        <v>0</v>
      </c>
      <c r="I863" s="118" t="n">
        <v>557500</v>
      </c>
    </row>
    <row r="864" s="105" customFormat="true" ht="18.75" hidden="false" customHeight="false" outlineLevel="0" collapsed="false">
      <c r="A864" s="116" t="s">
        <v>241</v>
      </c>
      <c r="B864" s="117" t="s">
        <v>479</v>
      </c>
      <c r="C864" s="117" t="s">
        <v>590</v>
      </c>
      <c r="D864" s="117" t="s">
        <v>588</v>
      </c>
      <c r="E864" s="117"/>
      <c r="F864" s="118" t="n">
        <v>557500</v>
      </c>
      <c r="G864" s="118" t="n">
        <f aca="false">I864-F864</f>
        <v>0</v>
      </c>
      <c r="H864" s="119" t="n">
        <f aca="false">(I864/F864)*100-100</f>
        <v>0</v>
      </c>
      <c r="I864" s="118" t="n">
        <v>557500</v>
      </c>
    </row>
    <row r="865" s="105" customFormat="true" ht="56.25" hidden="false" customHeight="false" outlineLevel="0" collapsed="false">
      <c r="A865" s="116" t="s">
        <v>181</v>
      </c>
      <c r="B865" s="117" t="s">
        <v>479</v>
      </c>
      <c r="C865" s="117" t="s">
        <v>590</v>
      </c>
      <c r="D865" s="117" t="s">
        <v>588</v>
      </c>
      <c r="E865" s="117" t="s">
        <v>182</v>
      </c>
      <c r="F865" s="118" t="n">
        <v>282500</v>
      </c>
      <c r="G865" s="118" t="n">
        <f aca="false">I865-F865</f>
        <v>0</v>
      </c>
      <c r="H865" s="119" t="n">
        <f aca="false">(I865/F865)*100-100</f>
        <v>0</v>
      </c>
      <c r="I865" s="118" t="n">
        <v>282500</v>
      </c>
    </row>
    <row r="866" s="105" customFormat="true" ht="56.25" hidden="false" customHeight="false" outlineLevel="0" collapsed="false">
      <c r="A866" s="116" t="s">
        <v>183</v>
      </c>
      <c r="B866" s="117" t="s">
        <v>479</v>
      </c>
      <c r="C866" s="117" t="s">
        <v>590</v>
      </c>
      <c r="D866" s="117" t="s">
        <v>588</v>
      </c>
      <c r="E866" s="117" t="s">
        <v>184</v>
      </c>
      <c r="F866" s="118" t="n">
        <v>282500</v>
      </c>
      <c r="G866" s="118" t="n">
        <f aca="false">I866-F866</f>
        <v>0</v>
      </c>
      <c r="H866" s="119" t="n">
        <f aca="false">(I866/F866)*100-100</f>
        <v>0</v>
      </c>
      <c r="I866" s="118" t="n">
        <v>282500</v>
      </c>
    </row>
    <row r="867" s="105" customFormat="true" ht="23.25" hidden="false" customHeight="true" outlineLevel="0" collapsed="false">
      <c r="A867" s="116" t="s">
        <v>185</v>
      </c>
      <c r="B867" s="117" t="s">
        <v>479</v>
      </c>
      <c r="C867" s="117" t="s">
        <v>590</v>
      </c>
      <c r="D867" s="117" t="s">
        <v>588</v>
      </c>
      <c r="E867" s="117" t="s">
        <v>186</v>
      </c>
      <c r="F867" s="118" t="n">
        <v>282500</v>
      </c>
      <c r="G867" s="118" t="n">
        <f aca="false">I867-F867</f>
        <v>0</v>
      </c>
      <c r="H867" s="119" t="n">
        <f aca="false">(I867/F867)*100-100</f>
        <v>0</v>
      </c>
      <c r="I867" s="118" t="n">
        <v>282500</v>
      </c>
    </row>
    <row r="868" s="105" customFormat="true" ht="37.5" hidden="false" customHeight="false" outlineLevel="0" collapsed="false">
      <c r="A868" s="116" t="s">
        <v>209</v>
      </c>
      <c r="B868" s="117" t="s">
        <v>479</v>
      </c>
      <c r="C868" s="117" t="s">
        <v>590</v>
      </c>
      <c r="D868" s="117" t="s">
        <v>588</v>
      </c>
      <c r="E868" s="117" t="s">
        <v>210</v>
      </c>
      <c r="F868" s="118" t="n">
        <f aca="false">F869</f>
        <v>115000</v>
      </c>
      <c r="G868" s="118" t="n">
        <f aca="false">I868-F868</f>
        <v>0</v>
      </c>
      <c r="H868" s="119" t="n">
        <f aca="false">(I868/F868)*100-100</f>
        <v>0</v>
      </c>
      <c r="I868" s="118" t="n">
        <f aca="false">I869</f>
        <v>115000</v>
      </c>
    </row>
    <row r="869" s="105" customFormat="true" ht="18.75" hidden="false" customHeight="false" outlineLevel="0" collapsed="false">
      <c r="A869" s="116" t="s">
        <v>591</v>
      </c>
      <c r="B869" s="117" t="s">
        <v>479</v>
      </c>
      <c r="C869" s="117" t="s">
        <v>590</v>
      </c>
      <c r="D869" s="117" t="s">
        <v>588</v>
      </c>
      <c r="E869" s="117" t="s">
        <v>592</v>
      </c>
      <c r="F869" s="118" t="n">
        <v>115000</v>
      </c>
      <c r="G869" s="118" t="n">
        <f aca="false">I869-F869</f>
        <v>0</v>
      </c>
      <c r="H869" s="119" t="n">
        <f aca="false">(I869/F869)*100-100</f>
        <v>0</v>
      </c>
      <c r="I869" s="118" t="n">
        <v>115000</v>
      </c>
    </row>
    <row r="870" s="105" customFormat="true" ht="18.75" hidden="false" customHeight="false" outlineLevel="0" collapsed="false">
      <c r="A870" s="116" t="s">
        <v>187</v>
      </c>
      <c r="B870" s="117" t="s">
        <v>479</v>
      </c>
      <c r="C870" s="117" t="s">
        <v>590</v>
      </c>
      <c r="D870" s="117" t="s">
        <v>588</v>
      </c>
      <c r="E870" s="117" t="s">
        <v>188</v>
      </c>
      <c r="F870" s="118" t="n">
        <f aca="false">F871</f>
        <v>160000</v>
      </c>
      <c r="G870" s="118" t="n">
        <f aca="false">I870-F870</f>
        <v>0</v>
      </c>
      <c r="H870" s="119" t="n">
        <f aca="false">(I870/F870)*100-100</f>
        <v>0</v>
      </c>
      <c r="I870" s="118" t="n">
        <f aca="false">I871</f>
        <v>160000</v>
      </c>
    </row>
    <row r="871" s="105" customFormat="true" ht="18.75" hidden="false" customHeight="false" outlineLevel="0" collapsed="false">
      <c r="A871" s="116" t="s">
        <v>596</v>
      </c>
      <c r="B871" s="117" t="s">
        <v>479</v>
      </c>
      <c r="C871" s="117" t="s">
        <v>590</v>
      </c>
      <c r="D871" s="117" t="s">
        <v>588</v>
      </c>
      <c r="E871" s="117" t="s">
        <v>597</v>
      </c>
      <c r="F871" s="118" t="n">
        <v>160000</v>
      </c>
      <c r="G871" s="118" t="n">
        <f aca="false">I871-F871</f>
        <v>0</v>
      </c>
      <c r="H871" s="119" t="n">
        <f aca="false">(I871/F871)*100-100</f>
        <v>0</v>
      </c>
      <c r="I871" s="118" t="n">
        <v>160000</v>
      </c>
    </row>
    <row r="872" s="105" customFormat="true" ht="56.25" hidden="false" customHeight="false" outlineLevel="0" collapsed="false">
      <c r="A872" s="116" t="s">
        <v>499</v>
      </c>
      <c r="B872" s="117" t="s">
        <v>479</v>
      </c>
      <c r="C872" s="117" t="s">
        <v>590</v>
      </c>
      <c r="D872" s="117" t="s">
        <v>500</v>
      </c>
      <c r="E872" s="117"/>
      <c r="F872" s="118" t="n">
        <f aca="false">F873+F887</f>
        <v>115729813</v>
      </c>
      <c r="G872" s="118" t="n">
        <f aca="false">I872-F872</f>
        <v>-30728</v>
      </c>
      <c r="H872" s="119" t="n">
        <f aca="false">(I872/F872)*100-100</f>
        <v>-0.0265514988778222</v>
      </c>
      <c r="I872" s="118" t="n">
        <f aca="false">I873+I887</f>
        <v>115699085</v>
      </c>
    </row>
    <row r="873" s="105" customFormat="true" ht="71.25" hidden="false" customHeight="true" outlineLevel="0" collapsed="false">
      <c r="A873" s="116" t="s">
        <v>501</v>
      </c>
      <c r="B873" s="117" t="s">
        <v>479</v>
      </c>
      <c r="C873" s="117" t="s">
        <v>590</v>
      </c>
      <c r="D873" s="117" t="s">
        <v>502</v>
      </c>
      <c r="E873" s="117"/>
      <c r="F873" s="118" t="n">
        <f aca="false">F874</f>
        <v>52081587</v>
      </c>
      <c r="G873" s="118" t="n">
        <f aca="false">I873-F873</f>
        <v>0</v>
      </c>
      <c r="H873" s="119" t="n">
        <f aca="false">(I873/F873)*100-100</f>
        <v>0</v>
      </c>
      <c r="I873" s="118" t="n">
        <f aca="false">I874</f>
        <v>52081587</v>
      </c>
    </row>
    <row r="874" s="105" customFormat="true" ht="37.5" hidden="false" customHeight="false" outlineLevel="0" collapsed="false">
      <c r="A874" s="116" t="s">
        <v>167</v>
      </c>
      <c r="B874" s="117" t="s">
        <v>479</v>
      </c>
      <c r="C874" s="117" t="s">
        <v>590</v>
      </c>
      <c r="D874" s="117" t="s">
        <v>598</v>
      </c>
      <c r="E874" s="117"/>
      <c r="F874" s="118" t="n">
        <f aca="false">F875+F880+F883</f>
        <v>52081587</v>
      </c>
      <c r="G874" s="118" t="n">
        <f aca="false">I874-F874</f>
        <v>0</v>
      </c>
      <c r="H874" s="119" t="n">
        <f aca="false">(I874/F874)*100-100</f>
        <v>0</v>
      </c>
      <c r="I874" s="118" t="n">
        <f aca="false">I875+I880+I883</f>
        <v>52081587</v>
      </c>
    </row>
    <row r="875" s="105" customFormat="true" ht="131.25" hidden="false" customHeight="false" outlineLevel="0" collapsed="false">
      <c r="A875" s="116" t="s">
        <v>169</v>
      </c>
      <c r="B875" s="117" t="s">
        <v>479</v>
      </c>
      <c r="C875" s="117" t="s">
        <v>590</v>
      </c>
      <c r="D875" s="117" t="s">
        <v>598</v>
      </c>
      <c r="E875" s="117" t="s">
        <v>170</v>
      </c>
      <c r="F875" s="118" t="n">
        <f aca="false">F876</f>
        <v>51595687</v>
      </c>
      <c r="G875" s="118" t="n">
        <f aca="false">I875-F875</f>
        <v>0</v>
      </c>
      <c r="H875" s="119" t="n">
        <f aca="false">(I875/F875)*100-100</f>
        <v>0</v>
      </c>
      <c r="I875" s="118" t="n">
        <f aca="false">I876</f>
        <v>51595687</v>
      </c>
    </row>
    <row r="876" s="105" customFormat="true" ht="56.25" hidden="false" customHeight="false" outlineLevel="0" collapsed="false">
      <c r="A876" s="116" t="s">
        <v>171</v>
      </c>
      <c r="B876" s="117" t="s">
        <v>479</v>
      </c>
      <c r="C876" s="117" t="s">
        <v>590</v>
      </c>
      <c r="D876" s="117" t="s">
        <v>598</v>
      </c>
      <c r="E876" s="117" t="s">
        <v>172</v>
      </c>
      <c r="F876" s="118" t="n">
        <f aca="false">F877+F878+F879</f>
        <v>51595687</v>
      </c>
      <c r="G876" s="118" t="n">
        <f aca="false">I876-F876</f>
        <v>0</v>
      </c>
      <c r="H876" s="119" t="n">
        <f aca="false">(I876/F876)*100-100</f>
        <v>0</v>
      </c>
      <c r="I876" s="118" t="n">
        <f aca="false">I877+I878+I879</f>
        <v>51595687</v>
      </c>
    </row>
    <row r="877" s="105" customFormat="true" ht="37.5" hidden="false" customHeight="false" outlineLevel="0" collapsed="false">
      <c r="A877" s="116" t="s">
        <v>173</v>
      </c>
      <c r="B877" s="117" t="s">
        <v>479</v>
      </c>
      <c r="C877" s="117" t="s">
        <v>590</v>
      </c>
      <c r="D877" s="117" t="s">
        <v>598</v>
      </c>
      <c r="E877" s="117" t="s">
        <v>174</v>
      </c>
      <c r="F877" s="118" t="n">
        <v>39643081</v>
      </c>
      <c r="G877" s="118" t="n">
        <f aca="false">I877-F877</f>
        <v>0</v>
      </c>
      <c r="H877" s="119" t="n">
        <f aca="false">(I877/F877)*100-100</f>
        <v>0</v>
      </c>
      <c r="I877" s="118" t="n">
        <v>39643081</v>
      </c>
    </row>
    <row r="878" s="105" customFormat="true" ht="75" hidden="false" customHeight="false" outlineLevel="0" collapsed="false">
      <c r="A878" s="116" t="s">
        <v>175</v>
      </c>
      <c r="B878" s="117" t="s">
        <v>479</v>
      </c>
      <c r="C878" s="117" t="s">
        <v>590</v>
      </c>
      <c r="D878" s="117" t="s">
        <v>598</v>
      </c>
      <c r="E878" s="117" t="s">
        <v>176</v>
      </c>
      <c r="F878" s="118" t="n">
        <v>1046000</v>
      </c>
      <c r="G878" s="118" t="n">
        <f aca="false">I878-F878</f>
        <v>0</v>
      </c>
      <c r="H878" s="119" t="n">
        <f aca="false">(I878/F878)*100-100</f>
        <v>0</v>
      </c>
      <c r="I878" s="118" t="n">
        <v>1046000</v>
      </c>
    </row>
    <row r="879" s="105" customFormat="true" ht="95.25" hidden="false" customHeight="true" outlineLevel="0" collapsed="false">
      <c r="A879" s="116" t="s">
        <v>179</v>
      </c>
      <c r="B879" s="117" t="s">
        <v>479</v>
      </c>
      <c r="C879" s="117" t="s">
        <v>590</v>
      </c>
      <c r="D879" s="117" t="s">
        <v>598</v>
      </c>
      <c r="E879" s="117" t="s">
        <v>180</v>
      </c>
      <c r="F879" s="118" t="n">
        <v>10906606</v>
      </c>
      <c r="G879" s="118" t="n">
        <f aca="false">I879-F879</f>
        <v>0</v>
      </c>
      <c r="H879" s="119" t="n">
        <f aca="false">(I879/F879)*100-100</f>
        <v>0</v>
      </c>
      <c r="I879" s="118" t="n">
        <v>10906606</v>
      </c>
    </row>
    <row r="880" s="105" customFormat="true" ht="56.25" hidden="false" customHeight="false" outlineLevel="0" collapsed="false">
      <c r="A880" s="116" t="s">
        <v>181</v>
      </c>
      <c r="B880" s="117" t="s">
        <v>479</v>
      </c>
      <c r="C880" s="117" t="s">
        <v>590</v>
      </c>
      <c r="D880" s="117" t="s">
        <v>598</v>
      </c>
      <c r="E880" s="117" t="s">
        <v>182</v>
      </c>
      <c r="F880" s="118" t="n">
        <v>479900</v>
      </c>
      <c r="G880" s="118" t="n">
        <f aca="false">I880-F880</f>
        <v>0</v>
      </c>
      <c r="H880" s="119" t="n">
        <f aca="false">(I880/F880)*100-100</f>
        <v>0</v>
      </c>
      <c r="I880" s="118" t="n">
        <v>479900</v>
      </c>
    </row>
    <row r="881" s="105" customFormat="true" ht="56.25" hidden="false" customHeight="false" outlineLevel="0" collapsed="false">
      <c r="A881" s="116" t="s">
        <v>183</v>
      </c>
      <c r="B881" s="117" t="s">
        <v>479</v>
      </c>
      <c r="C881" s="117" t="s">
        <v>590</v>
      </c>
      <c r="D881" s="117" t="s">
        <v>598</v>
      </c>
      <c r="E881" s="117" t="s">
        <v>184</v>
      </c>
      <c r="F881" s="118" t="n">
        <v>479900</v>
      </c>
      <c r="G881" s="118" t="n">
        <f aca="false">I881-F881</f>
        <v>0</v>
      </c>
      <c r="H881" s="119" t="n">
        <f aca="false">(I881/F881)*100-100</f>
        <v>0</v>
      </c>
      <c r="I881" s="118" t="n">
        <v>479900</v>
      </c>
    </row>
    <row r="882" s="105" customFormat="true" ht="19.5" hidden="false" customHeight="true" outlineLevel="0" collapsed="false">
      <c r="A882" s="116" t="s">
        <v>185</v>
      </c>
      <c r="B882" s="117" t="s">
        <v>479</v>
      </c>
      <c r="C882" s="117" t="s">
        <v>590</v>
      </c>
      <c r="D882" s="117" t="s">
        <v>598</v>
      </c>
      <c r="E882" s="117" t="s">
        <v>186</v>
      </c>
      <c r="F882" s="118" t="n">
        <v>479900</v>
      </c>
      <c r="G882" s="118" t="n">
        <f aca="false">I882-F882</f>
        <v>0</v>
      </c>
      <c r="H882" s="119" t="n">
        <f aca="false">(I882/F882)*100-100</f>
        <v>0</v>
      </c>
      <c r="I882" s="118" t="n">
        <v>479900</v>
      </c>
    </row>
    <row r="883" s="105" customFormat="true" ht="18.75" hidden="false" customHeight="false" outlineLevel="0" collapsed="false">
      <c r="A883" s="116" t="s">
        <v>187</v>
      </c>
      <c r="B883" s="117" t="s">
        <v>479</v>
      </c>
      <c r="C883" s="117" t="s">
        <v>590</v>
      </c>
      <c r="D883" s="117" t="s">
        <v>598</v>
      </c>
      <c r="E883" s="117" t="s">
        <v>188</v>
      </c>
      <c r="F883" s="118" t="n">
        <v>6000</v>
      </c>
      <c r="G883" s="118" t="n">
        <f aca="false">I883-F883</f>
        <v>0</v>
      </c>
      <c r="H883" s="119" t="n">
        <f aca="false">(I883/F883)*100-100</f>
        <v>0</v>
      </c>
      <c r="I883" s="118" t="n">
        <v>6000</v>
      </c>
    </row>
    <row r="884" s="105" customFormat="true" ht="37.5" hidden="false" customHeight="false" outlineLevel="0" collapsed="false">
      <c r="A884" s="116" t="s">
        <v>189</v>
      </c>
      <c r="B884" s="117" t="s">
        <v>479</v>
      </c>
      <c r="C884" s="117" t="s">
        <v>590</v>
      </c>
      <c r="D884" s="117" t="s">
        <v>598</v>
      </c>
      <c r="E884" s="117" t="s">
        <v>190</v>
      </c>
      <c r="F884" s="118" t="n">
        <f aca="false">F885+F886</f>
        <v>6000</v>
      </c>
      <c r="G884" s="118" t="n">
        <f aca="false">I884-F884</f>
        <v>0</v>
      </c>
      <c r="H884" s="119" t="n">
        <f aca="false">(I884/F884)*100-100</f>
        <v>0</v>
      </c>
      <c r="I884" s="118" t="n">
        <f aca="false">I885+I886</f>
        <v>6000</v>
      </c>
    </row>
    <row r="885" s="105" customFormat="true" ht="37.5" hidden="false" customHeight="false" outlineLevel="0" collapsed="false">
      <c r="A885" s="116" t="s">
        <v>191</v>
      </c>
      <c r="B885" s="117" t="s">
        <v>479</v>
      </c>
      <c r="C885" s="117" t="s">
        <v>590</v>
      </c>
      <c r="D885" s="117" t="s">
        <v>598</v>
      </c>
      <c r="E885" s="117" t="s">
        <v>192</v>
      </c>
      <c r="F885" s="118" t="n">
        <v>2300</v>
      </c>
      <c r="G885" s="118" t="n">
        <f aca="false">I885-F885</f>
        <v>0</v>
      </c>
      <c r="H885" s="119" t="n">
        <f aca="false">(I885/F885)*100-100</f>
        <v>0</v>
      </c>
      <c r="I885" s="118" t="n">
        <v>2300</v>
      </c>
    </row>
    <row r="886" s="105" customFormat="true" ht="18.75" hidden="false" customHeight="false" outlineLevel="0" collapsed="false">
      <c r="A886" s="116" t="s">
        <v>250</v>
      </c>
      <c r="B886" s="117" t="s">
        <v>479</v>
      </c>
      <c r="C886" s="117" t="s">
        <v>590</v>
      </c>
      <c r="D886" s="117" t="s">
        <v>598</v>
      </c>
      <c r="E886" s="117" t="s">
        <v>251</v>
      </c>
      <c r="F886" s="118" t="n">
        <v>3700</v>
      </c>
      <c r="G886" s="118" t="n">
        <f aca="false">I886-F886</f>
        <v>0</v>
      </c>
      <c r="H886" s="119" t="n">
        <f aca="false">(I886/F886)*100-100</f>
        <v>0</v>
      </c>
      <c r="I886" s="118" t="n">
        <v>3700</v>
      </c>
    </row>
    <row r="887" s="105" customFormat="true" ht="56.25" hidden="false" customHeight="false" outlineLevel="0" collapsed="false">
      <c r="A887" s="116" t="s">
        <v>599</v>
      </c>
      <c r="B887" s="117" t="s">
        <v>479</v>
      </c>
      <c r="C887" s="117" t="s">
        <v>590</v>
      </c>
      <c r="D887" s="117" t="s">
        <v>600</v>
      </c>
      <c r="E887" s="117"/>
      <c r="F887" s="118" t="n">
        <f aca="false">F888+F901</f>
        <v>63648226</v>
      </c>
      <c r="G887" s="118" t="n">
        <f aca="false">I887-F887</f>
        <v>-30728</v>
      </c>
      <c r="H887" s="119" t="n">
        <f aca="false">(I887/F887)*100-100</f>
        <v>-0.0482778577363661</v>
      </c>
      <c r="I887" s="118" t="n">
        <f aca="false">I888+I901</f>
        <v>63617498</v>
      </c>
    </row>
    <row r="888" s="105" customFormat="true" ht="56.25" hidden="false" customHeight="false" outlineLevel="0" collapsed="false">
      <c r="A888" s="116" t="s">
        <v>265</v>
      </c>
      <c r="B888" s="117" t="s">
        <v>479</v>
      </c>
      <c r="C888" s="117" t="s">
        <v>590</v>
      </c>
      <c r="D888" s="117" t="s">
        <v>601</v>
      </c>
      <c r="E888" s="117"/>
      <c r="F888" s="118" t="n">
        <f aca="false">F889+F894+F897</f>
        <v>63275226</v>
      </c>
      <c r="G888" s="118" t="n">
        <f aca="false">I888-F888</f>
        <v>-30728</v>
      </c>
      <c r="H888" s="119" t="n">
        <f aca="false">(I888/F888)*100-100</f>
        <v>-0.048562450017954</v>
      </c>
      <c r="I888" s="118" t="n">
        <f aca="false">I889+I894+I897</f>
        <v>63244498</v>
      </c>
    </row>
    <row r="889" s="105" customFormat="true" ht="131.25" hidden="false" customHeight="false" outlineLevel="0" collapsed="false">
      <c r="A889" s="116" t="s">
        <v>169</v>
      </c>
      <c r="B889" s="117" t="s">
        <v>479</v>
      </c>
      <c r="C889" s="117" t="s">
        <v>590</v>
      </c>
      <c r="D889" s="117" t="s">
        <v>601</v>
      </c>
      <c r="E889" s="117" t="s">
        <v>170</v>
      </c>
      <c r="F889" s="118" t="n">
        <f aca="false">F890</f>
        <v>57296576</v>
      </c>
      <c r="G889" s="118" t="n">
        <f aca="false">I889-F889</f>
        <v>0</v>
      </c>
      <c r="H889" s="119" t="n">
        <f aca="false">(I889/F889)*100-100</f>
        <v>0</v>
      </c>
      <c r="I889" s="118" t="n">
        <f aca="false">I890</f>
        <v>57296576</v>
      </c>
    </row>
    <row r="890" s="105" customFormat="true" ht="37.5" hidden="false" customHeight="false" outlineLevel="0" collapsed="false">
      <c r="A890" s="116" t="s">
        <v>267</v>
      </c>
      <c r="B890" s="117" t="s">
        <v>479</v>
      </c>
      <c r="C890" s="117" t="s">
        <v>590</v>
      </c>
      <c r="D890" s="117" t="s">
        <v>601</v>
      </c>
      <c r="E890" s="117" t="s">
        <v>268</v>
      </c>
      <c r="F890" s="118" t="n">
        <f aca="false">F891+F892+F893</f>
        <v>57296576</v>
      </c>
      <c r="G890" s="118" t="n">
        <f aca="false">I890-F890</f>
        <v>0</v>
      </c>
      <c r="H890" s="119" t="n">
        <f aca="false">(I890/F890)*100-100</f>
        <v>0</v>
      </c>
      <c r="I890" s="118" t="n">
        <f aca="false">I891+I892+I893</f>
        <v>57296576</v>
      </c>
    </row>
    <row r="891" s="105" customFormat="true" ht="18.75" hidden="false" customHeight="false" outlineLevel="0" collapsed="false">
      <c r="A891" s="116" t="s">
        <v>269</v>
      </c>
      <c r="B891" s="117" t="s">
        <v>479</v>
      </c>
      <c r="C891" s="117" t="s">
        <v>590</v>
      </c>
      <c r="D891" s="117" t="s">
        <v>601</v>
      </c>
      <c r="E891" s="117" t="s">
        <v>270</v>
      </c>
      <c r="F891" s="118" t="n">
        <v>42724370</v>
      </c>
      <c r="G891" s="118" t="n">
        <f aca="false">I891-F891</f>
        <v>0</v>
      </c>
      <c r="H891" s="119" t="n">
        <f aca="false">(I891/F891)*100-100</f>
        <v>0</v>
      </c>
      <c r="I891" s="118" t="n">
        <v>42724370</v>
      </c>
    </row>
    <row r="892" s="105" customFormat="true" ht="40.5" hidden="false" customHeight="true" outlineLevel="0" collapsed="false">
      <c r="A892" s="116" t="s">
        <v>271</v>
      </c>
      <c r="B892" s="117" t="s">
        <v>479</v>
      </c>
      <c r="C892" s="117" t="s">
        <v>590</v>
      </c>
      <c r="D892" s="117" t="s">
        <v>601</v>
      </c>
      <c r="E892" s="117" t="s">
        <v>272</v>
      </c>
      <c r="F892" s="118" t="n">
        <v>1574000</v>
      </c>
      <c r="G892" s="118" t="n">
        <f aca="false">I892-F892</f>
        <v>0</v>
      </c>
      <c r="H892" s="119" t="n">
        <f aca="false">(I892/F892)*100-100</f>
        <v>0</v>
      </c>
      <c r="I892" s="118" t="n">
        <v>1574000</v>
      </c>
    </row>
    <row r="893" s="105" customFormat="true" ht="75" hidden="false" customHeight="true" outlineLevel="0" collapsed="false">
      <c r="A893" s="116" t="s">
        <v>273</v>
      </c>
      <c r="B893" s="117" t="s">
        <v>479</v>
      </c>
      <c r="C893" s="117" t="s">
        <v>590</v>
      </c>
      <c r="D893" s="117" t="s">
        <v>601</v>
      </c>
      <c r="E893" s="117" t="s">
        <v>274</v>
      </c>
      <c r="F893" s="118" t="n">
        <v>12998206</v>
      </c>
      <c r="G893" s="118" t="n">
        <f aca="false">I893-F893</f>
        <v>0</v>
      </c>
      <c r="H893" s="119" t="n">
        <f aca="false">(I893/F893)*100-100</f>
        <v>0</v>
      </c>
      <c r="I893" s="118" t="n">
        <v>12998206</v>
      </c>
    </row>
    <row r="894" s="105" customFormat="true" ht="56.25" hidden="false" customHeight="false" outlineLevel="0" collapsed="false">
      <c r="A894" s="116" t="s">
        <v>181</v>
      </c>
      <c r="B894" s="117" t="s">
        <v>479</v>
      </c>
      <c r="C894" s="117" t="s">
        <v>590</v>
      </c>
      <c r="D894" s="117" t="s">
        <v>601</v>
      </c>
      <c r="E894" s="117" t="s">
        <v>182</v>
      </c>
      <c r="F894" s="118" t="n">
        <f aca="false">F895</f>
        <v>5807650</v>
      </c>
      <c r="G894" s="118" t="n">
        <f aca="false">I894-F894</f>
        <v>-30728</v>
      </c>
      <c r="H894" s="119" t="n">
        <f aca="false">(I894/F894)*100-100</f>
        <v>-0.52909524506471</v>
      </c>
      <c r="I894" s="118" t="n">
        <f aca="false">I895</f>
        <v>5776922</v>
      </c>
    </row>
    <row r="895" s="105" customFormat="true" ht="56.25" hidden="false" customHeight="false" outlineLevel="0" collapsed="false">
      <c r="A895" s="116" t="s">
        <v>183</v>
      </c>
      <c r="B895" s="117" t="s">
        <v>479</v>
      </c>
      <c r="C895" s="117" t="s">
        <v>590</v>
      </c>
      <c r="D895" s="117" t="s">
        <v>601</v>
      </c>
      <c r="E895" s="117" t="s">
        <v>184</v>
      </c>
      <c r="F895" s="118" t="n">
        <f aca="false">+F896</f>
        <v>5807650</v>
      </c>
      <c r="G895" s="118" t="n">
        <f aca="false">I895-F895</f>
        <v>-30728</v>
      </c>
      <c r="H895" s="119" t="n">
        <f aca="false">(I895/F895)*100-100</f>
        <v>-0.52909524506471</v>
      </c>
      <c r="I895" s="118" t="n">
        <f aca="false">+I896</f>
        <v>5776922</v>
      </c>
    </row>
    <row r="896" s="124" customFormat="true" ht="19.5" hidden="false" customHeight="true" outlineLevel="0" collapsed="false">
      <c r="A896" s="116" t="s">
        <v>185</v>
      </c>
      <c r="B896" s="117" t="s">
        <v>479</v>
      </c>
      <c r="C896" s="117" t="s">
        <v>590</v>
      </c>
      <c r="D896" s="117" t="s">
        <v>601</v>
      </c>
      <c r="E896" s="117" t="s">
        <v>186</v>
      </c>
      <c r="F896" s="118" t="n">
        <v>5807650</v>
      </c>
      <c r="G896" s="118" t="n">
        <f aca="false">I896-F896</f>
        <v>-30728</v>
      </c>
      <c r="H896" s="119" t="n">
        <f aca="false">(I896/F896)*100-100</f>
        <v>-0.52909524506471</v>
      </c>
      <c r="I896" s="118" t="n">
        <v>5776922</v>
      </c>
    </row>
    <row r="897" s="105" customFormat="true" ht="18.75" hidden="false" customHeight="false" outlineLevel="0" collapsed="false">
      <c r="A897" s="116" t="s">
        <v>187</v>
      </c>
      <c r="B897" s="117" t="s">
        <v>479</v>
      </c>
      <c r="C897" s="117" t="s">
        <v>590</v>
      </c>
      <c r="D897" s="117" t="s">
        <v>601</v>
      </c>
      <c r="E897" s="117" t="s">
        <v>188</v>
      </c>
      <c r="F897" s="118" t="n">
        <f aca="false">F898</f>
        <v>171000</v>
      </c>
      <c r="G897" s="118" t="n">
        <f aca="false">I897-F897</f>
        <v>0</v>
      </c>
      <c r="H897" s="119" t="n">
        <f aca="false">(I897/F897)*100-100</f>
        <v>0</v>
      </c>
      <c r="I897" s="118" t="n">
        <f aca="false">I898</f>
        <v>171000</v>
      </c>
    </row>
    <row r="898" s="105" customFormat="true" ht="37.5" hidden="false" customHeight="false" outlineLevel="0" collapsed="false">
      <c r="A898" s="116" t="s">
        <v>189</v>
      </c>
      <c r="B898" s="117" t="s">
        <v>479</v>
      </c>
      <c r="C898" s="117" t="s">
        <v>590</v>
      </c>
      <c r="D898" s="117" t="s">
        <v>601</v>
      </c>
      <c r="E898" s="117" t="s">
        <v>190</v>
      </c>
      <c r="F898" s="118" t="n">
        <f aca="false">F899+F900</f>
        <v>171000</v>
      </c>
      <c r="G898" s="118" t="n">
        <f aca="false">I898-F898</f>
        <v>0</v>
      </c>
      <c r="H898" s="119" t="n">
        <f aca="false">(I898/F898)*100-100</f>
        <v>0</v>
      </c>
      <c r="I898" s="118" t="n">
        <f aca="false">I899+I900</f>
        <v>171000</v>
      </c>
    </row>
    <row r="899" s="105" customFormat="true" ht="37.5" hidden="false" customHeight="false" outlineLevel="0" collapsed="false">
      <c r="A899" s="116" t="s">
        <v>191</v>
      </c>
      <c r="B899" s="117" t="s">
        <v>479</v>
      </c>
      <c r="C899" s="117" t="s">
        <v>590</v>
      </c>
      <c r="D899" s="117" t="s">
        <v>601</v>
      </c>
      <c r="E899" s="117" t="s">
        <v>192</v>
      </c>
      <c r="F899" s="118" t="n">
        <v>167000</v>
      </c>
      <c r="G899" s="118" t="n">
        <f aca="false">I899-F899</f>
        <v>0</v>
      </c>
      <c r="H899" s="119" t="n">
        <f aca="false">(I899/F899)*100-100</f>
        <v>0</v>
      </c>
      <c r="I899" s="118" t="n">
        <v>167000</v>
      </c>
    </row>
    <row r="900" s="105" customFormat="true" ht="18.75" hidden="false" customHeight="false" outlineLevel="0" collapsed="false">
      <c r="A900" s="116" t="s">
        <v>250</v>
      </c>
      <c r="B900" s="117" t="s">
        <v>479</v>
      </c>
      <c r="C900" s="117" t="s">
        <v>590</v>
      </c>
      <c r="D900" s="117" t="s">
        <v>601</v>
      </c>
      <c r="E900" s="117" t="s">
        <v>251</v>
      </c>
      <c r="F900" s="118" t="n">
        <v>4000</v>
      </c>
      <c r="G900" s="118" t="n">
        <f aca="false">I900-F900</f>
        <v>0</v>
      </c>
      <c r="H900" s="119" t="n">
        <f aca="false">(I900/F900)*100-100</f>
        <v>0</v>
      </c>
      <c r="I900" s="118" t="n">
        <v>4000</v>
      </c>
    </row>
    <row r="901" s="105" customFormat="true" ht="94.5" hidden="false" customHeight="true" outlineLevel="0" collapsed="false">
      <c r="A901" s="120" t="s">
        <v>275</v>
      </c>
      <c r="B901" s="117" t="s">
        <v>479</v>
      </c>
      <c r="C901" s="117" t="s">
        <v>590</v>
      </c>
      <c r="D901" s="117" t="s">
        <v>602</v>
      </c>
      <c r="E901" s="117"/>
      <c r="F901" s="118" t="n">
        <f aca="false">F902</f>
        <v>373000</v>
      </c>
      <c r="G901" s="118" t="n">
        <f aca="false">I901-F901</f>
        <v>0</v>
      </c>
      <c r="H901" s="119" t="n">
        <f aca="false">(I901/F901)*100-100</f>
        <v>0</v>
      </c>
      <c r="I901" s="118" t="n">
        <f aca="false">I902</f>
        <v>373000</v>
      </c>
    </row>
    <row r="902" s="105" customFormat="true" ht="131.25" hidden="false" customHeight="false" outlineLevel="0" collapsed="false">
      <c r="A902" s="120" t="s">
        <v>169</v>
      </c>
      <c r="B902" s="117" t="s">
        <v>479</v>
      </c>
      <c r="C902" s="117" t="s">
        <v>590</v>
      </c>
      <c r="D902" s="117" t="s">
        <v>602</v>
      </c>
      <c r="E902" s="117" t="s">
        <v>170</v>
      </c>
      <c r="F902" s="118" t="n">
        <f aca="false">F903</f>
        <v>373000</v>
      </c>
      <c r="G902" s="118" t="n">
        <f aca="false">I902-F902</f>
        <v>0</v>
      </c>
      <c r="H902" s="119" t="n">
        <f aca="false">(I902/F902)*100-100</f>
        <v>0</v>
      </c>
      <c r="I902" s="118" t="n">
        <f aca="false">I903</f>
        <v>373000</v>
      </c>
    </row>
    <row r="903" s="105" customFormat="true" ht="37.5" hidden="false" customHeight="false" outlineLevel="0" collapsed="false">
      <c r="A903" s="120" t="s">
        <v>267</v>
      </c>
      <c r="B903" s="117" t="s">
        <v>479</v>
      </c>
      <c r="C903" s="117" t="s">
        <v>590</v>
      </c>
      <c r="D903" s="117" t="s">
        <v>602</v>
      </c>
      <c r="E903" s="117" t="s">
        <v>268</v>
      </c>
      <c r="F903" s="118" t="n">
        <f aca="false">F904+F905</f>
        <v>373000</v>
      </c>
      <c r="G903" s="118" t="n">
        <f aca="false">I903-F903</f>
        <v>0</v>
      </c>
      <c r="H903" s="119" t="n">
        <f aca="false">(I903/F903)*100-100</f>
        <v>0</v>
      </c>
      <c r="I903" s="118" t="n">
        <f aca="false">I904+I905</f>
        <v>373000</v>
      </c>
    </row>
    <row r="904" s="105" customFormat="true" ht="18.75" hidden="false" customHeight="false" outlineLevel="0" collapsed="false">
      <c r="A904" s="120" t="s">
        <v>269</v>
      </c>
      <c r="B904" s="117" t="s">
        <v>479</v>
      </c>
      <c r="C904" s="117" t="s">
        <v>590</v>
      </c>
      <c r="D904" s="117" t="s">
        <v>602</v>
      </c>
      <c r="E904" s="117" t="s">
        <v>270</v>
      </c>
      <c r="F904" s="118" t="n">
        <v>286500</v>
      </c>
      <c r="G904" s="118" t="n">
        <f aca="false">I904-F904</f>
        <v>0</v>
      </c>
      <c r="H904" s="119" t="n">
        <f aca="false">(I904/F904)*100-100</f>
        <v>0</v>
      </c>
      <c r="I904" s="118" t="n">
        <v>286500</v>
      </c>
    </row>
    <row r="905" s="105" customFormat="true" ht="74.25" hidden="false" customHeight="true" outlineLevel="0" collapsed="false">
      <c r="A905" s="120" t="s">
        <v>273</v>
      </c>
      <c r="B905" s="117" t="s">
        <v>479</v>
      </c>
      <c r="C905" s="117" t="s">
        <v>590</v>
      </c>
      <c r="D905" s="117" t="s">
        <v>602</v>
      </c>
      <c r="E905" s="117" t="s">
        <v>274</v>
      </c>
      <c r="F905" s="118" t="n">
        <v>86500</v>
      </c>
      <c r="G905" s="118" t="n">
        <f aca="false">I905-F905</f>
        <v>0</v>
      </c>
      <c r="H905" s="119" t="n">
        <f aca="false">(I905/F905)*100-100</f>
        <v>0</v>
      </c>
      <c r="I905" s="118" t="n">
        <v>86500</v>
      </c>
    </row>
    <row r="906" s="105" customFormat="true" ht="75" hidden="false" customHeight="false" outlineLevel="0" collapsed="false">
      <c r="A906" s="120" t="s">
        <v>227</v>
      </c>
      <c r="B906" s="117" t="s">
        <v>479</v>
      </c>
      <c r="C906" s="117" t="s">
        <v>590</v>
      </c>
      <c r="D906" s="117" t="s">
        <v>228</v>
      </c>
      <c r="E906" s="117"/>
      <c r="F906" s="118" t="n">
        <f aca="false">F907</f>
        <v>11250</v>
      </c>
      <c r="G906" s="118" t="n">
        <f aca="false">I906-F906</f>
        <v>30728</v>
      </c>
      <c r="H906" s="119" t="n">
        <f aca="false">(I906/F906)*100-100</f>
        <v>273.137777777778</v>
      </c>
      <c r="I906" s="118" t="n">
        <f aca="false">I907</f>
        <v>41978</v>
      </c>
    </row>
    <row r="907" s="105" customFormat="true" ht="56.25" hidden="false" customHeight="false" outlineLevel="0" collapsed="false">
      <c r="A907" s="120" t="s">
        <v>229</v>
      </c>
      <c r="B907" s="117" t="s">
        <v>479</v>
      </c>
      <c r="C907" s="117" t="s">
        <v>590</v>
      </c>
      <c r="D907" s="117" t="s">
        <v>230</v>
      </c>
      <c r="E907" s="117"/>
      <c r="F907" s="118" t="n">
        <f aca="false">F908</f>
        <v>11250</v>
      </c>
      <c r="G907" s="118" t="n">
        <f aca="false">I907-F907</f>
        <v>30728</v>
      </c>
      <c r="H907" s="119" t="n">
        <f aca="false">(I907/F907)*100-100</f>
        <v>273.137777777778</v>
      </c>
      <c r="I907" s="118" t="n">
        <f aca="false">I908</f>
        <v>41978</v>
      </c>
    </row>
    <row r="908" s="105" customFormat="true" ht="56.25" hidden="false" customHeight="true" outlineLevel="0" collapsed="false">
      <c r="A908" s="120" t="s">
        <v>231</v>
      </c>
      <c r="B908" s="117" t="s">
        <v>479</v>
      </c>
      <c r="C908" s="117" t="s">
        <v>590</v>
      </c>
      <c r="D908" s="117" t="s">
        <v>232</v>
      </c>
      <c r="E908" s="117"/>
      <c r="F908" s="118" t="n">
        <f aca="false">F909</f>
        <v>11250</v>
      </c>
      <c r="G908" s="118" t="n">
        <f aca="false">I908-F908</f>
        <v>30728</v>
      </c>
      <c r="H908" s="119" t="n">
        <f aca="false">(I908/F908)*100-100</f>
        <v>273.137777777778</v>
      </c>
      <c r="I908" s="118" t="n">
        <f aca="false">I909</f>
        <v>41978</v>
      </c>
    </row>
    <row r="909" s="105" customFormat="true" ht="56.25" hidden="false" customHeight="false" outlineLevel="0" collapsed="false">
      <c r="A909" s="120" t="s">
        <v>233</v>
      </c>
      <c r="B909" s="117" t="s">
        <v>479</v>
      </c>
      <c r="C909" s="117" t="s">
        <v>590</v>
      </c>
      <c r="D909" s="117" t="s">
        <v>234</v>
      </c>
      <c r="E909" s="117"/>
      <c r="F909" s="118" t="n">
        <f aca="false">F910</f>
        <v>11250</v>
      </c>
      <c r="G909" s="118" t="n">
        <f aca="false">I909-F909</f>
        <v>30728</v>
      </c>
      <c r="H909" s="119" t="n">
        <f aca="false">(I909/F909)*100-100</f>
        <v>273.137777777778</v>
      </c>
      <c r="I909" s="118" t="n">
        <f aca="false">I910</f>
        <v>41978</v>
      </c>
    </row>
    <row r="910" s="105" customFormat="true" ht="56.25" hidden="false" customHeight="false" outlineLevel="0" collapsed="false">
      <c r="A910" s="120" t="s">
        <v>181</v>
      </c>
      <c r="B910" s="117" t="s">
        <v>479</v>
      </c>
      <c r="C910" s="117" t="s">
        <v>590</v>
      </c>
      <c r="D910" s="117" t="s">
        <v>234</v>
      </c>
      <c r="E910" s="117" t="s">
        <v>182</v>
      </c>
      <c r="F910" s="118" t="n">
        <f aca="false">F911</f>
        <v>11250</v>
      </c>
      <c r="G910" s="118" t="n">
        <f aca="false">I910-F910</f>
        <v>30728</v>
      </c>
      <c r="H910" s="119" t="n">
        <f aca="false">(I910/F910)*100-100</f>
        <v>273.137777777778</v>
      </c>
      <c r="I910" s="118" t="n">
        <f aca="false">I911</f>
        <v>41978</v>
      </c>
    </row>
    <row r="911" s="105" customFormat="true" ht="56.25" hidden="false" customHeight="false" outlineLevel="0" collapsed="false">
      <c r="A911" s="120" t="s">
        <v>183</v>
      </c>
      <c r="B911" s="117" t="s">
        <v>479</v>
      </c>
      <c r="C911" s="117" t="s">
        <v>590</v>
      </c>
      <c r="D911" s="117" t="s">
        <v>234</v>
      </c>
      <c r="E911" s="117" t="s">
        <v>184</v>
      </c>
      <c r="F911" s="118" t="n">
        <f aca="false">F912</f>
        <v>11250</v>
      </c>
      <c r="G911" s="118" t="n">
        <f aca="false">I911-F911</f>
        <v>30728</v>
      </c>
      <c r="H911" s="119" t="n">
        <f aca="false">(I911/F911)*100-100</f>
        <v>273.137777777778</v>
      </c>
      <c r="I911" s="118" t="n">
        <f aca="false">I912</f>
        <v>41978</v>
      </c>
    </row>
    <row r="912" s="124" customFormat="true" ht="20.25" hidden="false" customHeight="true" outlineLevel="0" collapsed="false">
      <c r="A912" s="120" t="s">
        <v>185</v>
      </c>
      <c r="B912" s="117" t="s">
        <v>479</v>
      </c>
      <c r="C912" s="117" t="s">
        <v>590</v>
      </c>
      <c r="D912" s="117" t="s">
        <v>234</v>
      </c>
      <c r="E912" s="117" t="s">
        <v>186</v>
      </c>
      <c r="F912" s="118" t="n">
        <v>11250</v>
      </c>
      <c r="G912" s="118" t="n">
        <f aca="false">I912-F912</f>
        <v>30728</v>
      </c>
      <c r="H912" s="119" t="n">
        <f aca="false">(I912/F912)*100-100</f>
        <v>273.137777777778</v>
      </c>
      <c r="I912" s="118" t="n">
        <v>41978</v>
      </c>
    </row>
    <row r="913" s="105" customFormat="true" ht="112.5" hidden="false" customHeight="false" outlineLevel="0" collapsed="false">
      <c r="A913" s="116" t="s">
        <v>235</v>
      </c>
      <c r="B913" s="117" t="s">
        <v>479</v>
      </c>
      <c r="C913" s="117" t="s">
        <v>590</v>
      </c>
      <c r="D913" s="117" t="s">
        <v>236</v>
      </c>
      <c r="E913" s="117"/>
      <c r="F913" s="118" t="n">
        <f aca="false">F914</f>
        <v>48400</v>
      </c>
      <c r="G913" s="118" t="n">
        <f aca="false">I913-F913</f>
        <v>0</v>
      </c>
      <c r="H913" s="119" t="n">
        <f aca="false">(I913/F913)*100-100</f>
        <v>0</v>
      </c>
      <c r="I913" s="118" t="n">
        <f aca="false">I914</f>
        <v>48400</v>
      </c>
    </row>
    <row r="914" s="105" customFormat="true" ht="54" hidden="false" customHeight="true" outlineLevel="0" collapsed="false">
      <c r="A914" s="116" t="s">
        <v>237</v>
      </c>
      <c r="B914" s="117" t="s">
        <v>479</v>
      </c>
      <c r="C914" s="117" t="s">
        <v>590</v>
      </c>
      <c r="D914" s="117" t="s">
        <v>238</v>
      </c>
      <c r="E914" s="117"/>
      <c r="F914" s="118" t="n">
        <f aca="false">F915</f>
        <v>48400</v>
      </c>
      <c r="G914" s="118" t="n">
        <f aca="false">I914-F914</f>
        <v>0</v>
      </c>
      <c r="H914" s="119" t="n">
        <f aca="false">(I914/F914)*100-100</f>
        <v>0</v>
      </c>
      <c r="I914" s="118" t="n">
        <f aca="false">I915</f>
        <v>48400</v>
      </c>
    </row>
    <row r="915" s="105" customFormat="true" ht="75" hidden="false" customHeight="false" outlineLevel="0" collapsed="false">
      <c r="A915" s="116" t="s">
        <v>239</v>
      </c>
      <c r="B915" s="117" t="s">
        <v>479</v>
      </c>
      <c r="C915" s="117" t="s">
        <v>590</v>
      </c>
      <c r="D915" s="117" t="s">
        <v>240</v>
      </c>
      <c r="E915" s="117"/>
      <c r="F915" s="118" t="n">
        <f aca="false">F916</f>
        <v>48400</v>
      </c>
      <c r="G915" s="118" t="n">
        <f aca="false">I915-F915</f>
        <v>0</v>
      </c>
      <c r="H915" s="119" t="n">
        <f aca="false">(I915/F915)*100-100</f>
        <v>0</v>
      </c>
      <c r="I915" s="118" t="n">
        <f aca="false">I916</f>
        <v>48400</v>
      </c>
    </row>
    <row r="916" s="105" customFormat="true" ht="18.75" hidden="false" customHeight="false" outlineLevel="0" collapsed="false">
      <c r="A916" s="116" t="s">
        <v>241</v>
      </c>
      <c r="B916" s="117" t="s">
        <v>479</v>
      </c>
      <c r="C916" s="117" t="s">
        <v>590</v>
      </c>
      <c r="D916" s="117" t="s">
        <v>242</v>
      </c>
      <c r="E916" s="117"/>
      <c r="F916" s="118" t="n">
        <f aca="false">F917</f>
        <v>48400</v>
      </c>
      <c r="G916" s="118" t="n">
        <f aca="false">I916-F916</f>
        <v>0</v>
      </c>
      <c r="H916" s="119" t="n">
        <f aca="false">(I916/F916)*100-100</f>
        <v>0</v>
      </c>
      <c r="I916" s="118" t="n">
        <f aca="false">I917</f>
        <v>48400</v>
      </c>
    </row>
    <row r="917" s="105" customFormat="true" ht="56.25" hidden="false" customHeight="false" outlineLevel="0" collapsed="false">
      <c r="A917" s="116" t="s">
        <v>181</v>
      </c>
      <c r="B917" s="117" t="s">
        <v>479</v>
      </c>
      <c r="C917" s="117" t="s">
        <v>590</v>
      </c>
      <c r="D917" s="117" t="s">
        <v>242</v>
      </c>
      <c r="E917" s="117" t="s">
        <v>182</v>
      </c>
      <c r="F917" s="118" t="n">
        <f aca="false">F918</f>
        <v>48400</v>
      </c>
      <c r="G917" s="118" t="n">
        <f aca="false">I917-F917</f>
        <v>0</v>
      </c>
      <c r="H917" s="119" t="n">
        <f aca="false">(I917/F917)*100-100</f>
        <v>0</v>
      </c>
      <c r="I917" s="118" t="n">
        <f aca="false">I918</f>
        <v>48400</v>
      </c>
    </row>
    <row r="918" s="105" customFormat="true" ht="56.25" hidden="false" customHeight="false" outlineLevel="0" collapsed="false">
      <c r="A918" s="116" t="s">
        <v>183</v>
      </c>
      <c r="B918" s="117" t="s">
        <v>479</v>
      </c>
      <c r="C918" s="117" t="s">
        <v>590</v>
      </c>
      <c r="D918" s="117" t="s">
        <v>242</v>
      </c>
      <c r="E918" s="117" t="s">
        <v>184</v>
      </c>
      <c r="F918" s="118" t="n">
        <f aca="false">F919</f>
        <v>48400</v>
      </c>
      <c r="G918" s="118" t="n">
        <f aca="false">I918-F918</f>
        <v>0</v>
      </c>
      <c r="H918" s="119" t="n">
        <f aca="false">(I918/F918)*100-100</f>
        <v>0</v>
      </c>
      <c r="I918" s="118" t="n">
        <f aca="false">I919</f>
        <v>48400</v>
      </c>
    </row>
    <row r="919" s="105" customFormat="true" ht="21" hidden="false" customHeight="true" outlineLevel="0" collapsed="false">
      <c r="A919" s="116" t="s">
        <v>185</v>
      </c>
      <c r="B919" s="117" t="s">
        <v>479</v>
      </c>
      <c r="C919" s="117" t="s">
        <v>590</v>
      </c>
      <c r="D919" s="117" t="s">
        <v>242</v>
      </c>
      <c r="E919" s="117" t="s">
        <v>186</v>
      </c>
      <c r="F919" s="118" t="n">
        <v>48400</v>
      </c>
      <c r="G919" s="118" t="n">
        <f aca="false">I919-F919</f>
        <v>0</v>
      </c>
      <c r="H919" s="119" t="n">
        <f aca="false">(I919/F919)*100-100</f>
        <v>0</v>
      </c>
      <c r="I919" s="118" t="n">
        <v>48400</v>
      </c>
    </row>
    <row r="920" s="105" customFormat="true" ht="93.75" hidden="false" customHeight="false" outlineLevel="0" collapsed="false">
      <c r="A920" s="116" t="s">
        <v>340</v>
      </c>
      <c r="B920" s="117" t="s">
        <v>479</v>
      </c>
      <c r="C920" s="117" t="s">
        <v>590</v>
      </c>
      <c r="D920" s="117" t="s">
        <v>341</v>
      </c>
      <c r="E920" s="117"/>
      <c r="F920" s="118" t="n">
        <v>30000</v>
      </c>
      <c r="G920" s="118" t="n">
        <f aca="false">I920-F920</f>
        <v>0</v>
      </c>
      <c r="H920" s="119" t="n">
        <f aca="false">(I920/F920)*100-100</f>
        <v>0</v>
      </c>
      <c r="I920" s="118" t="n">
        <v>30000</v>
      </c>
    </row>
    <row r="921" s="105" customFormat="true" ht="204" hidden="false" customHeight="true" outlineLevel="0" collapsed="false">
      <c r="A921" s="123" t="s">
        <v>342</v>
      </c>
      <c r="B921" s="117" t="s">
        <v>479</v>
      </c>
      <c r="C921" s="117" t="s">
        <v>590</v>
      </c>
      <c r="D921" s="117" t="s">
        <v>343</v>
      </c>
      <c r="E921" s="117"/>
      <c r="F921" s="118" t="n">
        <v>30000</v>
      </c>
      <c r="G921" s="118" t="n">
        <f aca="false">I921-F921</f>
        <v>0</v>
      </c>
      <c r="H921" s="119" t="n">
        <f aca="false">(I921/F921)*100-100</f>
        <v>0</v>
      </c>
      <c r="I921" s="118" t="n">
        <v>30000</v>
      </c>
    </row>
    <row r="922" s="105" customFormat="true" ht="18.75" hidden="false" customHeight="false" outlineLevel="0" collapsed="false">
      <c r="A922" s="116" t="s">
        <v>241</v>
      </c>
      <c r="B922" s="117" t="s">
        <v>479</v>
      </c>
      <c r="C922" s="117" t="s">
        <v>590</v>
      </c>
      <c r="D922" s="117" t="s">
        <v>344</v>
      </c>
      <c r="E922" s="117"/>
      <c r="F922" s="118" t="n">
        <v>30000</v>
      </c>
      <c r="G922" s="118" t="n">
        <f aca="false">I922-F922</f>
        <v>0</v>
      </c>
      <c r="H922" s="119" t="n">
        <f aca="false">(I922/F922)*100-100</f>
        <v>0</v>
      </c>
      <c r="I922" s="118" t="n">
        <v>30000</v>
      </c>
    </row>
    <row r="923" s="105" customFormat="true" ht="56.25" hidden="false" customHeight="false" outlineLevel="0" collapsed="false">
      <c r="A923" s="116" t="s">
        <v>181</v>
      </c>
      <c r="B923" s="117" t="s">
        <v>479</v>
      </c>
      <c r="C923" s="117" t="s">
        <v>590</v>
      </c>
      <c r="D923" s="117" t="s">
        <v>344</v>
      </c>
      <c r="E923" s="117" t="s">
        <v>182</v>
      </c>
      <c r="F923" s="118" t="n">
        <v>30000</v>
      </c>
      <c r="G923" s="118" t="n">
        <f aca="false">I923-F923</f>
        <v>0</v>
      </c>
      <c r="H923" s="119" t="n">
        <f aca="false">(I923/F923)*100-100</f>
        <v>0</v>
      </c>
      <c r="I923" s="118" t="n">
        <v>30000</v>
      </c>
    </row>
    <row r="924" s="105" customFormat="true" ht="56.25" hidden="false" customHeight="false" outlineLevel="0" collapsed="false">
      <c r="A924" s="116" t="s">
        <v>183</v>
      </c>
      <c r="B924" s="117" t="s">
        <v>479</v>
      </c>
      <c r="C924" s="117" t="s">
        <v>590</v>
      </c>
      <c r="D924" s="117" t="s">
        <v>344</v>
      </c>
      <c r="E924" s="117" t="s">
        <v>184</v>
      </c>
      <c r="F924" s="118" t="n">
        <v>30000</v>
      </c>
      <c r="G924" s="118" t="n">
        <f aca="false">I924-F924</f>
        <v>0</v>
      </c>
      <c r="H924" s="119" t="n">
        <f aca="false">(I924/F924)*100-100</f>
        <v>0</v>
      </c>
      <c r="I924" s="118" t="n">
        <v>30000</v>
      </c>
    </row>
    <row r="925" s="105" customFormat="true" ht="22.5" hidden="false" customHeight="true" outlineLevel="0" collapsed="false">
      <c r="A925" s="116" t="s">
        <v>185</v>
      </c>
      <c r="B925" s="117" t="s">
        <v>479</v>
      </c>
      <c r="C925" s="117" t="s">
        <v>590</v>
      </c>
      <c r="D925" s="117" t="s">
        <v>344</v>
      </c>
      <c r="E925" s="117" t="s">
        <v>186</v>
      </c>
      <c r="F925" s="118" t="n">
        <v>30000</v>
      </c>
      <c r="G925" s="118" t="n">
        <f aca="false">I925-F925</f>
        <v>0</v>
      </c>
      <c r="H925" s="119" t="n">
        <f aca="false">(I925/F925)*100-100</f>
        <v>0</v>
      </c>
      <c r="I925" s="118" t="n">
        <v>30000</v>
      </c>
    </row>
    <row r="926" s="105" customFormat="true" ht="18.75" hidden="false" customHeight="false" outlineLevel="0" collapsed="false">
      <c r="A926" s="116" t="s">
        <v>603</v>
      </c>
      <c r="B926" s="117" t="s">
        <v>479</v>
      </c>
      <c r="C926" s="117" t="s">
        <v>604</v>
      </c>
      <c r="D926" s="117"/>
      <c r="E926" s="117"/>
      <c r="F926" s="118" t="n">
        <v>980331</v>
      </c>
      <c r="G926" s="118" t="n">
        <f aca="false">I926-F926</f>
        <v>0</v>
      </c>
      <c r="H926" s="119" t="n">
        <f aca="false">(I926/F926)*100-100</f>
        <v>0</v>
      </c>
      <c r="I926" s="118" t="n">
        <v>980331</v>
      </c>
    </row>
    <row r="927" s="105" customFormat="true" ht="37.5" hidden="false" customHeight="false" outlineLevel="0" collapsed="false">
      <c r="A927" s="116" t="s">
        <v>605</v>
      </c>
      <c r="B927" s="117" t="s">
        <v>479</v>
      </c>
      <c r="C927" s="117" t="s">
        <v>606</v>
      </c>
      <c r="D927" s="117"/>
      <c r="E927" s="117"/>
      <c r="F927" s="118" t="n">
        <v>980331</v>
      </c>
      <c r="G927" s="118" t="n">
        <f aca="false">I927-F927</f>
        <v>0</v>
      </c>
      <c r="H927" s="119" t="n">
        <f aca="false">(I927/F927)*100-100</f>
        <v>0</v>
      </c>
      <c r="I927" s="118" t="n">
        <v>980331</v>
      </c>
    </row>
    <row r="928" s="105" customFormat="true" ht="75" hidden="false" customHeight="false" outlineLevel="0" collapsed="false">
      <c r="A928" s="116" t="s">
        <v>227</v>
      </c>
      <c r="B928" s="117" t="s">
        <v>479</v>
      </c>
      <c r="C928" s="117" t="s">
        <v>606</v>
      </c>
      <c r="D928" s="117" t="s">
        <v>228</v>
      </c>
      <c r="E928" s="117"/>
      <c r="F928" s="118" t="n">
        <v>980331</v>
      </c>
      <c r="G928" s="118" t="n">
        <f aca="false">I928-F928</f>
        <v>0</v>
      </c>
      <c r="H928" s="119" t="n">
        <f aca="false">(I928/F928)*100-100</f>
        <v>0</v>
      </c>
      <c r="I928" s="118" t="n">
        <v>980331</v>
      </c>
    </row>
    <row r="929" s="105" customFormat="true" ht="37.5" hidden="false" customHeight="false" outlineLevel="0" collapsed="false">
      <c r="A929" s="116" t="s">
        <v>607</v>
      </c>
      <c r="B929" s="117" t="s">
        <v>479</v>
      </c>
      <c r="C929" s="117" t="s">
        <v>606</v>
      </c>
      <c r="D929" s="117" t="s">
        <v>608</v>
      </c>
      <c r="E929" s="117"/>
      <c r="F929" s="118" t="n">
        <v>980331</v>
      </c>
      <c r="G929" s="118" t="n">
        <f aca="false">I929-F929</f>
        <v>0</v>
      </c>
      <c r="H929" s="119" t="n">
        <f aca="false">(I929/F929)*100-100</f>
        <v>0</v>
      </c>
      <c r="I929" s="118" t="n">
        <v>980331</v>
      </c>
    </row>
    <row r="930" s="105" customFormat="true" ht="56.25" hidden="false" customHeight="false" outlineLevel="0" collapsed="false">
      <c r="A930" s="116" t="s">
        <v>609</v>
      </c>
      <c r="B930" s="117" t="s">
        <v>479</v>
      </c>
      <c r="C930" s="117" t="s">
        <v>606</v>
      </c>
      <c r="D930" s="117" t="s">
        <v>610</v>
      </c>
      <c r="E930" s="117"/>
      <c r="F930" s="118" t="n">
        <v>980331</v>
      </c>
      <c r="G930" s="118" t="n">
        <f aca="false">I930-F930</f>
        <v>0</v>
      </c>
      <c r="H930" s="119" t="n">
        <f aca="false">(I930/F930)*100-100</f>
        <v>0</v>
      </c>
      <c r="I930" s="118" t="n">
        <v>980331</v>
      </c>
    </row>
    <row r="931" s="105" customFormat="true" ht="131.25" hidden="false" customHeight="false" outlineLevel="0" collapsed="false">
      <c r="A931" s="116" t="s">
        <v>611</v>
      </c>
      <c r="B931" s="117" t="s">
        <v>479</v>
      </c>
      <c r="C931" s="117" t="s">
        <v>606</v>
      </c>
      <c r="D931" s="117" t="s">
        <v>612</v>
      </c>
      <c r="E931" s="117"/>
      <c r="F931" s="118" t="n">
        <v>980331</v>
      </c>
      <c r="G931" s="118" t="n">
        <f aca="false">I931-F931</f>
        <v>0</v>
      </c>
      <c r="H931" s="119" t="n">
        <f aca="false">(I931/F931)*100-100</f>
        <v>0</v>
      </c>
      <c r="I931" s="118" t="n">
        <v>980331</v>
      </c>
    </row>
    <row r="932" s="105" customFormat="true" ht="56.25" hidden="false" customHeight="false" outlineLevel="0" collapsed="false">
      <c r="A932" s="116" t="s">
        <v>181</v>
      </c>
      <c r="B932" s="117" t="s">
        <v>479</v>
      </c>
      <c r="C932" s="117" t="s">
        <v>606</v>
      </c>
      <c r="D932" s="117" t="s">
        <v>612</v>
      </c>
      <c r="E932" s="117" t="s">
        <v>182</v>
      </c>
      <c r="F932" s="118" t="n">
        <v>3469</v>
      </c>
      <c r="G932" s="118" t="n">
        <f aca="false">I932-F932</f>
        <v>0</v>
      </c>
      <c r="H932" s="119" t="n">
        <f aca="false">(I932/F932)*100-100</f>
        <v>0</v>
      </c>
      <c r="I932" s="118" t="n">
        <v>3469</v>
      </c>
    </row>
    <row r="933" s="105" customFormat="true" ht="56.25" hidden="false" customHeight="false" outlineLevel="0" collapsed="false">
      <c r="A933" s="116" t="s">
        <v>183</v>
      </c>
      <c r="B933" s="117" t="s">
        <v>479</v>
      </c>
      <c r="C933" s="117" t="s">
        <v>606</v>
      </c>
      <c r="D933" s="117" t="s">
        <v>612</v>
      </c>
      <c r="E933" s="117" t="s">
        <v>184</v>
      </c>
      <c r="F933" s="118" t="n">
        <v>3469</v>
      </c>
      <c r="G933" s="118" t="n">
        <f aca="false">I933-F933</f>
        <v>0</v>
      </c>
      <c r="H933" s="119" t="n">
        <f aca="false">(I933/F933)*100-100</f>
        <v>0</v>
      </c>
      <c r="I933" s="118" t="n">
        <v>3469</v>
      </c>
    </row>
    <row r="934" s="105" customFormat="true" ht="19.5" hidden="false" customHeight="true" outlineLevel="0" collapsed="false">
      <c r="A934" s="116" t="s">
        <v>185</v>
      </c>
      <c r="B934" s="117" t="s">
        <v>479</v>
      </c>
      <c r="C934" s="117" t="s">
        <v>606</v>
      </c>
      <c r="D934" s="117" t="s">
        <v>612</v>
      </c>
      <c r="E934" s="117" t="s">
        <v>186</v>
      </c>
      <c r="F934" s="118" t="n">
        <v>3469</v>
      </c>
      <c r="G934" s="118" t="n">
        <f aca="false">I934-F934</f>
        <v>0</v>
      </c>
      <c r="H934" s="119" t="n">
        <f aca="false">(I934/F934)*100-100</f>
        <v>0</v>
      </c>
      <c r="I934" s="118" t="n">
        <v>3469</v>
      </c>
    </row>
    <row r="935" s="105" customFormat="true" ht="54" hidden="false" customHeight="true" outlineLevel="0" collapsed="false">
      <c r="A935" s="116" t="s">
        <v>299</v>
      </c>
      <c r="B935" s="117" t="s">
        <v>479</v>
      </c>
      <c r="C935" s="117" t="s">
        <v>606</v>
      </c>
      <c r="D935" s="117" t="s">
        <v>612</v>
      </c>
      <c r="E935" s="117" t="s">
        <v>300</v>
      </c>
      <c r="F935" s="118" t="n">
        <v>976862</v>
      </c>
      <c r="G935" s="118" t="n">
        <f aca="false">I935-F935</f>
        <v>0</v>
      </c>
      <c r="H935" s="119" t="n">
        <f aca="false">(I935/F935)*100-100</f>
        <v>0</v>
      </c>
      <c r="I935" s="118" t="n">
        <v>976862</v>
      </c>
    </row>
    <row r="936" s="105" customFormat="true" ht="18.75" hidden="false" customHeight="false" outlineLevel="0" collapsed="false">
      <c r="A936" s="116" t="s">
        <v>490</v>
      </c>
      <c r="B936" s="117" t="s">
        <v>479</v>
      </c>
      <c r="C936" s="117" t="s">
        <v>606</v>
      </c>
      <c r="D936" s="117" t="s">
        <v>612</v>
      </c>
      <c r="E936" s="117" t="s">
        <v>491</v>
      </c>
      <c r="F936" s="118" t="n">
        <v>874224</v>
      </c>
      <c r="G936" s="118" t="n">
        <f aca="false">I936-F936</f>
        <v>0</v>
      </c>
      <c r="H936" s="119" t="n">
        <f aca="false">(I936/F936)*100-100</f>
        <v>0</v>
      </c>
      <c r="I936" s="118" t="n">
        <v>874224</v>
      </c>
    </row>
    <row r="937" s="105" customFormat="true" ht="37.5" hidden="false" customHeight="false" outlineLevel="0" collapsed="false">
      <c r="A937" s="116" t="s">
        <v>492</v>
      </c>
      <c r="B937" s="117" t="s">
        <v>479</v>
      </c>
      <c r="C937" s="117" t="s">
        <v>606</v>
      </c>
      <c r="D937" s="117" t="s">
        <v>612</v>
      </c>
      <c r="E937" s="117" t="s">
        <v>493</v>
      </c>
      <c r="F937" s="118" t="n">
        <v>874224</v>
      </c>
      <c r="G937" s="118" t="n">
        <f aca="false">I937-F937</f>
        <v>0</v>
      </c>
      <c r="H937" s="119" t="n">
        <f aca="false">(I937/F937)*100-100</f>
        <v>0</v>
      </c>
      <c r="I937" s="118" t="n">
        <v>874224</v>
      </c>
    </row>
    <row r="938" s="105" customFormat="true" ht="18.75" hidden="false" customHeight="false" outlineLevel="0" collapsed="false">
      <c r="A938" s="116" t="s">
        <v>392</v>
      </c>
      <c r="B938" s="117" t="s">
        <v>479</v>
      </c>
      <c r="C938" s="117" t="s">
        <v>606</v>
      </c>
      <c r="D938" s="117" t="s">
        <v>612</v>
      </c>
      <c r="E938" s="117" t="s">
        <v>393</v>
      </c>
      <c r="F938" s="118" t="n">
        <v>102638</v>
      </c>
      <c r="G938" s="118" t="n">
        <f aca="false">I938-F938</f>
        <v>0</v>
      </c>
      <c r="H938" s="119" t="n">
        <f aca="false">(I938/F938)*100-100</f>
        <v>0</v>
      </c>
      <c r="I938" s="118" t="n">
        <v>102638</v>
      </c>
    </row>
    <row r="939" s="105" customFormat="true" ht="37.5" hidden="false" customHeight="false" outlineLevel="0" collapsed="false">
      <c r="A939" s="116" t="s">
        <v>396</v>
      </c>
      <c r="B939" s="117" t="s">
        <v>479</v>
      </c>
      <c r="C939" s="117" t="s">
        <v>606</v>
      </c>
      <c r="D939" s="117" t="s">
        <v>612</v>
      </c>
      <c r="E939" s="117" t="s">
        <v>397</v>
      </c>
      <c r="F939" s="118" t="n">
        <v>102638</v>
      </c>
      <c r="G939" s="118" t="n">
        <f aca="false">I939-F939</f>
        <v>0</v>
      </c>
      <c r="H939" s="119" t="n">
        <f aca="false">(I939/F939)*100-100</f>
        <v>0</v>
      </c>
      <c r="I939" s="118" t="n">
        <v>102638</v>
      </c>
    </row>
    <row r="940" s="105" customFormat="true" ht="18.75" hidden="false" customHeight="false" outlineLevel="0" collapsed="false">
      <c r="A940" s="116" t="s">
        <v>377</v>
      </c>
      <c r="B940" s="117" t="s">
        <v>479</v>
      </c>
      <c r="C940" s="117" t="s">
        <v>378</v>
      </c>
      <c r="D940" s="117"/>
      <c r="E940" s="117"/>
      <c r="F940" s="118" t="n">
        <f aca="false">F941+F957</f>
        <v>76161260.4</v>
      </c>
      <c r="G940" s="118" t="n">
        <f aca="false">I940-F940</f>
        <v>0</v>
      </c>
      <c r="H940" s="119" t="n">
        <f aca="false">(I940/F940)*100-100</f>
        <v>0</v>
      </c>
      <c r="I940" s="118" t="n">
        <f aca="false">I941+I957</f>
        <v>76161260.4</v>
      </c>
    </row>
    <row r="941" s="105" customFormat="true" ht="18.75" hidden="false" customHeight="false" outlineLevel="0" collapsed="false">
      <c r="A941" s="116" t="s">
        <v>613</v>
      </c>
      <c r="B941" s="117" t="s">
        <v>479</v>
      </c>
      <c r="C941" s="117" t="s">
        <v>614</v>
      </c>
      <c r="D941" s="117"/>
      <c r="E941" s="117"/>
      <c r="F941" s="118" t="n">
        <f aca="false">F942</f>
        <v>1387260.4</v>
      </c>
      <c r="G941" s="118" t="n">
        <f aca="false">I941-F941</f>
        <v>0</v>
      </c>
      <c r="H941" s="119" t="n">
        <f aca="false">(I941/F941)*100-100</f>
        <v>0</v>
      </c>
      <c r="I941" s="118" t="n">
        <f aca="false">I942</f>
        <v>1387260.4</v>
      </c>
    </row>
    <row r="942" s="105" customFormat="true" ht="75" hidden="false" customHeight="false" outlineLevel="0" collapsed="false">
      <c r="A942" s="116" t="s">
        <v>443</v>
      </c>
      <c r="B942" s="117" t="s">
        <v>479</v>
      </c>
      <c r="C942" s="117" t="s">
        <v>614</v>
      </c>
      <c r="D942" s="117" t="s">
        <v>444</v>
      </c>
      <c r="E942" s="117"/>
      <c r="F942" s="118" t="n">
        <f aca="false">F943</f>
        <v>1387260.4</v>
      </c>
      <c r="G942" s="118" t="n">
        <f aca="false">I942-F942</f>
        <v>0</v>
      </c>
      <c r="H942" s="119" t="n">
        <f aca="false">(I942/F942)*100-100</f>
        <v>0</v>
      </c>
      <c r="I942" s="118" t="n">
        <f aca="false">I943</f>
        <v>1387260.4</v>
      </c>
    </row>
    <row r="943" s="105" customFormat="true" ht="93.75" hidden="false" customHeight="false" outlineLevel="0" collapsed="false">
      <c r="A943" s="116" t="s">
        <v>615</v>
      </c>
      <c r="B943" s="117" t="s">
        <v>479</v>
      </c>
      <c r="C943" s="117" t="s">
        <v>614</v>
      </c>
      <c r="D943" s="117" t="s">
        <v>616</v>
      </c>
      <c r="E943" s="117"/>
      <c r="F943" s="118" t="n">
        <f aca="false">F944</f>
        <v>1387260.4</v>
      </c>
      <c r="G943" s="118" t="n">
        <f aca="false">I943-F943</f>
        <v>0</v>
      </c>
      <c r="H943" s="119" t="n">
        <f aca="false">(I943/F943)*100-100</f>
        <v>0</v>
      </c>
      <c r="I943" s="118" t="n">
        <f aca="false">I944</f>
        <v>1387260.4</v>
      </c>
    </row>
    <row r="944" s="105" customFormat="true" ht="56.25" hidden="false" customHeight="false" outlineLevel="0" collapsed="false">
      <c r="A944" s="116" t="s">
        <v>617</v>
      </c>
      <c r="B944" s="117" t="s">
        <v>479</v>
      </c>
      <c r="C944" s="117" t="s">
        <v>614</v>
      </c>
      <c r="D944" s="117" t="s">
        <v>618</v>
      </c>
      <c r="E944" s="117"/>
      <c r="F944" s="118" t="n">
        <f aca="false">F945+F953+F949</f>
        <v>1387260.4</v>
      </c>
      <c r="G944" s="118" t="n">
        <f aca="false">I944-F944</f>
        <v>0</v>
      </c>
      <c r="H944" s="119" t="n">
        <f aca="false">(I944/F944)*100-100</f>
        <v>0</v>
      </c>
      <c r="I944" s="118" t="n">
        <f aca="false">I945+I953+I949</f>
        <v>1387260.4</v>
      </c>
    </row>
    <row r="945" s="105" customFormat="true" ht="37.5" hidden="false" customHeight="false" outlineLevel="0" collapsed="false">
      <c r="A945" s="116" t="s">
        <v>619</v>
      </c>
      <c r="B945" s="117" t="s">
        <v>479</v>
      </c>
      <c r="C945" s="117" t="s">
        <v>614</v>
      </c>
      <c r="D945" s="117" t="s">
        <v>620</v>
      </c>
      <c r="E945" s="117"/>
      <c r="F945" s="118" t="n">
        <f aca="false">F946</f>
        <v>0</v>
      </c>
      <c r="G945" s="118" t="n">
        <f aca="false">I945-F945</f>
        <v>0</v>
      </c>
      <c r="H945" s="119" t="n">
        <v>0</v>
      </c>
      <c r="I945" s="118" t="n">
        <f aca="false">I946</f>
        <v>0</v>
      </c>
    </row>
    <row r="946" s="105" customFormat="true" ht="37.5" hidden="false" customHeight="false" outlineLevel="0" collapsed="false">
      <c r="A946" s="116" t="s">
        <v>209</v>
      </c>
      <c r="B946" s="117" t="s">
        <v>479</v>
      </c>
      <c r="C946" s="117" t="s">
        <v>614</v>
      </c>
      <c r="D946" s="117" t="s">
        <v>620</v>
      </c>
      <c r="E946" s="117" t="s">
        <v>210</v>
      </c>
      <c r="F946" s="118" t="n">
        <f aca="false">F947</f>
        <v>0</v>
      </c>
      <c r="G946" s="118" t="n">
        <f aca="false">I946-F946</f>
        <v>0</v>
      </c>
      <c r="H946" s="119" t="n">
        <v>0</v>
      </c>
      <c r="I946" s="118" t="n">
        <f aca="false">I947</f>
        <v>0</v>
      </c>
    </row>
    <row r="947" s="105" customFormat="true" ht="56.25" hidden="false" customHeight="false" outlineLevel="0" collapsed="false">
      <c r="A947" s="116" t="s">
        <v>313</v>
      </c>
      <c r="B947" s="117" t="s">
        <v>479</v>
      </c>
      <c r="C947" s="117" t="s">
        <v>614</v>
      </c>
      <c r="D947" s="117" t="s">
        <v>620</v>
      </c>
      <c r="E947" s="117" t="s">
        <v>314</v>
      </c>
      <c r="F947" s="118" t="n">
        <f aca="false">F948</f>
        <v>0</v>
      </c>
      <c r="G947" s="118" t="n">
        <f aca="false">I947-F947</f>
        <v>0</v>
      </c>
      <c r="H947" s="119" t="n">
        <v>0</v>
      </c>
      <c r="I947" s="118" t="n">
        <f aca="false">I948</f>
        <v>0</v>
      </c>
    </row>
    <row r="948" s="105" customFormat="true" ht="37.5" hidden="false" customHeight="false" outlineLevel="0" collapsed="false">
      <c r="A948" s="116" t="s">
        <v>621</v>
      </c>
      <c r="B948" s="117" t="s">
        <v>479</v>
      </c>
      <c r="C948" s="117" t="s">
        <v>614</v>
      </c>
      <c r="D948" s="117" t="s">
        <v>620</v>
      </c>
      <c r="E948" s="117" t="s">
        <v>622</v>
      </c>
      <c r="F948" s="118" t="n">
        <v>0</v>
      </c>
      <c r="G948" s="118" t="n">
        <f aca="false">I948-F948</f>
        <v>0</v>
      </c>
      <c r="H948" s="119" t="n">
        <v>0</v>
      </c>
      <c r="I948" s="118" t="n">
        <v>0</v>
      </c>
    </row>
    <row r="949" s="105" customFormat="true" ht="112.5" hidden="false" customHeight="false" outlineLevel="0" collapsed="false">
      <c r="A949" s="116" t="s">
        <v>623</v>
      </c>
      <c r="B949" s="117" t="s">
        <v>479</v>
      </c>
      <c r="C949" s="117" t="s">
        <v>614</v>
      </c>
      <c r="D949" s="117" t="s">
        <v>620</v>
      </c>
      <c r="E949" s="117"/>
      <c r="F949" s="118" t="n">
        <f aca="false">F950</f>
        <v>1387260.4</v>
      </c>
      <c r="G949" s="118" t="n">
        <f aca="false">I949-F949</f>
        <v>0</v>
      </c>
      <c r="H949" s="119" t="n">
        <f aca="false">(I949/F949)*100-100</f>
        <v>0</v>
      </c>
      <c r="I949" s="118" t="n">
        <f aca="false">I950</f>
        <v>1387260.4</v>
      </c>
    </row>
    <row r="950" s="105" customFormat="true" ht="37.5" hidden="false" customHeight="false" outlineLevel="0" collapsed="false">
      <c r="A950" s="116" t="s">
        <v>209</v>
      </c>
      <c r="B950" s="117" t="s">
        <v>479</v>
      </c>
      <c r="C950" s="117" t="s">
        <v>614</v>
      </c>
      <c r="D950" s="117" t="s">
        <v>620</v>
      </c>
      <c r="E950" s="117" t="s">
        <v>210</v>
      </c>
      <c r="F950" s="118" t="n">
        <f aca="false">F951</f>
        <v>1387260.4</v>
      </c>
      <c r="G950" s="118" t="n">
        <f aca="false">I950-F950</f>
        <v>0</v>
      </c>
      <c r="H950" s="119" t="n">
        <f aca="false">(I950/F950)*100-100</f>
        <v>0</v>
      </c>
      <c r="I950" s="118" t="n">
        <f aca="false">I951</f>
        <v>1387260.4</v>
      </c>
    </row>
    <row r="951" s="105" customFormat="true" ht="56.25" hidden="false" customHeight="false" outlineLevel="0" collapsed="false">
      <c r="A951" s="116" t="s">
        <v>313</v>
      </c>
      <c r="B951" s="117" t="s">
        <v>479</v>
      </c>
      <c r="C951" s="117" t="s">
        <v>614</v>
      </c>
      <c r="D951" s="117" t="s">
        <v>620</v>
      </c>
      <c r="E951" s="117" t="s">
        <v>314</v>
      </c>
      <c r="F951" s="118" t="n">
        <f aca="false">F952</f>
        <v>1387260.4</v>
      </c>
      <c r="G951" s="118" t="n">
        <f aca="false">I951-F951</f>
        <v>0</v>
      </c>
      <c r="H951" s="119" t="n">
        <f aca="false">(I951/F951)*100-100</f>
        <v>0</v>
      </c>
      <c r="I951" s="118" t="n">
        <f aca="false">I952</f>
        <v>1387260.4</v>
      </c>
    </row>
    <row r="952" s="105" customFormat="true" ht="37.5" hidden="false" customHeight="false" outlineLevel="0" collapsed="false">
      <c r="A952" s="116" t="s">
        <v>621</v>
      </c>
      <c r="B952" s="117" t="s">
        <v>479</v>
      </c>
      <c r="C952" s="117" t="s">
        <v>614</v>
      </c>
      <c r="D952" s="117" t="s">
        <v>620</v>
      </c>
      <c r="E952" s="117" t="s">
        <v>622</v>
      </c>
      <c r="F952" s="118" t="n">
        <v>1387260.4</v>
      </c>
      <c r="G952" s="118" t="n">
        <f aca="false">I952-F952</f>
        <v>0</v>
      </c>
      <c r="H952" s="119" t="n">
        <f aca="false">(I952/F952)*100-100</f>
        <v>0</v>
      </c>
      <c r="I952" s="118" t="n">
        <v>1387260.4</v>
      </c>
    </row>
    <row r="953" s="105" customFormat="true" ht="93.75" hidden="false" customHeight="false" outlineLevel="0" collapsed="false">
      <c r="A953" s="116" t="s">
        <v>624</v>
      </c>
      <c r="B953" s="117" t="s">
        <v>479</v>
      </c>
      <c r="C953" s="117" t="s">
        <v>614</v>
      </c>
      <c r="D953" s="117" t="s">
        <v>625</v>
      </c>
      <c r="E953" s="117"/>
      <c r="F953" s="118" t="n">
        <f aca="false">F954</f>
        <v>0</v>
      </c>
      <c r="G953" s="118" t="n">
        <f aca="false">I953-F953</f>
        <v>0</v>
      </c>
      <c r="H953" s="119" t="n">
        <v>0</v>
      </c>
      <c r="I953" s="118" t="n">
        <f aca="false">I954</f>
        <v>0</v>
      </c>
    </row>
    <row r="954" s="105" customFormat="true" ht="37.5" hidden="false" customHeight="false" outlineLevel="0" collapsed="false">
      <c r="A954" s="116" t="s">
        <v>209</v>
      </c>
      <c r="B954" s="117" t="s">
        <v>479</v>
      </c>
      <c r="C954" s="117" t="s">
        <v>614</v>
      </c>
      <c r="D954" s="117" t="s">
        <v>625</v>
      </c>
      <c r="E954" s="117" t="s">
        <v>210</v>
      </c>
      <c r="F954" s="118" t="n">
        <f aca="false">F955</f>
        <v>0</v>
      </c>
      <c r="G954" s="118" t="n">
        <f aca="false">I954-F954</f>
        <v>0</v>
      </c>
      <c r="H954" s="119" t="n">
        <v>0</v>
      </c>
      <c r="I954" s="118" t="n">
        <f aca="false">I955</f>
        <v>0</v>
      </c>
    </row>
    <row r="955" s="105" customFormat="true" ht="56.25" hidden="false" customHeight="false" outlineLevel="0" collapsed="false">
      <c r="A955" s="116" t="s">
        <v>313</v>
      </c>
      <c r="B955" s="117" t="s">
        <v>479</v>
      </c>
      <c r="C955" s="117" t="s">
        <v>614</v>
      </c>
      <c r="D955" s="117" t="s">
        <v>625</v>
      </c>
      <c r="E955" s="117" t="s">
        <v>314</v>
      </c>
      <c r="F955" s="118" t="n">
        <f aca="false">F956</f>
        <v>0</v>
      </c>
      <c r="G955" s="118" t="n">
        <f aca="false">I955-F955</f>
        <v>0</v>
      </c>
      <c r="H955" s="119" t="n">
        <v>0</v>
      </c>
      <c r="I955" s="118" t="n">
        <f aca="false">I956</f>
        <v>0</v>
      </c>
    </row>
    <row r="956" s="105" customFormat="true" ht="37.5" hidden="false" customHeight="false" outlineLevel="0" collapsed="false">
      <c r="A956" s="116" t="s">
        <v>621</v>
      </c>
      <c r="B956" s="117" t="s">
        <v>479</v>
      </c>
      <c r="C956" s="117" t="s">
        <v>614</v>
      </c>
      <c r="D956" s="117" t="s">
        <v>625</v>
      </c>
      <c r="E956" s="117" t="s">
        <v>622</v>
      </c>
      <c r="F956" s="118" t="n">
        <v>0</v>
      </c>
      <c r="G956" s="118" t="n">
        <f aca="false">I956-F956</f>
        <v>0</v>
      </c>
      <c r="H956" s="119" t="n">
        <v>0</v>
      </c>
      <c r="I956" s="118" t="n">
        <v>0</v>
      </c>
    </row>
    <row r="957" s="105" customFormat="true" ht="18.75" hidden="false" customHeight="false" outlineLevel="0" collapsed="false">
      <c r="A957" s="116" t="s">
        <v>466</v>
      </c>
      <c r="B957" s="117" t="s">
        <v>479</v>
      </c>
      <c r="C957" s="117" t="s">
        <v>467</v>
      </c>
      <c r="D957" s="117"/>
      <c r="E957" s="117"/>
      <c r="F957" s="118" t="n">
        <v>74774000</v>
      </c>
      <c r="G957" s="118" t="n">
        <f aca="false">I957-F957</f>
        <v>0</v>
      </c>
      <c r="H957" s="119" t="n">
        <f aca="false">(I957/F957)*100-100</f>
        <v>0</v>
      </c>
      <c r="I957" s="118" t="n">
        <v>74774000</v>
      </c>
    </row>
    <row r="958" s="105" customFormat="true" ht="75" hidden="false" customHeight="false" outlineLevel="0" collapsed="false">
      <c r="A958" s="116" t="s">
        <v>482</v>
      </c>
      <c r="B958" s="117" t="s">
        <v>479</v>
      </c>
      <c r="C958" s="117" t="s">
        <v>467</v>
      </c>
      <c r="D958" s="117" t="s">
        <v>483</v>
      </c>
      <c r="E958" s="117"/>
      <c r="F958" s="118" t="n">
        <v>74774000</v>
      </c>
      <c r="G958" s="118" t="n">
        <f aca="false">I958-F958</f>
        <v>0</v>
      </c>
      <c r="H958" s="119" t="n">
        <f aca="false">(I958/F958)*100-100</f>
        <v>0</v>
      </c>
      <c r="I958" s="118" t="n">
        <v>74774000</v>
      </c>
    </row>
    <row r="959" s="105" customFormat="true" ht="37.5" hidden="false" customHeight="false" outlineLevel="0" collapsed="false">
      <c r="A959" s="116" t="s">
        <v>484</v>
      </c>
      <c r="B959" s="117" t="s">
        <v>479</v>
      </c>
      <c r="C959" s="117" t="s">
        <v>467</v>
      </c>
      <c r="D959" s="117" t="s">
        <v>485</v>
      </c>
      <c r="E959" s="117"/>
      <c r="F959" s="118" t="n">
        <v>74774000</v>
      </c>
      <c r="G959" s="118" t="n">
        <f aca="false">I959-F959</f>
        <v>0</v>
      </c>
      <c r="H959" s="119" t="n">
        <f aca="false">(I959/F959)*100-100</f>
        <v>0</v>
      </c>
      <c r="I959" s="118" t="n">
        <v>74774000</v>
      </c>
    </row>
    <row r="960" s="105" customFormat="true" ht="56.25" hidden="false" customHeight="false" outlineLevel="0" collapsed="false">
      <c r="A960" s="116" t="s">
        <v>486</v>
      </c>
      <c r="B960" s="117" t="s">
        <v>479</v>
      </c>
      <c r="C960" s="117" t="s">
        <v>467</v>
      </c>
      <c r="D960" s="117" t="s">
        <v>487</v>
      </c>
      <c r="E960" s="117"/>
      <c r="F960" s="118" t="n">
        <v>74774000</v>
      </c>
      <c r="G960" s="118" t="n">
        <f aca="false">I960-F960</f>
        <v>0</v>
      </c>
      <c r="H960" s="119" t="n">
        <f aca="false">(I960/F960)*100-100</f>
        <v>0</v>
      </c>
      <c r="I960" s="118" t="n">
        <v>74774000</v>
      </c>
    </row>
    <row r="961" s="105" customFormat="true" ht="152.25" hidden="false" customHeight="true" outlineLevel="0" collapsed="false">
      <c r="A961" s="116" t="s">
        <v>515</v>
      </c>
      <c r="B961" s="117" t="s">
        <v>479</v>
      </c>
      <c r="C961" s="117" t="s">
        <v>467</v>
      </c>
      <c r="D961" s="117" t="s">
        <v>516</v>
      </c>
      <c r="E961" s="117"/>
      <c r="F961" s="118" t="n">
        <v>74774000</v>
      </c>
      <c r="G961" s="118" t="n">
        <f aca="false">I961-F961</f>
        <v>0</v>
      </c>
      <c r="H961" s="119" t="n">
        <f aca="false">(I961/F961)*100-100</f>
        <v>0</v>
      </c>
      <c r="I961" s="118" t="n">
        <v>74774000</v>
      </c>
    </row>
    <row r="962" s="105" customFormat="true" ht="37.5" hidden="false" customHeight="false" outlineLevel="0" collapsed="false">
      <c r="A962" s="116" t="s">
        <v>209</v>
      </c>
      <c r="B962" s="117" t="s">
        <v>479</v>
      </c>
      <c r="C962" s="117" t="s">
        <v>467</v>
      </c>
      <c r="D962" s="117" t="s">
        <v>516</v>
      </c>
      <c r="E962" s="117" t="s">
        <v>210</v>
      </c>
      <c r="F962" s="118" t="n">
        <v>74774000</v>
      </c>
      <c r="G962" s="118" t="n">
        <f aca="false">I962-F962</f>
        <v>0</v>
      </c>
      <c r="H962" s="119" t="n">
        <f aca="false">(I962/F962)*100-100</f>
        <v>0</v>
      </c>
      <c r="I962" s="118" t="n">
        <v>74774000</v>
      </c>
    </row>
    <row r="963" s="105" customFormat="true" ht="37.5" hidden="false" customHeight="false" outlineLevel="0" collapsed="false">
      <c r="A963" s="116" t="s">
        <v>383</v>
      </c>
      <c r="B963" s="117" t="s">
        <v>479</v>
      </c>
      <c r="C963" s="117" t="s">
        <v>467</v>
      </c>
      <c r="D963" s="117" t="s">
        <v>516</v>
      </c>
      <c r="E963" s="117" t="s">
        <v>384</v>
      </c>
      <c r="F963" s="118" t="n">
        <v>74774000</v>
      </c>
      <c r="G963" s="118" t="n">
        <f aca="false">I963-F963</f>
        <v>0</v>
      </c>
      <c r="H963" s="119" t="n">
        <f aca="false">(I963/F963)*100-100</f>
        <v>0</v>
      </c>
      <c r="I963" s="118" t="n">
        <v>74774000</v>
      </c>
    </row>
    <row r="964" s="105" customFormat="true" ht="57.75" hidden="false" customHeight="true" outlineLevel="0" collapsed="false">
      <c r="A964" s="116" t="s">
        <v>626</v>
      </c>
      <c r="B964" s="117" t="s">
        <v>479</v>
      </c>
      <c r="C964" s="117" t="s">
        <v>467</v>
      </c>
      <c r="D964" s="117" t="s">
        <v>516</v>
      </c>
      <c r="E964" s="117" t="s">
        <v>627</v>
      </c>
      <c r="F964" s="118" t="n">
        <v>74774000</v>
      </c>
      <c r="G964" s="118" t="n">
        <f aca="false">I964-F964</f>
        <v>0</v>
      </c>
      <c r="H964" s="119" t="n">
        <f aca="false">(I964/F964)*100-100</f>
        <v>0</v>
      </c>
      <c r="I964" s="118" t="n">
        <v>74774000</v>
      </c>
    </row>
    <row r="965" s="115" customFormat="true" ht="39" hidden="false" customHeight="true" outlineLevel="0" collapsed="false">
      <c r="A965" s="109" t="s">
        <v>628</v>
      </c>
      <c r="B965" s="110" t="s">
        <v>629</v>
      </c>
      <c r="C965" s="110"/>
      <c r="D965" s="110"/>
      <c r="E965" s="110"/>
      <c r="F965" s="111" t="n">
        <f aca="false">F966+F975+F1041+F1210</f>
        <v>587405529</v>
      </c>
      <c r="G965" s="111" t="n">
        <f aca="false">I965-F965</f>
        <v>24065670</v>
      </c>
      <c r="H965" s="112" t="n">
        <f aca="false">(I965/F965)*100-100</f>
        <v>4.09694305073522</v>
      </c>
      <c r="I965" s="111" t="n">
        <f aca="false">I966+I975+I1041+I1210</f>
        <v>611471199</v>
      </c>
      <c r="J965" s="113"/>
      <c r="K965" s="114"/>
    </row>
    <row r="966" s="105" customFormat="true" ht="18.75" hidden="false" customHeight="false" outlineLevel="0" collapsed="false">
      <c r="A966" s="116" t="s">
        <v>213</v>
      </c>
      <c r="B966" s="117" t="s">
        <v>629</v>
      </c>
      <c r="C966" s="117" t="s">
        <v>214</v>
      </c>
      <c r="D966" s="117"/>
      <c r="E966" s="117"/>
      <c r="F966" s="118" t="n">
        <v>992300</v>
      </c>
      <c r="G966" s="118" t="n">
        <f aca="false">I966-F966</f>
        <v>0</v>
      </c>
      <c r="H966" s="119" t="n">
        <f aca="false">(I966/F966)*100-100</f>
        <v>0</v>
      </c>
      <c r="I966" s="118" t="n">
        <v>992300</v>
      </c>
    </row>
    <row r="967" s="105" customFormat="true" ht="18.75" hidden="false" customHeight="false" outlineLevel="0" collapsed="false">
      <c r="A967" s="116" t="s">
        <v>215</v>
      </c>
      <c r="B967" s="117" t="s">
        <v>629</v>
      </c>
      <c r="C967" s="117" t="s">
        <v>216</v>
      </c>
      <c r="D967" s="117"/>
      <c r="E967" s="117"/>
      <c r="F967" s="118" t="n">
        <v>992300</v>
      </c>
      <c r="G967" s="118" t="n">
        <f aca="false">I967-F967</f>
        <v>0</v>
      </c>
      <c r="H967" s="119" t="n">
        <f aca="false">(I967/F967)*100-100</f>
        <v>0</v>
      </c>
      <c r="I967" s="118" t="n">
        <v>992300</v>
      </c>
    </row>
    <row r="968" s="105" customFormat="true" ht="58.5" hidden="false" customHeight="true" outlineLevel="0" collapsed="false">
      <c r="A968" s="116" t="s">
        <v>630</v>
      </c>
      <c r="B968" s="117" t="s">
        <v>629</v>
      </c>
      <c r="C968" s="117" t="s">
        <v>216</v>
      </c>
      <c r="D968" s="117" t="s">
        <v>631</v>
      </c>
      <c r="E968" s="117"/>
      <c r="F968" s="118" t="n">
        <v>992300</v>
      </c>
      <c r="G968" s="118" t="n">
        <f aca="false">I968-F968</f>
        <v>0</v>
      </c>
      <c r="H968" s="119" t="n">
        <f aca="false">(I968/F968)*100-100</f>
        <v>0</v>
      </c>
      <c r="I968" s="118" t="n">
        <v>992300</v>
      </c>
    </row>
    <row r="969" s="105" customFormat="true" ht="38.25" hidden="false" customHeight="true" outlineLevel="0" collapsed="false">
      <c r="A969" s="116" t="s">
        <v>632</v>
      </c>
      <c r="B969" s="117" t="s">
        <v>629</v>
      </c>
      <c r="C969" s="117" t="s">
        <v>216</v>
      </c>
      <c r="D969" s="117" t="s">
        <v>633</v>
      </c>
      <c r="E969" s="117"/>
      <c r="F969" s="118" t="n">
        <v>992300</v>
      </c>
      <c r="G969" s="118" t="n">
        <f aca="false">I969-F969</f>
        <v>0</v>
      </c>
      <c r="H969" s="119" t="n">
        <f aca="false">(I969/F969)*100-100</f>
        <v>0</v>
      </c>
      <c r="I969" s="118" t="n">
        <v>992300</v>
      </c>
    </row>
    <row r="970" s="105" customFormat="true" ht="38.25" hidden="false" customHeight="true" outlineLevel="0" collapsed="false">
      <c r="A970" s="116" t="s">
        <v>634</v>
      </c>
      <c r="B970" s="117" t="s">
        <v>629</v>
      </c>
      <c r="C970" s="117" t="s">
        <v>216</v>
      </c>
      <c r="D970" s="117" t="s">
        <v>635</v>
      </c>
      <c r="E970" s="117"/>
      <c r="F970" s="118" t="n">
        <v>992300</v>
      </c>
      <c r="G970" s="118" t="n">
        <f aca="false">I970-F970</f>
        <v>0</v>
      </c>
      <c r="H970" s="119" t="n">
        <f aca="false">(I970/F970)*100-100</f>
        <v>0</v>
      </c>
      <c r="I970" s="118" t="n">
        <v>992300</v>
      </c>
    </row>
    <row r="971" s="105" customFormat="true" ht="37.5" hidden="false" customHeight="false" outlineLevel="0" collapsed="false">
      <c r="A971" s="116" t="s">
        <v>217</v>
      </c>
      <c r="B971" s="117" t="s">
        <v>629</v>
      </c>
      <c r="C971" s="117" t="s">
        <v>216</v>
      </c>
      <c r="D971" s="117" t="s">
        <v>636</v>
      </c>
      <c r="E971" s="117"/>
      <c r="F971" s="118" t="n">
        <v>992300</v>
      </c>
      <c r="G971" s="118" t="n">
        <f aca="false">I971-F971</f>
        <v>0</v>
      </c>
      <c r="H971" s="119" t="n">
        <f aca="false">(I971/F971)*100-100</f>
        <v>0</v>
      </c>
      <c r="I971" s="118" t="n">
        <v>992300</v>
      </c>
    </row>
    <row r="972" s="105" customFormat="true" ht="56.25" hidden="false" customHeight="false" outlineLevel="0" collapsed="false">
      <c r="A972" s="116" t="s">
        <v>181</v>
      </c>
      <c r="B972" s="117" t="s">
        <v>629</v>
      </c>
      <c r="C972" s="117" t="s">
        <v>216</v>
      </c>
      <c r="D972" s="117" t="s">
        <v>636</v>
      </c>
      <c r="E972" s="117" t="s">
        <v>182</v>
      </c>
      <c r="F972" s="118" t="n">
        <v>992300</v>
      </c>
      <c r="G972" s="118" t="n">
        <f aca="false">I972-F972</f>
        <v>0</v>
      </c>
      <c r="H972" s="119" t="n">
        <f aca="false">(I972/F972)*100-100</f>
        <v>0</v>
      </c>
      <c r="I972" s="118" t="n">
        <v>992300</v>
      </c>
    </row>
    <row r="973" s="105" customFormat="true" ht="56.25" hidden="false" customHeight="false" outlineLevel="0" collapsed="false">
      <c r="A973" s="116" t="s">
        <v>183</v>
      </c>
      <c r="B973" s="117" t="s">
        <v>629</v>
      </c>
      <c r="C973" s="117" t="s">
        <v>216</v>
      </c>
      <c r="D973" s="117" t="s">
        <v>636</v>
      </c>
      <c r="E973" s="117" t="s">
        <v>184</v>
      </c>
      <c r="F973" s="118" t="n">
        <v>992300</v>
      </c>
      <c r="G973" s="118" t="n">
        <f aca="false">I973-F973</f>
        <v>0</v>
      </c>
      <c r="H973" s="119" t="n">
        <f aca="false">(I973/F973)*100-100</f>
        <v>0</v>
      </c>
      <c r="I973" s="118" t="n">
        <v>992300</v>
      </c>
    </row>
    <row r="974" s="105" customFormat="true" ht="21.75" hidden="false" customHeight="true" outlineLevel="0" collapsed="false">
      <c r="A974" s="116" t="s">
        <v>185</v>
      </c>
      <c r="B974" s="117" t="s">
        <v>629</v>
      </c>
      <c r="C974" s="117" t="s">
        <v>216</v>
      </c>
      <c r="D974" s="117" t="s">
        <v>636</v>
      </c>
      <c r="E974" s="117" t="s">
        <v>186</v>
      </c>
      <c r="F974" s="118" t="n">
        <v>992300</v>
      </c>
      <c r="G974" s="118" t="n">
        <f aca="false">I974-F974</f>
        <v>0</v>
      </c>
      <c r="H974" s="119" t="n">
        <f aca="false">(I974/F974)*100-100</f>
        <v>0</v>
      </c>
      <c r="I974" s="118" t="n">
        <v>992300</v>
      </c>
    </row>
    <row r="975" s="105" customFormat="true" ht="18.75" hidden="false" customHeight="false" outlineLevel="0" collapsed="false">
      <c r="A975" s="116" t="s">
        <v>504</v>
      </c>
      <c r="B975" s="117" t="s">
        <v>629</v>
      </c>
      <c r="C975" s="117" t="s">
        <v>505</v>
      </c>
      <c r="D975" s="117"/>
      <c r="E975" s="117"/>
      <c r="F975" s="118" t="n">
        <f aca="false">F976+F1025</f>
        <v>185135629</v>
      </c>
      <c r="G975" s="118" t="n">
        <f aca="false">I975-F975</f>
        <v>-482560</v>
      </c>
      <c r="H975" s="119" t="n">
        <f aca="false">(I975/F975)*100-100</f>
        <v>-0.260652151401928</v>
      </c>
      <c r="I975" s="118" t="n">
        <f aca="false">I976+I1025</f>
        <v>184653069</v>
      </c>
    </row>
    <row r="976" s="105" customFormat="true" ht="18.75" hidden="false" customHeight="false" outlineLevel="0" collapsed="false">
      <c r="A976" s="116" t="s">
        <v>552</v>
      </c>
      <c r="B976" s="117" t="s">
        <v>629</v>
      </c>
      <c r="C976" s="117" t="s">
        <v>553</v>
      </c>
      <c r="D976" s="117"/>
      <c r="E976" s="117"/>
      <c r="F976" s="118" t="n">
        <f aca="false">F977+F983+F1012+F1019</f>
        <v>183896721</v>
      </c>
      <c r="G976" s="118" t="n">
        <f aca="false">I976-F976</f>
        <v>-482560</v>
      </c>
      <c r="H976" s="119" t="n">
        <f aca="false">(I976/F976)*100-100</f>
        <v>-0.262408158979625</v>
      </c>
      <c r="I976" s="118" t="n">
        <f aca="false">I977+I983+I1012+I1019</f>
        <v>183414161</v>
      </c>
    </row>
    <row r="977" s="105" customFormat="true" ht="56.25" hidden="false" customHeight="false" outlineLevel="0" collapsed="false">
      <c r="A977" s="116" t="s">
        <v>524</v>
      </c>
      <c r="B977" s="117" t="s">
        <v>629</v>
      </c>
      <c r="C977" s="117" t="s">
        <v>553</v>
      </c>
      <c r="D977" s="117" t="s">
        <v>525</v>
      </c>
      <c r="E977" s="117"/>
      <c r="F977" s="118" t="n">
        <v>273000</v>
      </c>
      <c r="G977" s="118" t="n">
        <f aca="false">I977-F977</f>
        <v>0</v>
      </c>
      <c r="H977" s="119" t="n">
        <f aca="false">(I977/F977)*100-100</f>
        <v>0</v>
      </c>
      <c r="I977" s="118" t="n">
        <v>273000</v>
      </c>
    </row>
    <row r="978" s="105" customFormat="true" ht="128.25" hidden="false" customHeight="true" outlineLevel="0" collapsed="false">
      <c r="A978" s="116" t="s">
        <v>526</v>
      </c>
      <c r="B978" s="117" t="s">
        <v>629</v>
      </c>
      <c r="C978" s="117" t="s">
        <v>553</v>
      </c>
      <c r="D978" s="117" t="s">
        <v>527</v>
      </c>
      <c r="E978" s="117"/>
      <c r="F978" s="118" t="n">
        <v>273000</v>
      </c>
      <c r="G978" s="118" t="n">
        <f aca="false">I978-F978</f>
        <v>0</v>
      </c>
      <c r="H978" s="119" t="n">
        <f aca="false">(I978/F978)*100-100</f>
        <v>0</v>
      </c>
      <c r="I978" s="118" t="n">
        <v>273000</v>
      </c>
    </row>
    <row r="979" s="105" customFormat="true" ht="18.75" hidden="false" customHeight="false" outlineLevel="0" collapsed="false">
      <c r="A979" s="116" t="s">
        <v>241</v>
      </c>
      <c r="B979" s="117" t="s">
        <v>629</v>
      </c>
      <c r="C979" s="117" t="s">
        <v>553</v>
      </c>
      <c r="D979" s="117" t="s">
        <v>528</v>
      </c>
      <c r="E979" s="117"/>
      <c r="F979" s="118" t="n">
        <v>273000</v>
      </c>
      <c r="G979" s="118" t="n">
        <f aca="false">I979-F979</f>
        <v>0</v>
      </c>
      <c r="H979" s="119" t="n">
        <f aca="false">(I979/F979)*100-100</f>
        <v>0</v>
      </c>
      <c r="I979" s="118" t="n">
        <v>273000</v>
      </c>
    </row>
    <row r="980" s="105" customFormat="true" ht="57.75" hidden="false" customHeight="true" outlineLevel="0" collapsed="false">
      <c r="A980" s="116" t="s">
        <v>299</v>
      </c>
      <c r="B980" s="117" t="s">
        <v>629</v>
      </c>
      <c r="C980" s="117" t="s">
        <v>553</v>
      </c>
      <c r="D980" s="117" t="s">
        <v>528</v>
      </c>
      <c r="E980" s="117" t="s">
        <v>300</v>
      </c>
      <c r="F980" s="118" t="n">
        <v>273000</v>
      </c>
      <c r="G980" s="118" t="n">
        <f aca="false">I980-F980</f>
        <v>0</v>
      </c>
      <c r="H980" s="119" t="n">
        <f aca="false">(I980/F980)*100-100</f>
        <v>0</v>
      </c>
      <c r="I980" s="118" t="n">
        <v>273000</v>
      </c>
    </row>
    <row r="981" s="105" customFormat="true" ht="18.75" hidden="false" customHeight="false" outlineLevel="0" collapsed="false">
      <c r="A981" s="116" t="s">
        <v>490</v>
      </c>
      <c r="B981" s="117" t="s">
        <v>629</v>
      </c>
      <c r="C981" s="117" t="s">
        <v>553</v>
      </c>
      <c r="D981" s="117" t="s">
        <v>528</v>
      </c>
      <c r="E981" s="117" t="s">
        <v>491</v>
      </c>
      <c r="F981" s="118" t="n">
        <v>273000</v>
      </c>
      <c r="G981" s="118" t="n">
        <f aca="false">I981-F981</f>
        <v>0</v>
      </c>
      <c r="H981" s="119" t="n">
        <f aca="false">(I981/F981)*100-100</f>
        <v>0</v>
      </c>
      <c r="I981" s="118" t="n">
        <v>273000</v>
      </c>
    </row>
    <row r="982" s="105" customFormat="true" ht="37.5" hidden="false" customHeight="false" outlineLevel="0" collapsed="false">
      <c r="A982" s="116" t="s">
        <v>492</v>
      </c>
      <c r="B982" s="117" t="s">
        <v>629</v>
      </c>
      <c r="C982" s="117" t="s">
        <v>553</v>
      </c>
      <c r="D982" s="117" t="s">
        <v>528</v>
      </c>
      <c r="E982" s="117" t="s">
        <v>493</v>
      </c>
      <c r="F982" s="118" t="n">
        <v>273000</v>
      </c>
      <c r="G982" s="118" t="n">
        <f aca="false">I982-F982</f>
        <v>0</v>
      </c>
      <c r="H982" s="119" t="n">
        <f aca="false">(I982/F982)*100-100</f>
        <v>0</v>
      </c>
      <c r="I982" s="118" t="n">
        <v>273000</v>
      </c>
    </row>
    <row r="983" s="105" customFormat="true" ht="52.5" hidden="false" customHeight="true" outlineLevel="0" collapsed="false">
      <c r="A983" s="116" t="s">
        <v>630</v>
      </c>
      <c r="B983" s="117" t="s">
        <v>629</v>
      </c>
      <c r="C983" s="117" t="s">
        <v>553</v>
      </c>
      <c r="D983" s="117" t="s">
        <v>631</v>
      </c>
      <c r="E983" s="117"/>
      <c r="F983" s="118" t="n">
        <f aca="false">F984</f>
        <v>182108041</v>
      </c>
      <c r="G983" s="118" t="n">
        <f aca="false">I983-F983</f>
        <v>-482560</v>
      </c>
      <c r="H983" s="119" t="n">
        <f aca="false">(I983/F983)*100-100</f>
        <v>-0.264985553273846</v>
      </c>
      <c r="I983" s="118" t="n">
        <f aca="false">I984</f>
        <v>181625481</v>
      </c>
    </row>
    <row r="984" s="105" customFormat="true" ht="56.25" hidden="false" customHeight="false" outlineLevel="0" collapsed="false">
      <c r="A984" s="116" t="s">
        <v>637</v>
      </c>
      <c r="B984" s="117" t="s">
        <v>629</v>
      </c>
      <c r="C984" s="117" t="s">
        <v>553</v>
      </c>
      <c r="D984" s="117" t="s">
        <v>638</v>
      </c>
      <c r="E984" s="117"/>
      <c r="F984" s="118" t="n">
        <f aca="false">F985+F1007</f>
        <v>182108041</v>
      </c>
      <c r="G984" s="118" t="n">
        <f aca="false">I984-F984</f>
        <v>-482560</v>
      </c>
      <c r="H984" s="119" t="n">
        <f aca="false">(I984/F984)*100-100</f>
        <v>-0.264985553273846</v>
      </c>
      <c r="I984" s="118" t="n">
        <f aca="false">I985+I1007</f>
        <v>181625481</v>
      </c>
    </row>
    <row r="985" s="105" customFormat="true" ht="56.25" hidden="false" customHeight="false" outlineLevel="0" collapsed="false">
      <c r="A985" s="116" t="s">
        <v>639</v>
      </c>
      <c r="B985" s="117" t="s">
        <v>629</v>
      </c>
      <c r="C985" s="117" t="s">
        <v>553</v>
      </c>
      <c r="D985" s="117" t="s">
        <v>640</v>
      </c>
      <c r="E985" s="117"/>
      <c r="F985" s="118" t="n">
        <f aca="false">F986+F991+F1003+F999+F995</f>
        <v>182088041</v>
      </c>
      <c r="G985" s="118" t="n">
        <f aca="false">I985-F985</f>
        <v>-482560</v>
      </c>
      <c r="H985" s="119" t="n">
        <f aca="false">(I985/F985)*100-100</f>
        <v>-0.265014658485995</v>
      </c>
      <c r="I985" s="118" t="n">
        <f aca="false">I986+I991+I1003+I999+I995</f>
        <v>181605481</v>
      </c>
    </row>
    <row r="986" s="105" customFormat="true" ht="56.25" hidden="false" customHeight="false" outlineLevel="0" collapsed="false">
      <c r="A986" s="116" t="s">
        <v>265</v>
      </c>
      <c r="B986" s="117" t="s">
        <v>629</v>
      </c>
      <c r="C986" s="117" t="s">
        <v>553</v>
      </c>
      <c r="D986" s="117" t="s">
        <v>641</v>
      </c>
      <c r="E986" s="117"/>
      <c r="F986" s="118" t="n">
        <f aca="false">F987</f>
        <v>151008341</v>
      </c>
      <c r="G986" s="118" t="n">
        <f aca="false">I986-F986</f>
        <v>-482560</v>
      </c>
      <c r="H986" s="119" t="n">
        <f aca="false">(I986/F986)*100-100</f>
        <v>-0.319558507036376</v>
      </c>
      <c r="I986" s="118" t="n">
        <f aca="false">I987</f>
        <v>150525781</v>
      </c>
    </row>
    <row r="987" s="105" customFormat="true" ht="55.5" hidden="false" customHeight="true" outlineLevel="0" collapsed="false">
      <c r="A987" s="116" t="s">
        <v>299</v>
      </c>
      <c r="B987" s="117" t="s">
        <v>629</v>
      </c>
      <c r="C987" s="117" t="s">
        <v>553</v>
      </c>
      <c r="D987" s="117" t="s">
        <v>641</v>
      </c>
      <c r="E987" s="117" t="s">
        <v>300</v>
      </c>
      <c r="F987" s="118" t="n">
        <f aca="false">F988</f>
        <v>151008341</v>
      </c>
      <c r="G987" s="118" t="n">
        <f aca="false">I987-F987</f>
        <v>-482560</v>
      </c>
      <c r="H987" s="119" t="n">
        <f aca="false">(I987/F987)*100-100</f>
        <v>-0.319558507036376</v>
      </c>
      <c r="I987" s="118" t="n">
        <f aca="false">I988</f>
        <v>150525781</v>
      </c>
    </row>
    <row r="988" s="105" customFormat="true" ht="18.75" hidden="false" customHeight="false" outlineLevel="0" collapsed="false">
      <c r="A988" s="116" t="s">
        <v>490</v>
      </c>
      <c r="B988" s="117" t="s">
        <v>629</v>
      </c>
      <c r="C988" s="117" t="s">
        <v>553</v>
      </c>
      <c r="D988" s="117" t="s">
        <v>641</v>
      </c>
      <c r="E988" s="117" t="s">
        <v>491</v>
      </c>
      <c r="F988" s="118" t="n">
        <f aca="false">F989+F990</f>
        <v>151008341</v>
      </c>
      <c r="G988" s="118" t="n">
        <f aca="false">I988-F988</f>
        <v>-482560</v>
      </c>
      <c r="H988" s="119" t="n">
        <f aca="false">(I988/F988)*100-100</f>
        <v>-0.319558507036376</v>
      </c>
      <c r="I988" s="118" t="n">
        <f aca="false">I989+I990</f>
        <v>150525781</v>
      </c>
    </row>
    <row r="989" s="124" customFormat="true" ht="112.5" hidden="false" customHeight="false" outlineLevel="0" collapsed="false">
      <c r="A989" s="116" t="s">
        <v>509</v>
      </c>
      <c r="B989" s="117" t="s">
        <v>629</v>
      </c>
      <c r="C989" s="117" t="s">
        <v>553</v>
      </c>
      <c r="D989" s="117" t="s">
        <v>641</v>
      </c>
      <c r="E989" s="117" t="s">
        <v>510</v>
      </c>
      <c r="F989" s="118" t="n">
        <v>144608541</v>
      </c>
      <c r="G989" s="118" t="n">
        <f aca="false">I989-F989</f>
        <v>-482560</v>
      </c>
      <c r="H989" s="119" t="n">
        <f aca="false">(I989/F989)*100-100</f>
        <v>-0.333700898067974</v>
      </c>
      <c r="I989" s="118" t="n">
        <v>144125981</v>
      </c>
    </row>
    <row r="990" s="105" customFormat="true" ht="37.5" hidden="false" customHeight="false" outlineLevel="0" collapsed="false">
      <c r="A990" s="116" t="s">
        <v>492</v>
      </c>
      <c r="B990" s="117" t="s">
        <v>629</v>
      </c>
      <c r="C990" s="117" t="s">
        <v>553</v>
      </c>
      <c r="D990" s="117" t="s">
        <v>641</v>
      </c>
      <c r="E990" s="117" t="s">
        <v>493</v>
      </c>
      <c r="F990" s="118" t="n">
        <v>6399800</v>
      </c>
      <c r="G990" s="118" t="n">
        <f aca="false">I990-F990</f>
        <v>0</v>
      </c>
      <c r="H990" s="119" t="n">
        <f aca="false">(I990/F990)*100-100</f>
        <v>0</v>
      </c>
      <c r="I990" s="118" t="n">
        <v>6399800</v>
      </c>
    </row>
    <row r="991" s="105" customFormat="true" ht="187.5" hidden="false" customHeight="true" outlineLevel="0" collapsed="false">
      <c r="A991" s="123" t="s">
        <v>642</v>
      </c>
      <c r="B991" s="117" t="s">
        <v>629</v>
      </c>
      <c r="C991" s="117" t="s">
        <v>553</v>
      </c>
      <c r="D991" s="117" t="s">
        <v>643</v>
      </c>
      <c r="E991" s="117"/>
      <c r="F991" s="118" t="n">
        <v>20092600</v>
      </c>
      <c r="G991" s="118" t="n">
        <f aca="false">I991-F991</f>
        <v>0</v>
      </c>
      <c r="H991" s="119" t="n">
        <f aca="false">(I991/F991)*100-100</f>
        <v>0</v>
      </c>
      <c r="I991" s="118" t="n">
        <v>20092600</v>
      </c>
    </row>
    <row r="992" s="105" customFormat="true" ht="60" hidden="false" customHeight="true" outlineLevel="0" collapsed="false">
      <c r="A992" s="116" t="s">
        <v>299</v>
      </c>
      <c r="B992" s="117" t="s">
        <v>629</v>
      </c>
      <c r="C992" s="117" t="s">
        <v>553</v>
      </c>
      <c r="D992" s="117" t="s">
        <v>643</v>
      </c>
      <c r="E992" s="117" t="s">
        <v>300</v>
      </c>
      <c r="F992" s="118" t="n">
        <v>20092600</v>
      </c>
      <c r="G992" s="118" t="n">
        <f aca="false">I992-F992</f>
        <v>0</v>
      </c>
      <c r="H992" s="119" t="n">
        <f aca="false">(I992/F992)*100-100</f>
        <v>0</v>
      </c>
      <c r="I992" s="118" t="n">
        <v>20092600</v>
      </c>
    </row>
    <row r="993" s="105" customFormat="true" ht="18.75" hidden="false" customHeight="false" outlineLevel="0" collapsed="false">
      <c r="A993" s="116" t="s">
        <v>490</v>
      </c>
      <c r="B993" s="117" t="s">
        <v>629</v>
      </c>
      <c r="C993" s="117" t="s">
        <v>553</v>
      </c>
      <c r="D993" s="117" t="s">
        <v>643</v>
      </c>
      <c r="E993" s="117" t="s">
        <v>491</v>
      </c>
      <c r="F993" s="118" t="n">
        <v>20092600</v>
      </c>
      <c r="G993" s="118" t="n">
        <f aca="false">I993-F993</f>
        <v>0</v>
      </c>
      <c r="H993" s="119" t="n">
        <f aca="false">(I993/F993)*100-100</f>
        <v>0</v>
      </c>
      <c r="I993" s="118" t="n">
        <v>20092600</v>
      </c>
    </row>
    <row r="994" s="105" customFormat="true" ht="112.5" hidden="false" customHeight="false" outlineLevel="0" collapsed="false">
      <c r="A994" s="116" t="s">
        <v>509</v>
      </c>
      <c r="B994" s="117" t="s">
        <v>629</v>
      </c>
      <c r="C994" s="117" t="s">
        <v>553</v>
      </c>
      <c r="D994" s="117" t="s">
        <v>643</v>
      </c>
      <c r="E994" s="117" t="s">
        <v>510</v>
      </c>
      <c r="F994" s="118" t="n">
        <v>20092600</v>
      </c>
      <c r="G994" s="118" t="n">
        <f aca="false">I994-F994</f>
        <v>0</v>
      </c>
      <c r="H994" s="119" t="n">
        <f aca="false">(I994/F994)*100-100</f>
        <v>0</v>
      </c>
      <c r="I994" s="118" t="n">
        <v>20092600</v>
      </c>
    </row>
    <row r="995" s="105" customFormat="true" ht="101.25" hidden="false" customHeight="true" outlineLevel="0" collapsed="false">
      <c r="A995" s="120" t="s">
        <v>275</v>
      </c>
      <c r="B995" s="117" t="s">
        <v>629</v>
      </c>
      <c r="C995" s="117" t="s">
        <v>553</v>
      </c>
      <c r="D995" s="117" t="s">
        <v>644</v>
      </c>
      <c r="E995" s="117"/>
      <c r="F995" s="118" t="n">
        <f aca="false">F996</f>
        <v>1986000</v>
      </c>
      <c r="G995" s="118" t="n">
        <f aca="false">I995-F995</f>
        <v>0</v>
      </c>
      <c r="H995" s="119" t="n">
        <f aca="false">(I995/F995)*100-100</f>
        <v>0</v>
      </c>
      <c r="I995" s="118" t="n">
        <f aca="false">I996</f>
        <v>1986000</v>
      </c>
    </row>
    <row r="996" s="105" customFormat="true" ht="60.75" hidden="false" customHeight="true" outlineLevel="0" collapsed="false">
      <c r="A996" s="120" t="s">
        <v>299</v>
      </c>
      <c r="B996" s="117" t="s">
        <v>629</v>
      </c>
      <c r="C996" s="117" t="s">
        <v>553</v>
      </c>
      <c r="D996" s="117" t="s">
        <v>644</v>
      </c>
      <c r="E996" s="117" t="s">
        <v>300</v>
      </c>
      <c r="F996" s="118" t="n">
        <f aca="false">F997</f>
        <v>1986000</v>
      </c>
      <c r="G996" s="118" t="n">
        <f aca="false">I996-F996</f>
        <v>0</v>
      </c>
      <c r="H996" s="119" t="n">
        <f aca="false">(I996/F996)*100-100</f>
        <v>0</v>
      </c>
      <c r="I996" s="118" t="n">
        <f aca="false">I997</f>
        <v>1986000</v>
      </c>
    </row>
    <row r="997" s="105" customFormat="true" ht="18.75" hidden="false" customHeight="false" outlineLevel="0" collapsed="false">
      <c r="A997" s="120" t="s">
        <v>490</v>
      </c>
      <c r="B997" s="117" t="s">
        <v>629</v>
      </c>
      <c r="C997" s="117" t="s">
        <v>553</v>
      </c>
      <c r="D997" s="117" t="s">
        <v>644</v>
      </c>
      <c r="E997" s="117" t="s">
        <v>491</v>
      </c>
      <c r="F997" s="118" t="n">
        <f aca="false">F998</f>
        <v>1986000</v>
      </c>
      <c r="G997" s="118" t="n">
        <f aca="false">I997-F997</f>
        <v>0</v>
      </c>
      <c r="H997" s="119" t="n">
        <f aca="false">(I997/F997)*100-100</f>
        <v>0</v>
      </c>
      <c r="I997" s="118" t="n">
        <f aca="false">I998</f>
        <v>1986000</v>
      </c>
    </row>
    <row r="998" s="105" customFormat="true" ht="112.5" hidden="false" customHeight="false" outlineLevel="0" collapsed="false">
      <c r="A998" s="120" t="s">
        <v>509</v>
      </c>
      <c r="B998" s="117" t="s">
        <v>629</v>
      </c>
      <c r="C998" s="117" t="s">
        <v>553</v>
      </c>
      <c r="D998" s="117" t="s">
        <v>644</v>
      </c>
      <c r="E998" s="117" t="s">
        <v>510</v>
      </c>
      <c r="F998" s="118" t="n">
        <v>1986000</v>
      </c>
      <c r="G998" s="118" t="n">
        <f aca="false">I998-F998</f>
        <v>0</v>
      </c>
      <c r="H998" s="119" t="n">
        <f aca="false">(I998/F998)*100-100</f>
        <v>0</v>
      </c>
      <c r="I998" s="118" t="n">
        <v>1986000</v>
      </c>
    </row>
    <row r="999" s="105" customFormat="true" ht="75" hidden="false" customHeight="false" outlineLevel="0" collapsed="false">
      <c r="A999" s="120" t="s">
        <v>521</v>
      </c>
      <c r="B999" s="117" t="s">
        <v>629</v>
      </c>
      <c r="C999" s="117" t="s">
        <v>553</v>
      </c>
      <c r="D999" s="117" t="s">
        <v>645</v>
      </c>
      <c r="E999" s="117"/>
      <c r="F999" s="118" t="n">
        <v>390000</v>
      </c>
      <c r="G999" s="118" t="n">
        <f aca="false">I999-F999</f>
        <v>0</v>
      </c>
      <c r="H999" s="119" t="n">
        <f aca="false">(I999/F999)*100-100</f>
        <v>0</v>
      </c>
      <c r="I999" s="118" t="n">
        <v>390000</v>
      </c>
    </row>
    <row r="1000" s="105" customFormat="true" ht="57.75" hidden="false" customHeight="true" outlineLevel="0" collapsed="false">
      <c r="A1000" s="120" t="s">
        <v>299</v>
      </c>
      <c r="B1000" s="117" t="s">
        <v>629</v>
      </c>
      <c r="C1000" s="117" t="s">
        <v>553</v>
      </c>
      <c r="D1000" s="117" t="s">
        <v>645</v>
      </c>
      <c r="E1000" s="117" t="s">
        <v>300</v>
      </c>
      <c r="F1000" s="118" t="n">
        <v>390000</v>
      </c>
      <c r="G1000" s="118" t="n">
        <f aca="false">I1000-F1000</f>
        <v>0</v>
      </c>
      <c r="H1000" s="119" t="n">
        <f aca="false">(I1000/F1000)*100-100</f>
        <v>0</v>
      </c>
      <c r="I1000" s="118" t="n">
        <v>390000</v>
      </c>
    </row>
    <row r="1001" s="105" customFormat="true" ht="18.75" hidden="false" customHeight="false" outlineLevel="0" collapsed="false">
      <c r="A1001" s="120" t="s">
        <v>490</v>
      </c>
      <c r="B1001" s="117" t="s">
        <v>629</v>
      </c>
      <c r="C1001" s="117" t="s">
        <v>553</v>
      </c>
      <c r="D1001" s="117" t="s">
        <v>645</v>
      </c>
      <c r="E1001" s="117" t="s">
        <v>491</v>
      </c>
      <c r="F1001" s="118" t="n">
        <v>390000</v>
      </c>
      <c r="G1001" s="118" t="n">
        <f aca="false">I1001-F1001</f>
        <v>0</v>
      </c>
      <c r="H1001" s="119" t="n">
        <f aca="false">(I1001/F1001)*100-100</f>
        <v>0</v>
      </c>
      <c r="I1001" s="118" t="n">
        <v>390000</v>
      </c>
    </row>
    <row r="1002" s="105" customFormat="true" ht="37.5" hidden="false" customHeight="false" outlineLevel="0" collapsed="false">
      <c r="A1002" s="120" t="s">
        <v>492</v>
      </c>
      <c r="B1002" s="117" t="s">
        <v>629</v>
      </c>
      <c r="C1002" s="117" t="s">
        <v>553</v>
      </c>
      <c r="D1002" s="117" t="s">
        <v>645</v>
      </c>
      <c r="E1002" s="117" t="s">
        <v>493</v>
      </c>
      <c r="F1002" s="118" t="n">
        <v>390000</v>
      </c>
      <c r="G1002" s="118" t="n">
        <f aca="false">I1002-F1002</f>
        <v>0</v>
      </c>
      <c r="H1002" s="119" t="n">
        <f aca="false">(I1002/F1002)*100-100</f>
        <v>0</v>
      </c>
      <c r="I1002" s="118" t="n">
        <v>390000</v>
      </c>
    </row>
    <row r="1003" s="105" customFormat="true" ht="168" hidden="false" customHeight="true" outlineLevel="0" collapsed="false">
      <c r="A1003" s="123" t="s">
        <v>558</v>
      </c>
      <c r="B1003" s="117" t="s">
        <v>629</v>
      </c>
      <c r="C1003" s="117" t="s">
        <v>553</v>
      </c>
      <c r="D1003" s="117" t="s">
        <v>646</v>
      </c>
      <c r="E1003" s="117"/>
      <c r="F1003" s="118" t="n">
        <f aca="false">F1004</f>
        <v>8611100</v>
      </c>
      <c r="G1003" s="118" t="n">
        <f aca="false">I1003-F1003</f>
        <v>0</v>
      </c>
      <c r="H1003" s="119" t="n">
        <f aca="false">(I1003/F1003)*100-100</f>
        <v>0</v>
      </c>
      <c r="I1003" s="118" t="n">
        <f aca="false">I1004</f>
        <v>8611100</v>
      </c>
    </row>
    <row r="1004" s="105" customFormat="true" ht="57.75" hidden="false" customHeight="true" outlineLevel="0" collapsed="false">
      <c r="A1004" s="116" t="s">
        <v>299</v>
      </c>
      <c r="B1004" s="117" t="s">
        <v>629</v>
      </c>
      <c r="C1004" s="117" t="s">
        <v>553</v>
      </c>
      <c r="D1004" s="117" t="s">
        <v>646</v>
      </c>
      <c r="E1004" s="117" t="s">
        <v>300</v>
      </c>
      <c r="F1004" s="118" t="n">
        <f aca="false">F1005</f>
        <v>8611100</v>
      </c>
      <c r="G1004" s="118" t="n">
        <f aca="false">I1004-F1004</f>
        <v>0</v>
      </c>
      <c r="H1004" s="119" t="n">
        <f aca="false">(I1004/F1004)*100-100</f>
        <v>0</v>
      </c>
      <c r="I1004" s="118" t="n">
        <f aca="false">I1005</f>
        <v>8611100</v>
      </c>
    </row>
    <row r="1005" s="105" customFormat="true" ht="18.75" hidden="false" customHeight="false" outlineLevel="0" collapsed="false">
      <c r="A1005" s="116" t="s">
        <v>490</v>
      </c>
      <c r="B1005" s="117" t="s">
        <v>629</v>
      </c>
      <c r="C1005" s="117" t="s">
        <v>553</v>
      </c>
      <c r="D1005" s="117" t="s">
        <v>646</v>
      </c>
      <c r="E1005" s="117" t="s">
        <v>491</v>
      </c>
      <c r="F1005" s="118" t="n">
        <f aca="false">F1006</f>
        <v>8611100</v>
      </c>
      <c r="G1005" s="118" t="n">
        <f aca="false">I1005-F1005</f>
        <v>0</v>
      </c>
      <c r="H1005" s="119" t="n">
        <f aca="false">(I1005/F1005)*100-100</f>
        <v>0</v>
      </c>
      <c r="I1005" s="118" t="n">
        <f aca="false">I1006</f>
        <v>8611100</v>
      </c>
    </row>
    <row r="1006" s="105" customFormat="true" ht="112.5" hidden="false" customHeight="false" outlineLevel="0" collapsed="false">
      <c r="A1006" s="116" t="s">
        <v>509</v>
      </c>
      <c r="B1006" s="117" t="s">
        <v>629</v>
      </c>
      <c r="C1006" s="117" t="s">
        <v>553</v>
      </c>
      <c r="D1006" s="117" t="s">
        <v>646</v>
      </c>
      <c r="E1006" s="117" t="s">
        <v>510</v>
      </c>
      <c r="F1006" s="118" t="n">
        <v>8611100</v>
      </c>
      <c r="G1006" s="118" t="n">
        <f aca="false">I1006-F1006</f>
        <v>0</v>
      </c>
      <c r="H1006" s="119" t="n">
        <f aca="false">(I1006/F1006)*100-100</f>
        <v>0</v>
      </c>
      <c r="I1006" s="118" t="n">
        <v>8611100</v>
      </c>
    </row>
    <row r="1007" s="105" customFormat="true" ht="93.75" hidden="false" customHeight="false" outlineLevel="0" collapsed="false">
      <c r="A1007" s="116" t="s">
        <v>647</v>
      </c>
      <c r="B1007" s="117" t="s">
        <v>629</v>
      </c>
      <c r="C1007" s="117" t="s">
        <v>553</v>
      </c>
      <c r="D1007" s="117" t="s">
        <v>648</v>
      </c>
      <c r="E1007" s="117"/>
      <c r="F1007" s="118" t="n">
        <v>20000</v>
      </c>
      <c r="G1007" s="118" t="n">
        <f aca="false">I1007-F1007</f>
        <v>0</v>
      </c>
      <c r="H1007" s="119" t="n">
        <f aca="false">(I1007/F1007)*100-100</f>
        <v>0</v>
      </c>
      <c r="I1007" s="118" t="n">
        <v>20000</v>
      </c>
    </row>
    <row r="1008" s="105" customFormat="true" ht="18.75" hidden="false" customHeight="false" outlineLevel="0" collapsed="false">
      <c r="A1008" s="116" t="s">
        <v>241</v>
      </c>
      <c r="B1008" s="117" t="s">
        <v>629</v>
      </c>
      <c r="C1008" s="117" t="s">
        <v>553</v>
      </c>
      <c r="D1008" s="117" t="s">
        <v>649</v>
      </c>
      <c r="E1008" s="117"/>
      <c r="F1008" s="118" t="n">
        <v>20000</v>
      </c>
      <c r="G1008" s="118" t="n">
        <f aca="false">I1008-F1008</f>
        <v>0</v>
      </c>
      <c r="H1008" s="119" t="n">
        <f aca="false">(I1008/F1008)*100-100</f>
        <v>0</v>
      </c>
      <c r="I1008" s="118" t="n">
        <v>20000</v>
      </c>
    </row>
    <row r="1009" s="105" customFormat="true" ht="60.75" hidden="false" customHeight="true" outlineLevel="0" collapsed="false">
      <c r="A1009" s="116" t="s">
        <v>299</v>
      </c>
      <c r="B1009" s="117" t="s">
        <v>629</v>
      </c>
      <c r="C1009" s="117" t="s">
        <v>553</v>
      </c>
      <c r="D1009" s="117" t="s">
        <v>649</v>
      </c>
      <c r="E1009" s="117" t="s">
        <v>300</v>
      </c>
      <c r="F1009" s="118" t="n">
        <v>20000</v>
      </c>
      <c r="G1009" s="118" t="n">
        <f aca="false">I1009-F1009</f>
        <v>0</v>
      </c>
      <c r="H1009" s="119" t="n">
        <f aca="false">(I1009/F1009)*100-100</f>
        <v>0</v>
      </c>
      <c r="I1009" s="118" t="n">
        <v>20000</v>
      </c>
    </row>
    <row r="1010" s="105" customFormat="true" ht="18.75" hidden="false" customHeight="false" outlineLevel="0" collapsed="false">
      <c r="A1010" s="116" t="s">
        <v>490</v>
      </c>
      <c r="B1010" s="117" t="s">
        <v>629</v>
      </c>
      <c r="C1010" s="117" t="s">
        <v>553</v>
      </c>
      <c r="D1010" s="117" t="s">
        <v>649</v>
      </c>
      <c r="E1010" s="117" t="s">
        <v>491</v>
      </c>
      <c r="F1010" s="118" t="n">
        <v>20000</v>
      </c>
      <c r="G1010" s="118" t="n">
        <f aca="false">I1010-F1010</f>
        <v>0</v>
      </c>
      <c r="H1010" s="119" t="n">
        <f aca="false">(I1010/F1010)*100-100</f>
        <v>0</v>
      </c>
      <c r="I1010" s="118" t="n">
        <v>20000</v>
      </c>
    </row>
    <row r="1011" s="105" customFormat="true" ht="112.5" hidden="false" customHeight="false" outlineLevel="0" collapsed="false">
      <c r="A1011" s="116" t="s">
        <v>509</v>
      </c>
      <c r="B1011" s="117" t="s">
        <v>629</v>
      </c>
      <c r="C1011" s="117" t="s">
        <v>553</v>
      </c>
      <c r="D1011" s="117" t="s">
        <v>649</v>
      </c>
      <c r="E1011" s="117" t="s">
        <v>510</v>
      </c>
      <c r="F1011" s="118" t="n">
        <v>20000</v>
      </c>
      <c r="G1011" s="118" t="n">
        <f aca="false">I1011-F1011</f>
        <v>0</v>
      </c>
      <c r="H1011" s="119" t="n">
        <f aca="false">(I1011/F1011)*100-100</f>
        <v>0</v>
      </c>
      <c r="I1011" s="118" t="n">
        <v>20000</v>
      </c>
    </row>
    <row r="1012" s="105" customFormat="true" ht="112.5" hidden="false" customHeight="false" outlineLevel="0" collapsed="false">
      <c r="A1012" s="116" t="s">
        <v>235</v>
      </c>
      <c r="B1012" s="117" t="s">
        <v>629</v>
      </c>
      <c r="C1012" s="117" t="s">
        <v>553</v>
      </c>
      <c r="D1012" s="117" t="s">
        <v>236</v>
      </c>
      <c r="E1012" s="117"/>
      <c r="F1012" s="118" t="n">
        <f aca="false">F1013</f>
        <v>1494780</v>
      </c>
      <c r="G1012" s="118" t="n">
        <f aca="false">I1012-F1012</f>
        <v>0</v>
      </c>
      <c r="H1012" s="119" t="n">
        <f aca="false">(I1012/F1012)*100-100</f>
        <v>0</v>
      </c>
      <c r="I1012" s="118" t="n">
        <f aca="false">I1013</f>
        <v>1494780</v>
      </c>
    </row>
    <row r="1013" s="105" customFormat="true" ht="56.25" hidden="false" customHeight="true" outlineLevel="0" collapsed="false">
      <c r="A1013" s="116" t="s">
        <v>237</v>
      </c>
      <c r="B1013" s="117" t="s">
        <v>629</v>
      </c>
      <c r="C1013" s="117" t="s">
        <v>553</v>
      </c>
      <c r="D1013" s="117" t="s">
        <v>238</v>
      </c>
      <c r="E1013" s="117"/>
      <c r="F1013" s="118" t="n">
        <f aca="false">F1014</f>
        <v>1494780</v>
      </c>
      <c r="G1013" s="118" t="n">
        <f aca="false">I1013-F1013</f>
        <v>0</v>
      </c>
      <c r="H1013" s="119" t="n">
        <f aca="false">(I1013/F1013)*100-100</f>
        <v>0</v>
      </c>
      <c r="I1013" s="118" t="n">
        <f aca="false">I1014</f>
        <v>1494780</v>
      </c>
    </row>
    <row r="1014" s="105" customFormat="true" ht="75" hidden="false" customHeight="false" outlineLevel="0" collapsed="false">
      <c r="A1014" s="116" t="s">
        <v>239</v>
      </c>
      <c r="B1014" s="117" t="s">
        <v>629</v>
      </c>
      <c r="C1014" s="117" t="s">
        <v>553</v>
      </c>
      <c r="D1014" s="117" t="s">
        <v>240</v>
      </c>
      <c r="E1014" s="117"/>
      <c r="F1014" s="118" t="n">
        <f aca="false">F1015</f>
        <v>1494780</v>
      </c>
      <c r="G1014" s="118" t="n">
        <f aca="false">I1014-F1014</f>
        <v>0</v>
      </c>
      <c r="H1014" s="119" t="n">
        <f aca="false">(I1014/F1014)*100-100</f>
        <v>0</v>
      </c>
      <c r="I1014" s="118" t="n">
        <f aca="false">I1015</f>
        <v>1494780</v>
      </c>
    </row>
    <row r="1015" s="105" customFormat="true" ht="18.75" hidden="false" customHeight="false" outlineLevel="0" collapsed="false">
      <c r="A1015" s="116" t="s">
        <v>241</v>
      </c>
      <c r="B1015" s="117" t="s">
        <v>629</v>
      </c>
      <c r="C1015" s="117" t="s">
        <v>553</v>
      </c>
      <c r="D1015" s="117" t="s">
        <v>242</v>
      </c>
      <c r="E1015" s="117"/>
      <c r="F1015" s="118" t="n">
        <f aca="false">F1016</f>
        <v>1494780</v>
      </c>
      <c r="G1015" s="118" t="n">
        <f aca="false">I1015-F1015</f>
        <v>0</v>
      </c>
      <c r="H1015" s="119" t="n">
        <f aca="false">(I1015/F1015)*100-100</f>
        <v>0</v>
      </c>
      <c r="I1015" s="118" t="n">
        <f aca="false">I1016</f>
        <v>1494780</v>
      </c>
    </row>
    <row r="1016" s="105" customFormat="true" ht="56.25" hidden="false" customHeight="true" outlineLevel="0" collapsed="false">
      <c r="A1016" s="116" t="s">
        <v>299</v>
      </c>
      <c r="B1016" s="117" t="s">
        <v>629</v>
      </c>
      <c r="C1016" s="117" t="s">
        <v>553</v>
      </c>
      <c r="D1016" s="117" t="s">
        <v>242</v>
      </c>
      <c r="E1016" s="117" t="s">
        <v>300</v>
      </c>
      <c r="F1016" s="118" t="n">
        <f aca="false">F1017</f>
        <v>1494780</v>
      </c>
      <c r="G1016" s="118" t="n">
        <f aca="false">I1016-F1016</f>
        <v>0</v>
      </c>
      <c r="H1016" s="119" t="n">
        <f aca="false">(I1016/F1016)*100-100</f>
        <v>0</v>
      </c>
      <c r="I1016" s="118" t="n">
        <f aca="false">I1017</f>
        <v>1494780</v>
      </c>
    </row>
    <row r="1017" s="105" customFormat="true" ht="18.75" hidden="false" customHeight="false" outlineLevel="0" collapsed="false">
      <c r="A1017" s="116" t="s">
        <v>490</v>
      </c>
      <c r="B1017" s="117" t="s">
        <v>629</v>
      </c>
      <c r="C1017" s="117" t="s">
        <v>553</v>
      </c>
      <c r="D1017" s="117" t="s">
        <v>242</v>
      </c>
      <c r="E1017" s="117" t="s">
        <v>491</v>
      </c>
      <c r="F1017" s="118" t="n">
        <f aca="false">F1018</f>
        <v>1494780</v>
      </c>
      <c r="G1017" s="118" t="n">
        <f aca="false">I1017-F1017</f>
        <v>0</v>
      </c>
      <c r="H1017" s="119" t="n">
        <f aca="false">(I1017/F1017)*100-100</f>
        <v>0</v>
      </c>
      <c r="I1017" s="118" t="n">
        <f aca="false">I1018</f>
        <v>1494780</v>
      </c>
    </row>
    <row r="1018" s="105" customFormat="true" ht="37.5" hidden="false" customHeight="false" outlineLevel="0" collapsed="false">
      <c r="A1018" s="116" t="s">
        <v>492</v>
      </c>
      <c r="B1018" s="117" t="s">
        <v>629</v>
      </c>
      <c r="C1018" s="117" t="s">
        <v>553</v>
      </c>
      <c r="D1018" s="117" t="s">
        <v>242</v>
      </c>
      <c r="E1018" s="117" t="s">
        <v>493</v>
      </c>
      <c r="F1018" s="118" t="n">
        <v>1494780</v>
      </c>
      <c r="G1018" s="118" t="n">
        <f aca="false">I1018-F1018</f>
        <v>0</v>
      </c>
      <c r="H1018" s="119" t="n">
        <f aca="false">(I1018/F1018)*100-100</f>
        <v>0</v>
      </c>
      <c r="I1018" s="118" t="n">
        <v>1494780</v>
      </c>
    </row>
    <row r="1019" s="105" customFormat="true" ht="93.75" hidden="false" customHeight="false" outlineLevel="0" collapsed="false">
      <c r="A1019" s="116" t="s">
        <v>340</v>
      </c>
      <c r="B1019" s="117" t="s">
        <v>629</v>
      </c>
      <c r="C1019" s="117" t="s">
        <v>553</v>
      </c>
      <c r="D1019" s="117" t="s">
        <v>341</v>
      </c>
      <c r="E1019" s="117"/>
      <c r="F1019" s="118" t="n">
        <v>20900</v>
      </c>
      <c r="G1019" s="118" t="n">
        <f aca="false">I1019-F1019</f>
        <v>0</v>
      </c>
      <c r="H1019" s="119" t="n">
        <f aca="false">(I1019/F1019)*100-100</f>
        <v>0</v>
      </c>
      <c r="I1019" s="118" t="n">
        <v>20900</v>
      </c>
    </row>
    <row r="1020" s="105" customFormat="true" ht="204.75" hidden="false" customHeight="true" outlineLevel="0" collapsed="false">
      <c r="A1020" s="123" t="s">
        <v>342</v>
      </c>
      <c r="B1020" s="117" t="s">
        <v>629</v>
      </c>
      <c r="C1020" s="117" t="s">
        <v>553</v>
      </c>
      <c r="D1020" s="117" t="s">
        <v>343</v>
      </c>
      <c r="E1020" s="117"/>
      <c r="F1020" s="118" t="n">
        <v>20900</v>
      </c>
      <c r="G1020" s="118" t="n">
        <f aca="false">I1020-F1020</f>
        <v>0</v>
      </c>
      <c r="H1020" s="119" t="n">
        <f aca="false">(I1020/F1020)*100-100</f>
        <v>0</v>
      </c>
      <c r="I1020" s="118" t="n">
        <v>20900</v>
      </c>
    </row>
    <row r="1021" s="105" customFormat="true" ht="18.75" hidden="false" customHeight="false" outlineLevel="0" collapsed="false">
      <c r="A1021" s="116" t="s">
        <v>241</v>
      </c>
      <c r="B1021" s="117" t="s">
        <v>629</v>
      </c>
      <c r="C1021" s="117" t="s">
        <v>553</v>
      </c>
      <c r="D1021" s="117" t="s">
        <v>344</v>
      </c>
      <c r="E1021" s="117"/>
      <c r="F1021" s="118" t="n">
        <v>20900</v>
      </c>
      <c r="G1021" s="118" t="n">
        <f aca="false">I1021-F1021</f>
        <v>0</v>
      </c>
      <c r="H1021" s="119" t="n">
        <f aca="false">(I1021/F1021)*100-100</f>
        <v>0</v>
      </c>
      <c r="I1021" s="118" t="n">
        <v>20900</v>
      </c>
    </row>
    <row r="1022" s="105" customFormat="true" ht="55.5" hidden="false" customHeight="true" outlineLevel="0" collapsed="false">
      <c r="A1022" s="116" t="s">
        <v>299</v>
      </c>
      <c r="B1022" s="117" t="s">
        <v>629</v>
      </c>
      <c r="C1022" s="117" t="s">
        <v>553</v>
      </c>
      <c r="D1022" s="117" t="s">
        <v>344</v>
      </c>
      <c r="E1022" s="117" t="s">
        <v>300</v>
      </c>
      <c r="F1022" s="118" t="n">
        <v>20900</v>
      </c>
      <c r="G1022" s="118" t="n">
        <f aca="false">I1022-F1022</f>
        <v>0</v>
      </c>
      <c r="H1022" s="119" t="n">
        <f aca="false">(I1022/F1022)*100-100</f>
        <v>0</v>
      </c>
      <c r="I1022" s="118" t="n">
        <v>20900</v>
      </c>
    </row>
    <row r="1023" s="105" customFormat="true" ht="18.75" hidden="false" customHeight="false" outlineLevel="0" collapsed="false">
      <c r="A1023" s="116" t="s">
        <v>490</v>
      </c>
      <c r="B1023" s="117" t="s">
        <v>629</v>
      </c>
      <c r="C1023" s="117" t="s">
        <v>553</v>
      </c>
      <c r="D1023" s="117" t="s">
        <v>344</v>
      </c>
      <c r="E1023" s="117" t="s">
        <v>491</v>
      </c>
      <c r="F1023" s="118" t="n">
        <v>20900</v>
      </c>
      <c r="G1023" s="118" t="n">
        <f aca="false">I1023-F1023</f>
        <v>0</v>
      </c>
      <c r="H1023" s="119" t="n">
        <f aca="false">(I1023/F1023)*100-100</f>
        <v>0</v>
      </c>
      <c r="I1023" s="118" t="n">
        <v>20900</v>
      </c>
    </row>
    <row r="1024" s="105" customFormat="true" ht="37.5" hidden="false" customHeight="false" outlineLevel="0" collapsed="false">
      <c r="A1024" s="116" t="s">
        <v>492</v>
      </c>
      <c r="B1024" s="117" t="s">
        <v>629</v>
      </c>
      <c r="C1024" s="117" t="s">
        <v>553</v>
      </c>
      <c r="D1024" s="117" t="s">
        <v>344</v>
      </c>
      <c r="E1024" s="117" t="s">
        <v>493</v>
      </c>
      <c r="F1024" s="118" t="n">
        <v>20900</v>
      </c>
      <c r="G1024" s="118" t="n">
        <f aca="false">I1024-F1024</f>
        <v>0</v>
      </c>
      <c r="H1024" s="119" t="n">
        <f aca="false">(I1024/F1024)*100-100</f>
        <v>0</v>
      </c>
      <c r="I1024" s="118" t="n">
        <v>20900</v>
      </c>
    </row>
    <row r="1025" s="105" customFormat="true" ht="18.75" hidden="false" customHeight="false" outlineLevel="0" collapsed="false">
      <c r="A1025" s="116" t="s">
        <v>570</v>
      </c>
      <c r="B1025" s="117" t="s">
        <v>629</v>
      </c>
      <c r="C1025" s="117" t="s">
        <v>571</v>
      </c>
      <c r="D1025" s="117"/>
      <c r="E1025" s="117"/>
      <c r="F1025" s="118" t="n">
        <v>1238908</v>
      </c>
      <c r="G1025" s="118" t="n">
        <f aca="false">I1025-F1025</f>
        <v>0</v>
      </c>
      <c r="H1025" s="119" t="n">
        <f aca="false">(I1025/F1025)*100-100</f>
        <v>0</v>
      </c>
      <c r="I1025" s="118" t="n">
        <v>1238908</v>
      </c>
    </row>
    <row r="1026" s="105" customFormat="true" ht="55.5" hidden="false" customHeight="true" outlineLevel="0" collapsed="false">
      <c r="A1026" s="116" t="s">
        <v>630</v>
      </c>
      <c r="B1026" s="117" t="s">
        <v>629</v>
      </c>
      <c r="C1026" s="117" t="s">
        <v>571</v>
      </c>
      <c r="D1026" s="117" t="s">
        <v>631</v>
      </c>
      <c r="E1026" s="117"/>
      <c r="F1026" s="118" t="n">
        <v>1238908</v>
      </c>
      <c r="G1026" s="118" t="n">
        <f aca="false">I1026-F1026</f>
        <v>0</v>
      </c>
      <c r="H1026" s="119" t="n">
        <f aca="false">(I1026/F1026)*100-100</f>
        <v>0</v>
      </c>
      <c r="I1026" s="118" t="n">
        <v>1238908</v>
      </c>
    </row>
    <row r="1027" s="105" customFormat="true" ht="56.25" hidden="false" customHeight="false" outlineLevel="0" collapsed="false">
      <c r="A1027" s="116" t="s">
        <v>637</v>
      </c>
      <c r="B1027" s="117" t="s">
        <v>629</v>
      </c>
      <c r="C1027" s="117" t="s">
        <v>571</v>
      </c>
      <c r="D1027" s="117" t="s">
        <v>638</v>
      </c>
      <c r="E1027" s="117"/>
      <c r="F1027" s="118" t="n">
        <v>1238908</v>
      </c>
      <c r="G1027" s="118" t="n">
        <f aca="false">I1027-F1027</f>
        <v>0</v>
      </c>
      <c r="H1027" s="119" t="n">
        <f aca="false">(I1027/F1027)*100-100</f>
        <v>0</v>
      </c>
      <c r="I1027" s="118" t="n">
        <v>1238908</v>
      </c>
    </row>
    <row r="1028" s="105" customFormat="true" ht="93.75" hidden="false" customHeight="false" outlineLevel="0" collapsed="false">
      <c r="A1028" s="116" t="s">
        <v>647</v>
      </c>
      <c r="B1028" s="117" t="s">
        <v>629</v>
      </c>
      <c r="C1028" s="117" t="s">
        <v>571</v>
      </c>
      <c r="D1028" s="117" t="s">
        <v>648</v>
      </c>
      <c r="E1028" s="117"/>
      <c r="F1028" s="118" t="n">
        <v>1238908</v>
      </c>
      <c r="G1028" s="118" t="n">
        <f aca="false">I1028-F1028</f>
        <v>0</v>
      </c>
      <c r="H1028" s="119" t="n">
        <f aca="false">(I1028/F1028)*100-100</f>
        <v>0</v>
      </c>
      <c r="I1028" s="118" t="n">
        <v>1238908</v>
      </c>
    </row>
    <row r="1029" s="105" customFormat="true" ht="37.5" hidden="false" customHeight="false" outlineLevel="0" collapsed="false">
      <c r="A1029" s="116" t="s">
        <v>576</v>
      </c>
      <c r="B1029" s="117" t="s">
        <v>629</v>
      </c>
      <c r="C1029" s="117" t="s">
        <v>571</v>
      </c>
      <c r="D1029" s="117" t="s">
        <v>650</v>
      </c>
      <c r="E1029" s="117"/>
      <c r="F1029" s="118" t="n">
        <v>370338</v>
      </c>
      <c r="G1029" s="118" t="n">
        <f aca="false">I1029-F1029</f>
        <v>0</v>
      </c>
      <c r="H1029" s="119" t="n">
        <f aca="false">(I1029/F1029)*100-100</f>
        <v>0</v>
      </c>
      <c r="I1029" s="118" t="n">
        <v>370338</v>
      </c>
    </row>
    <row r="1030" s="105" customFormat="true" ht="54.75" hidden="false" customHeight="true" outlineLevel="0" collapsed="false">
      <c r="A1030" s="116" t="s">
        <v>299</v>
      </c>
      <c r="B1030" s="117" t="s">
        <v>629</v>
      </c>
      <c r="C1030" s="117" t="s">
        <v>571</v>
      </c>
      <c r="D1030" s="117" t="s">
        <v>650</v>
      </c>
      <c r="E1030" s="117" t="s">
        <v>300</v>
      </c>
      <c r="F1030" s="118" t="n">
        <v>370338</v>
      </c>
      <c r="G1030" s="118" t="n">
        <f aca="false">I1030-F1030</f>
        <v>0</v>
      </c>
      <c r="H1030" s="119" t="n">
        <f aca="false">(I1030/F1030)*100-100</f>
        <v>0</v>
      </c>
      <c r="I1030" s="118" t="n">
        <v>370338</v>
      </c>
    </row>
    <row r="1031" s="105" customFormat="true" ht="18.75" hidden="false" customHeight="false" outlineLevel="0" collapsed="false">
      <c r="A1031" s="116" t="s">
        <v>490</v>
      </c>
      <c r="B1031" s="117" t="s">
        <v>629</v>
      </c>
      <c r="C1031" s="117" t="s">
        <v>571</v>
      </c>
      <c r="D1031" s="117" t="s">
        <v>650</v>
      </c>
      <c r="E1031" s="117" t="s">
        <v>491</v>
      </c>
      <c r="F1031" s="118" t="n">
        <v>370338</v>
      </c>
      <c r="G1031" s="118" t="n">
        <f aca="false">I1031-F1031</f>
        <v>0</v>
      </c>
      <c r="H1031" s="119" t="n">
        <f aca="false">(I1031/F1031)*100-100</f>
        <v>0</v>
      </c>
      <c r="I1031" s="118" t="n">
        <v>370338</v>
      </c>
    </row>
    <row r="1032" s="105" customFormat="true" ht="112.5" hidden="false" customHeight="false" outlineLevel="0" collapsed="false">
      <c r="A1032" s="116" t="s">
        <v>509</v>
      </c>
      <c r="B1032" s="117" t="s">
        <v>629</v>
      </c>
      <c r="C1032" s="117" t="s">
        <v>571</v>
      </c>
      <c r="D1032" s="117" t="s">
        <v>650</v>
      </c>
      <c r="E1032" s="117" t="s">
        <v>510</v>
      </c>
      <c r="F1032" s="118" t="n">
        <v>370338</v>
      </c>
      <c r="G1032" s="118" t="n">
        <f aca="false">I1032-F1032</f>
        <v>0</v>
      </c>
      <c r="H1032" s="119" t="n">
        <f aca="false">(I1032/F1032)*100-100</f>
        <v>0</v>
      </c>
      <c r="I1032" s="118" t="n">
        <v>370338</v>
      </c>
    </row>
    <row r="1033" s="105" customFormat="true" ht="131.25" hidden="false" customHeight="false" outlineLevel="0" collapsed="false">
      <c r="A1033" s="116" t="s">
        <v>578</v>
      </c>
      <c r="B1033" s="117" t="s">
        <v>629</v>
      </c>
      <c r="C1033" s="117" t="s">
        <v>571</v>
      </c>
      <c r="D1033" s="117" t="s">
        <v>651</v>
      </c>
      <c r="E1033" s="117"/>
      <c r="F1033" s="118" t="n">
        <v>607999</v>
      </c>
      <c r="G1033" s="118" t="n">
        <f aca="false">I1033-F1033</f>
        <v>0</v>
      </c>
      <c r="H1033" s="119" t="n">
        <f aca="false">(I1033/F1033)*100-100</f>
        <v>0</v>
      </c>
      <c r="I1033" s="118" t="n">
        <v>607999</v>
      </c>
    </row>
    <row r="1034" s="105" customFormat="true" ht="54.75" hidden="false" customHeight="true" outlineLevel="0" collapsed="false">
      <c r="A1034" s="116" t="s">
        <v>299</v>
      </c>
      <c r="B1034" s="117" t="s">
        <v>629</v>
      </c>
      <c r="C1034" s="117" t="s">
        <v>571</v>
      </c>
      <c r="D1034" s="117" t="s">
        <v>651</v>
      </c>
      <c r="E1034" s="117" t="s">
        <v>300</v>
      </c>
      <c r="F1034" s="118" t="n">
        <v>607999</v>
      </c>
      <c r="G1034" s="118" t="n">
        <f aca="false">I1034-F1034</f>
        <v>0</v>
      </c>
      <c r="H1034" s="119" t="n">
        <f aca="false">(I1034/F1034)*100-100</f>
        <v>0</v>
      </c>
      <c r="I1034" s="118" t="n">
        <v>607999</v>
      </c>
    </row>
    <row r="1035" s="105" customFormat="true" ht="18.75" hidden="false" customHeight="false" outlineLevel="0" collapsed="false">
      <c r="A1035" s="116" t="s">
        <v>490</v>
      </c>
      <c r="B1035" s="117" t="s">
        <v>629</v>
      </c>
      <c r="C1035" s="117" t="s">
        <v>571</v>
      </c>
      <c r="D1035" s="117" t="s">
        <v>651</v>
      </c>
      <c r="E1035" s="117" t="s">
        <v>491</v>
      </c>
      <c r="F1035" s="118" t="n">
        <v>607999</v>
      </c>
      <c r="G1035" s="118" t="n">
        <f aca="false">I1035-F1035</f>
        <v>0</v>
      </c>
      <c r="H1035" s="119" t="n">
        <f aca="false">(I1035/F1035)*100-100</f>
        <v>0</v>
      </c>
      <c r="I1035" s="118" t="n">
        <v>607999</v>
      </c>
    </row>
    <row r="1036" s="105" customFormat="true" ht="112.5" hidden="false" customHeight="false" outlineLevel="0" collapsed="false">
      <c r="A1036" s="116" t="s">
        <v>509</v>
      </c>
      <c r="B1036" s="117" t="s">
        <v>629</v>
      </c>
      <c r="C1036" s="117" t="s">
        <v>571</v>
      </c>
      <c r="D1036" s="117" t="s">
        <v>651</v>
      </c>
      <c r="E1036" s="117" t="s">
        <v>510</v>
      </c>
      <c r="F1036" s="118" t="n">
        <v>607999</v>
      </c>
      <c r="G1036" s="118" t="n">
        <f aca="false">I1036-F1036</f>
        <v>0</v>
      </c>
      <c r="H1036" s="119" t="n">
        <f aca="false">(I1036/F1036)*100-100</f>
        <v>0</v>
      </c>
      <c r="I1036" s="118" t="n">
        <v>607999</v>
      </c>
    </row>
    <row r="1037" s="105" customFormat="true" ht="57" hidden="false" customHeight="true" outlineLevel="0" collapsed="false">
      <c r="A1037" s="116" t="s">
        <v>582</v>
      </c>
      <c r="B1037" s="117" t="s">
        <v>629</v>
      </c>
      <c r="C1037" s="117" t="s">
        <v>571</v>
      </c>
      <c r="D1037" s="117" t="s">
        <v>652</v>
      </c>
      <c r="E1037" s="117"/>
      <c r="F1037" s="118" t="n">
        <v>260571</v>
      </c>
      <c r="G1037" s="118" t="n">
        <f aca="false">I1037-F1037</f>
        <v>0</v>
      </c>
      <c r="H1037" s="119" t="n">
        <f aca="false">(I1037/F1037)*100-100</f>
        <v>0</v>
      </c>
      <c r="I1037" s="118" t="n">
        <v>260571</v>
      </c>
    </row>
    <row r="1038" s="105" customFormat="true" ht="57.75" hidden="false" customHeight="true" outlineLevel="0" collapsed="false">
      <c r="A1038" s="116" t="s">
        <v>299</v>
      </c>
      <c r="B1038" s="117" t="s">
        <v>629</v>
      </c>
      <c r="C1038" s="117" t="s">
        <v>571</v>
      </c>
      <c r="D1038" s="117" t="s">
        <v>652</v>
      </c>
      <c r="E1038" s="117" t="s">
        <v>300</v>
      </c>
      <c r="F1038" s="118" t="n">
        <v>260571</v>
      </c>
      <c r="G1038" s="118" t="n">
        <f aca="false">I1038-F1038</f>
        <v>0</v>
      </c>
      <c r="H1038" s="119" t="n">
        <f aca="false">(I1038/F1038)*100-100</f>
        <v>0</v>
      </c>
      <c r="I1038" s="118" t="n">
        <v>260571</v>
      </c>
    </row>
    <row r="1039" s="105" customFormat="true" ht="18.75" hidden="false" customHeight="false" outlineLevel="0" collapsed="false">
      <c r="A1039" s="116" t="s">
        <v>490</v>
      </c>
      <c r="B1039" s="117" t="s">
        <v>629</v>
      </c>
      <c r="C1039" s="117" t="s">
        <v>571</v>
      </c>
      <c r="D1039" s="117" t="s">
        <v>652</v>
      </c>
      <c r="E1039" s="117" t="s">
        <v>491</v>
      </c>
      <c r="F1039" s="118" t="n">
        <v>260571</v>
      </c>
      <c r="G1039" s="118" t="n">
        <f aca="false">I1039-F1039</f>
        <v>0</v>
      </c>
      <c r="H1039" s="119" t="n">
        <f aca="false">(I1039/F1039)*100-100</f>
        <v>0</v>
      </c>
      <c r="I1039" s="118" t="n">
        <v>260571</v>
      </c>
    </row>
    <row r="1040" s="105" customFormat="true" ht="112.5" hidden="false" customHeight="false" outlineLevel="0" collapsed="false">
      <c r="A1040" s="116" t="s">
        <v>509</v>
      </c>
      <c r="B1040" s="117" t="s">
        <v>629</v>
      </c>
      <c r="C1040" s="117" t="s">
        <v>571</v>
      </c>
      <c r="D1040" s="117" t="s">
        <v>652</v>
      </c>
      <c r="E1040" s="117" t="s">
        <v>510</v>
      </c>
      <c r="F1040" s="118" t="n">
        <v>260571</v>
      </c>
      <c r="G1040" s="118" t="n">
        <f aca="false">I1040-F1040</f>
        <v>0</v>
      </c>
      <c r="H1040" s="119" t="n">
        <f aca="false">(I1040/F1040)*100-100</f>
        <v>0</v>
      </c>
      <c r="I1040" s="118" t="n">
        <v>260571</v>
      </c>
    </row>
    <row r="1041" s="105" customFormat="true" ht="18.75" hidden="false" customHeight="false" outlineLevel="0" collapsed="false">
      <c r="A1041" s="116" t="s">
        <v>371</v>
      </c>
      <c r="B1041" s="117" t="s">
        <v>629</v>
      </c>
      <c r="C1041" s="117" t="s">
        <v>372</v>
      </c>
      <c r="D1041" s="117"/>
      <c r="E1041" s="117"/>
      <c r="F1041" s="118" t="n">
        <f aca="false">F1042+F1187</f>
        <v>401163605</v>
      </c>
      <c r="G1041" s="118" t="n">
        <f aca="false">I1041-F1041</f>
        <v>24548230</v>
      </c>
      <c r="H1041" s="119" t="n">
        <f aca="false">(I1041/F1041)*100-100</f>
        <v>6.11925650633238</v>
      </c>
      <c r="I1041" s="118" t="n">
        <f aca="false">I1042+I1187</f>
        <v>425711835</v>
      </c>
    </row>
    <row r="1042" s="105" customFormat="true" ht="18.75" hidden="false" customHeight="false" outlineLevel="0" collapsed="false">
      <c r="A1042" s="116" t="s">
        <v>653</v>
      </c>
      <c r="B1042" s="117" t="s">
        <v>629</v>
      </c>
      <c r="C1042" s="117" t="s">
        <v>654</v>
      </c>
      <c r="D1042" s="117"/>
      <c r="E1042" s="117"/>
      <c r="F1042" s="118" t="n">
        <f aca="false">F1043+F1051+F1163+F1170+F1179</f>
        <v>378196435</v>
      </c>
      <c r="G1042" s="118" t="n">
        <f aca="false">I1042-F1042</f>
        <v>24548230</v>
      </c>
      <c r="H1042" s="119" t="n">
        <f aca="false">(I1042/F1042)*100-100</f>
        <v>6.49086763602097</v>
      </c>
      <c r="I1042" s="118" t="n">
        <f aca="false">I1043+I1051+I1163+I1170+I1179</f>
        <v>402744665</v>
      </c>
    </row>
    <row r="1043" s="105" customFormat="true" ht="56.25" hidden="false" customHeight="false" outlineLevel="0" collapsed="false">
      <c r="A1043" s="116" t="s">
        <v>524</v>
      </c>
      <c r="B1043" s="117" t="s">
        <v>629</v>
      </c>
      <c r="C1043" s="117" t="s">
        <v>654</v>
      </c>
      <c r="D1043" s="117" t="s">
        <v>525</v>
      </c>
      <c r="E1043" s="117"/>
      <c r="F1043" s="118" t="n">
        <v>1045000</v>
      </c>
      <c r="G1043" s="118" t="n">
        <f aca="false">I1043-F1043</f>
        <v>0</v>
      </c>
      <c r="H1043" s="119" t="n">
        <f aca="false">(I1043/F1043)*100-100</f>
        <v>0</v>
      </c>
      <c r="I1043" s="118" t="n">
        <v>1045000</v>
      </c>
    </row>
    <row r="1044" s="105" customFormat="true" ht="130.5" hidden="false" customHeight="true" outlineLevel="0" collapsed="false">
      <c r="A1044" s="116" t="s">
        <v>526</v>
      </c>
      <c r="B1044" s="117" t="s">
        <v>629</v>
      </c>
      <c r="C1044" s="117" t="s">
        <v>654</v>
      </c>
      <c r="D1044" s="117" t="s">
        <v>527</v>
      </c>
      <c r="E1044" s="117"/>
      <c r="F1044" s="118" t="n">
        <v>1045000</v>
      </c>
      <c r="G1044" s="118" t="n">
        <f aca="false">I1044-F1044</f>
        <v>0</v>
      </c>
      <c r="H1044" s="119" t="n">
        <f aca="false">(I1044/F1044)*100-100</f>
        <v>0</v>
      </c>
      <c r="I1044" s="118" t="n">
        <v>1045000</v>
      </c>
    </row>
    <row r="1045" s="105" customFormat="true" ht="18.75" hidden="false" customHeight="false" outlineLevel="0" collapsed="false">
      <c r="A1045" s="116" t="s">
        <v>241</v>
      </c>
      <c r="B1045" s="117" t="s">
        <v>629</v>
      </c>
      <c r="C1045" s="117" t="s">
        <v>654</v>
      </c>
      <c r="D1045" s="117" t="s">
        <v>528</v>
      </c>
      <c r="E1045" s="117"/>
      <c r="F1045" s="118" t="n">
        <v>1045000</v>
      </c>
      <c r="G1045" s="118" t="n">
        <f aca="false">I1045-F1045</f>
        <v>0</v>
      </c>
      <c r="H1045" s="119" t="n">
        <f aca="false">(I1045/F1045)*100-100</f>
        <v>0</v>
      </c>
      <c r="I1045" s="118" t="n">
        <v>1045000</v>
      </c>
    </row>
    <row r="1046" s="105" customFormat="true" ht="57" hidden="false" customHeight="true" outlineLevel="0" collapsed="false">
      <c r="A1046" s="116" t="s">
        <v>299</v>
      </c>
      <c r="B1046" s="117" t="s">
        <v>629</v>
      </c>
      <c r="C1046" s="117" t="s">
        <v>654</v>
      </c>
      <c r="D1046" s="117" t="s">
        <v>528</v>
      </c>
      <c r="E1046" s="117" t="s">
        <v>300</v>
      </c>
      <c r="F1046" s="118" t="n">
        <v>1045000</v>
      </c>
      <c r="G1046" s="118" t="n">
        <f aca="false">I1046-F1046</f>
        <v>0</v>
      </c>
      <c r="H1046" s="119" t="n">
        <f aca="false">(I1046/F1046)*100-100</f>
        <v>0</v>
      </c>
      <c r="I1046" s="118" t="n">
        <v>1045000</v>
      </c>
    </row>
    <row r="1047" s="105" customFormat="true" ht="18.75" hidden="false" customHeight="false" outlineLevel="0" collapsed="false">
      <c r="A1047" s="116" t="s">
        <v>490</v>
      </c>
      <c r="B1047" s="117" t="s">
        <v>629</v>
      </c>
      <c r="C1047" s="117" t="s">
        <v>654</v>
      </c>
      <c r="D1047" s="117" t="s">
        <v>528</v>
      </c>
      <c r="E1047" s="117" t="s">
        <v>491</v>
      </c>
      <c r="F1047" s="118" t="n">
        <v>676000</v>
      </c>
      <c r="G1047" s="118" t="n">
        <f aca="false">I1047-F1047</f>
        <v>0</v>
      </c>
      <c r="H1047" s="119" t="n">
        <f aca="false">(I1047/F1047)*100-100</f>
        <v>0</v>
      </c>
      <c r="I1047" s="118" t="n">
        <v>676000</v>
      </c>
    </row>
    <row r="1048" s="105" customFormat="true" ht="37.5" hidden="false" customHeight="false" outlineLevel="0" collapsed="false">
      <c r="A1048" s="116" t="s">
        <v>492</v>
      </c>
      <c r="B1048" s="117" t="s">
        <v>629</v>
      </c>
      <c r="C1048" s="117" t="s">
        <v>654</v>
      </c>
      <c r="D1048" s="117" t="s">
        <v>528</v>
      </c>
      <c r="E1048" s="117" t="s">
        <v>493</v>
      </c>
      <c r="F1048" s="118" t="n">
        <v>676000</v>
      </c>
      <c r="G1048" s="118" t="n">
        <f aca="false">I1048-F1048</f>
        <v>0</v>
      </c>
      <c r="H1048" s="119" t="n">
        <f aca="false">(I1048/F1048)*100-100</f>
        <v>0</v>
      </c>
      <c r="I1048" s="118" t="n">
        <v>676000</v>
      </c>
    </row>
    <row r="1049" s="105" customFormat="true" ht="18.75" hidden="false" customHeight="false" outlineLevel="0" collapsed="false">
      <c r="A1049" s="116" t="s">
        <v>392</v>
      </c>
      <c r="B1049" s="117" t="s">
        <v>629</v>
      </c>
      <c r="C1049" s="117" t="s">
        <v>654</v>
      </c>
      <c r="D1049" s="117" t="s">
        <v>528</v>
      </c>
      <c r="E1049" s="117" t="s">
        <v>393</v>
      </c>
      <c r="F1049" s="118" t="n">
        <v>369000</v>
      </c>
      <c r="G1049" s="118" t="n">
        <f aca="false">I1049-F1049</f>
        <v>0</v>
      </c>
      <c r="H1049" s="119" t="n">
        <f aca="false">(I1049/F1049)*100-100</f>
        <v>0</v>
      </c>
      <c r="I1049" s="118" t="n">
        <v>369000</v>
      </c>
    </row>
    <row r="1050" s="105" customFormat="true" ht="37.5" hidden="false" customHeight="false" outlineLevel="0" collapsed="false">
      <c r="A1050" s="116" t="s">
        <v>396</v>
      </c>
      <c r="B1050" s="117" t="s">
        <v>629</v>
      </c>
      <c r="C1050" s="117" t="s">
        <v>654</v>
      </c>
      <c r="D1050" s="117" t="s">
        <v>528</v>
      </c>
      <c r="E1050" s="117" t="s">
        <v>397</v>
      </c>
      <c r="F1050" s="118" t="n">
        <v>369000</v>
      </c>
      <c r="G1050" s="118" t="n">
        <f aca="false">I1050-F1050</f>
        <v>0</v>
      </c>
      <c r="H1050" s="119" t="n">
        <f aca="false">(I1050/F1050)*100-100</f>
        <v>0</v>
      </c>
      <c r="I1050" s="118" t="n">
        <v>369000</v>
      </c>
    </row>
    <row r="1051" s="105" customFormat="true" ht="53.25" hidden="false" customHeight="true" outlineLevel="0" collapsed="false">
      <c r="A1051" s="116" t="s">
        <v>630</v>
      </c>
      <c r="B1051" s="117" t="s">
        <v>629</v>
      </c>
      <c r="C1051" s="117" t="s">
        <v>654</v>
      </c>
      <c r="D1051" s="117" t="s">
        <v>631</v>
      </c>
      <c r="E1051" s="117"/>
      <c r="F1051" s="118" t="n">
        <f aca="false">F1052</f>
        <v>375607359</v>
      </c>
      <c r="G1051" s="118" t="n">
        <f aca="false">I1051-F1051</f>
        <v>21814583</v>
      </c>
      <c r="H1051" s="119" t="n">
        <f aca="false">(I1051/F1051)*100-100</f>
        <v>5.80781565570977</v>
      </c>
      <c r="I1051" s="118" t="n">
        <f aca="false">I1052+I1157</f>
        <v>397421942</v>
      </c>
    </row>
    <row r="1052" s="105" customFormat="true" ht="56.25" hidden="false" customHeight="false" outlineLevel="0" collapsed="false">
      <c r="A1052" s="116" t="s">
        <v>637</v>
      </c>
      <c r="B1052" s="117" t="s">
        <v>629</v>
      </c>
      <c r="C1052" s="117" t="s">
        <v>654</v>
      </c>
      <c r="D1052" s="117" t="s">
        <v>638</v>
      </c>
      <c r="E1052" s="117"/>
      <c r="F1052" s="118" t="n">
        <f aca="false">F1053+F1087+F1109+F1135+F1149</f>
        <v>375607359</v>
      </c>
      <c r="G1052" s="118" t="n">
        <f aca="false">I1052-F1052</f>
        <v>21479713</v>
      </c>
      <c r="H1052" s="119" t="n">
        <f aca="false">(I1052/F1052)*100-100</f>
        <v>5.71866138543894</v>
      </c>
      <c r="I1052" s="118" t="n">
        <f aca="false">I1053+I1087+I1109+I1135+I1149</f>
        <v>397087072</v>
      </c>
    </row>
    <row r="1053" s="105" customFormat="true" ht="37.5" hidden="false" customHeight="false" outlineLevel="0" collapsed="false">
      <c r="A1053" s="116" t="s">
        <v>655</v>
      </c>
      <c r="B1053" s="117" t="s">
        <v>629</v>
      </c>
      <c r="C1053" s="117" t="s">
        <v>654</v>
      </c>
      <c r="D1053" s="117" t="s">
        <v>656</v>
      </c>
      <c r="E1053" s="117"/>
      <c r="F1053" s="118" t="n">
        <f aca="false">F1054+F1059+F1063+F1067+F1075+F1079+F1083+F1071</f>
        <v>103002832</v>
      </c>
      <c r="G1053" s="118" t="n">
        <f aca="false">I1053-F1053</f>
        <v>744406</v>
      </c>
      <c r="H1053" s="119" t="n">
        <f aca="false">(I1053/F1053)*100-100</f>
        <v>0.722704400981897</v>
      </c>
      <c r="I1053" s="118" t="n">
        <f aca="false">I1054+I1059+I1063+I1067+I1075+I1079+I1083+I1071</f>
        <v>103747238</v>
      </c>
    </row>
    <row r="1054" s="105" customFormat="true" ht="56.25" hidden="false" customHeight="false" outlineLevel="0" collapsed="false">
      <c r="A1054" s="116" t="s">
        <v>265</v>
      </c>
      <c r="B1054" s="117" t="s">
        <v>629</v>
      </c>
      <c r="C1054" s="117" t="s">
        <v>654</v>
      </c>
      <c r="D1054" s="117" t="s">
        <v>657</v>
      </c>
      <c r="E1054" s="117"/>
      <c r="F1054" s="118" t="n">
        <f aca="false">F1055</f>
        <v>57492284</v>
      </c>
      <c r="G1054" s="118" t="n">
        <f aca="false">I1054-F1054</f>
        <v>744406</v>
      </c>
      <c r="H1054" s="119" t="n">
        <f aca="false">(I1054/F1054)*100-100</f>
        <v>1.29479288038026</v>
      </c>
      <c r="I1054" s="118" t="n">
        <f aca="false">I1055</f>
        <v>58236690</v>
      </c>
    </row>
    <row r="1055" s="105" customFormat="true" ht="54" hidden="false" customHeight="true" outlineLevel="0" collapsed="false">
      <c r="A1055" s="116" t="s">
        <v>299</v>
      </c>
      <c r="B1055" s="117" t="s">
        <v>629</v>
      </c>
      <c r="C1055" s="117" t="s">
        <v>654</v>
      </c>
      <c r="D1055" s="117" t="s">
        <v>657</v>
      </c>
      <c r="E1055" s="117" t="s">
        <v>300</v>
      </c>
      <c r="F1055" s="118" t="n">
        <f aca="false">F1056</f>
        <v>57492284</v>
      </c>
      <c r="G1055" s="118" t="n">
        <f aca="false">I1055-F1055</f>
        <v>744406</v>
      </c>
      <c r="H1055" s="119" t="n">
        <f aca="false">(I1055/F1055)*100-100</f>
        <v>1.29479288038026</v>
      </c>
      <c r="I1055" s="118" t="n">
        <f aca="false">I1056</f>
        <v>58236690</v>
      </c>
    </row>
    <row r="1056" s="105" customFormat="true" ht="18.75" hidden="false" customHeight="false" outlineLevel="0" collapsed="false">
      <c r="A1056" s="116" t="s">
        <v>490</v>
      </c>
      <c r="B1056" s="117" t="s">
        <v>629</v>
      </c>
      <c r="C1056" s="117" t="s">
        <v>654</v>
      </c>
      <c r="D1056" s="117" t="s">
        <v>657</v>
      </c>
      <c r="E1056" s="117" t="s">
        <v>491</v>
      </c>
      <c r="F1056" s="118" t="n">
        <f aca="false">F1057+F1058</f>
        <v>57492284</v>
      </c>
      <c r="G1056" s="118" t="n">
        <f aca="false">I1056-F1056</f>
        <v>744406</v>
      </c>
      <c r="H1056" s="119" t="n">
        <f aca="false">(I1056/F1056)*100-100</f>
        <v>1.29479288038026</v>
      </c>
      <c r="I1056" s="118" t="n">
        <f aca="false">I1057+I1058</f>
        <v>58236690</v>
      </c>
    </row>
    <row r="1057" s="124" customFormat="true" ht="112.5" hidden="false" customHeight="false" outlineLevel="0" collapsed="false">
      <c r="A1057" s="116" t="s">
        <v>509</v>
      </c>
      <c r="B1057" s="117" t="s">
        <v>629</v>
      </c>
      <c r="C1057" s="117" t="s">
        <v>654</v>
      </c>
      <c r="D1057" s="117" t="s">
        <v>657</v>
      </c>
      <c r="E1057" s="117" t="s">
        <v>510</v>
      </c>
      <c r="F1057" s="118" t="n">
        <v>55360484</v>
      </c>
      <c r="G1057" s="118" t="n">
        <f aca="false">I1057-F1057</f>
        <v>744406</v>
      </c>
      <c r="H1057" s="119" t="n">
        <f aca="false">(I1057/F1057)*100-100</f>
        <v>1.34465226134945</v>
      </c>
      <c r="I1057" s="118" t="n">
        <v>56104890</v>
      </c>
    </row>
    <row r="1058" s="105" customFormat="true" ht="37.5" hidden="false" customHeight="false" outlineLevel="0" collapsed="false">
      <c r="A1058" s="116" t="s">
        <v>492</v>
      </c>
      <c r="B1058" s="117" t="s">
        <v>629</v>
      </c>
      <c r="C1058" s="117" t="s">
        <v>654</v>
      </c>
      <c r="D1058" s="117" t="s">
        <v>657</v>
      </c>
      <c r="E1058" s="117" t="s">
        <v>493</v>
      </c>
      <c r="F1058" s="118" t="n">
        <v>2131800</v>
      </c>
      <c r="G1058" s="118" t="n">
        <f aca="false">I1058-F1058</f>
        <v>0</v>
      </c>
      <c r="H1058" s="119" t="n">
        <f aca="false">(I1058/F1058)*100-100</f>
        <v>0</v>
      </c>
      <c r="I1058" s="118" t="n">
        <v>2131800</v>
      </c>
    </row>
    <row r="1059" s="105" customFormat="true" ht="75" hidden="false" customHeight="false" outlineLevel="0" collapsed="false">
      <c r="A1059" s="116" t="s">
        <v>658</v>
      </c>
      <c r="B1059" s="117" t="s">
        <v>629</v>
      </c>
      <c r="C1059" s="117" t="s">
        <v>654</v>
      </c>
      <c r="D1059" s="117" t="s">
        <v>659</v>
      </c>
      <c r="E1059" s="117"/>
      <c r="F1059" s="118" t="n">
        <v>421400</v>
      </c>
      <c r="G1059" s="118" t="n">
        <f aca="false">I1059-F1059</f>
        <v>-37.390000000014</v>
      </c>
      <c r="H1059" s="119" t="n">
        <f aca="false">(I1059/F1059)*100-100</f>
        <v>-0.00887280493593323</v>
      </c>
      <c r="I1059" s="118" t="n">
        <f aca="false">I1060</f>
        <v>421362.61</v>
      </c>
    </row>
    <row r="1060" s="105" customFormat="true" ht="57.75" hidden="false" customHeight="true" outlineLevel="0" collapsed="false">
      <c r="A1060" s="116" t="s">
        <v>299</v>
      </c>
      <c r="B1060" s="117" t="s">
        <v>629</v>
      </c>
      <c r="C1060" s="117" t="s">
        <v>654</v>
      </c>
      <c r="D1060" s="117" t="s">
        <v>659</v>
      </c>
      <c r="E1060" s="117" t="s">
        <v>300</v>
      </c>
      <c r="F1060" s="118" t="n">
        <v>421400</v>
      </c>
      <c r="G1060" s="118" t="n">
        <f aca="false">I1060-F1060</f>
        <v>-37.390000000014</v>
      </c>
      <c r="H1060" s="119" t="n">
        <f aca="false">(I1060/F1060)*100-100</f>
        <v>-0.00887280493593323</v>
      </c>
      <c r="I1060" s="118" t="n">
        <f aca="false">I1061</f>
        <v>421362.61</v>
      </c>
    </row>
    <row r="1061" s="105" customFormat="true" ht="18.75" hidden="false" customHeight="false" outlineLevel="0" collapsed="false">
      <c r="A1061" s="116" t="s">
        <v>490</v>
      </c>
      <c r="B1061" s="117" t="s">
        <v>629</v>
      </c>
      <c r="C1061" s="117" t="s">
        <v>654</v>
      </c>
      <c r="D1061" s="117" t="s">
        <v>659</v>
      </c>
      <c r="E1061" s="117" t="s">
        <v>491</v>
      </c>
      <c r="F1061" s="118" t="n">
        <v>421400</v>
      </c>
      <c r="G1061" s="118" t="n">
        <f aca="false">I1061-F1061</f>
        <v>-37.390000000014</v>
      </c>
      <c r="H1061" s="119" t="n">
        <f aca="false">(I1061/F1061)*100-100</f>
        <v>-0.00887280493593323</v>
      </c>
      <c r="I1061" s="118" t="n">
        <f aca="false">I1062</f>
        <v>421362.61</v>
      </c>
    </row>
    <row r="1062" s="124" customFormat="true" ht="112.5" hidden="false" customHeight="false" outlineLevel="0" collapsed="false">
      <c r="A1062" s="116" t="s">
        <v>509</v>
      </c>
      <c r="B1062" s="117" t="s">
        <v>629</v>
      </c>
      <c r="C1062" s="117" t="s">
        <v>654</v>
      </c>
      <c r="D1062" s="117" t="s">
        <v>659</v>
      </c>
      <c r="E1062" s="117" t="s">
        <v>510</v>
      </c>
      <c r="F1062" s="118" t="n">
        <v>421400</v>
      </c>
      <c r="G1062" s="118" t="n">
        <f aca="false">I1062-F1062</f>
        <v>-37.390000000014</v>
      </c>
      <c r="H1062" s="119" t="n">
        <f aca="false">(I1062/F1062)*100-100</f>
        <v>-0.00887280493593323</v>
      </c>
      <c r="I1062" s="118" t="n">
        <v>421362.61</v>
      </c>
    </row>
    <row r="1063" s="105" customFormat="true" ht="172.5" hidden="false" customHeight="true" outlineLevel="0" collapsed="false">
      <c r="A1063" s="123" t="s">
        <v>660</v>
      </c>
      <c r="B1063" s="117" t="s">
        <v>629</v>
      </c>
      <c r="C1063" s="117" t="s">
        <v>654</v>
      </c>
      <c r="D1063" s="117" t="s">
        <v>661</v>
      </c>
      <c r="E1063" s="117"/>
      <c r="F1063" s="118" t="n">
        <v>31311600</v>
      </c>
      <c r="G1063" s="118" t="n">
        <f aca="false">I1063-F1063</f>
        <v>0</v>
      </c>
      <c r="H1063" s="119" t="n">
        <f aca="false">(I1063/F1063)*100-100</f>
        <v>0</v>
      </c>
      <c r="I1063" s="118" t="n">
        <v>31311600</v>
      </c>
    </row>
    <row r="1064" s="105" customFormat="true" ht="60.75" hidden="false" customHeight="true" outlineLevel="0" collapsed="false">
      <c r="A1064" s="116" t="s">
        <v>299</v>
      </c>
      <c r="B1064" s="117" t="s">
        <v>629</v>
      </c>
      <c r="C1064" s="117" t="s">
        <v>654</v>
      </c>
      <c r="D1064" s="117" t="s">
        <v>661</v>
      </c>
      <c r="E1064" s="117" t="s">
        <v>300</v>
      </c>
      <c r="F1064" s="118" t="n">
        <v>31311600</v>
      </c>
      <c r="G1064" s="118" t="n">
        <f aca="false">I1064-F1064</f>
        <v>0</v>
      </c>
      <c r="H1064" s="119" t="n">
        <f aca="false">(I1064/F1064)*100-100</f>
        <v>0</v>
      </c>
      <c r="I1064" s="118" t="n">
        <v>31311600</v>
      </c>
    </row>
    <row r="1065" s="105" customFormat="true" ht="18.75" hidden="false" customHeight="false" outlineLevel="0" collapsed="false">
      <c r="A1065" s="116" t="s">
        <v>490</v>
      </c>
      <c r="B1065" s="117" t="s">
        <v>629</v>
      </c>
      <c r="C1065" s="117" t="s">
        <v>654</v>
      </c>
      <c r="D1065" s="117" t="s">
        <v>661</v>
      </c>
      <c r="E1065" s="117" t="s">
        <v>491</v>
      </c>
      <c r="F1065" s="118" t="n">
        <v>31311600</v>
      </c>
      <c r="G1065" s="118" t="n">
        <f aca="false">I1065-F1065</f>
        <v>0</v>
      </c>
      <c r="H1065" s="119" t="n">
        <f aca="false">(I1065/F1065)*100-100</f>
        <v>0</v>
      </c>
      <c r="I1065" s="118" t="n">
        <v>31311600</v>
      </c>
    </row>
    <row r="1066" s="105" customFormat="true" ht="112.5" hidden="false" customHeight="false" outlineLevel="0" collapsed="false">
      <c r="A1066" s="116" t="s">
        <v>509</v>
      </c>
      <c r="B1066" s="117" t="s">
        <v>629</v>
      </c>
      <c r="C1066" s="117" t="s">
        <v>654</v>
      </c>
      <c r="D1066" s="117" t="s">
        <v>661</v>
      </c>
      <c r="E1066" s="117" t="s">
        <v>510</v>
      </c>
      <c r="F1066" s="118" t="n">
        <v>31311600</v>
      </c>
      <c r="G1066" s="118" t="n">
        <f aca="false">I1066-F1066</f>
        <v>0</v>
      </c>
      <c r="H1066" s="119" t="n">
        <f aca="false">(I1066/F1066)*100-100</f>
        <v>0</v>
      </c>
      <c r="I1066" s="118" t="n">
        <v>31311600</v>
      </c>
    </row>
    <row r="1067" s="105" customFormat="true" ht="37.5" hidden="false" customHeight="false" outlineLevel="0" collapsed="false">
      <c r="A1067" s="116" t="s">
        <v>662</v>
      </c>
      <c r="B1067" s="117" t="s">
        <v>629</v>
      </c>
      <c r="C1067" s="117" t="s">
        <v>654</v>
      </c>
      <c r="D1067" s="117" t="s">
        <v>663</v>
      </c>
      <c r="E1067" s="117"/>
      <c r="F1067" s="118" t="n">
        <f aca="false">F1068</f>
        <v>0</v>
      </c>
      <c r="G1067" s="118" t="n">
        <f aca="false">I1067-F1067</f>
        <v>0</v>
      </c>
      <c r="H1067" s="119" t="n">
        <v>0</v>
      </c>
      <c r="I1067" s="118" t="n">
        <f aca="false">I1068</f>
        <v>0</v>
      </c>
    </row>
    <row r="1068" s="105" customFormat="true" ht="59.25" hidden="false" customHeight="true" outlineLevel="0" collapsed="false">
      <c r="A1068" s="116" t="s">
        <v>299</v>
      </c>
      <c r="B1068" s="117" t="s">
        <v>629</v>
      </c>
      <c r="C1068" s="117" t="s">
        <v>654</v>
      </c>
      <c r="D1068" s="117" t="s">
        <v>663</v>
      </c>
      <c r="E1068" s="117" t="s">
        <v>300</v>
      </c>
      <c r="F1068" s="118" t="n">
        <f aca="false">F1069</f>
        <v>0</v>
      </c>
      <c r="G1068" s="118" t="n">
        <f aca="false">I1068-F1068</f>
        <v>0</v>
      </c>
      <c r="H1068" s="119" t="n">
        <v>0</v>
      </c>
      <c r="I1068" s="118" t="n">
        <f aca="false">I1069</f>
        <v>0</v>
      </c>
    </row>
    <row r="1069" s="105" customFormat="true" ht="18.75" hidden="false" customHeight="false" outlineLevel="0" collapsed="false">
      <c r="A1069" s="116" t="s">
        <v>490</v>
      </c>
      <c r="B1069" s="117" t="s">
        <v>629</v>
      </c>
      <c r="C1069" s="117" t="s">
        <v>654</v>
      </c>
      <c r="D1069" s="117" t="s">
        <v>663</v>
      </c>
      <c r="E1069" s="117" t="s">
        <v>491</v>
      </c>
      <c r="F1069" s="118" t="n">
        <f aca="false">F1070</f>
        <v>0</v>
      </c>
      <c r="G1069" s="118" t="n">
        <f aca="false">I1069-F1069</f>
        <v>0</v>
      </c>
      <c r="H1069" s="119" t="n">
        <v>0</v>
      </c>
      <c r="I1069" s="118" t="n">
        <f aca="false">I1070</f>
        <v>0</v>
      </c>
    </row>
    <row r="1070" s="105" customFormat="true" ht="112.5" hidden="false" customHeight="false" outlineLevel="0" collapsed="false">
      <c r="A1070" s="116" t="s">
        <v>509</v>
      </c>
      <c r="B1070" s="117" t="s">
        <v>629</v>
      </c>
      <c r="C1070" s="117" t="s">
        <v>654</v>
      </c>
      <c r="D1070" s="117" t="s">
        <v>663</v>
      </c>
      <c r="E1070" s="117" t="s">
        <v>510</v>
      </c>
      <c r="F1070" s="118" t="n">
        <v>0</v>
      </c>
      <c r="G1070" s="118" t="n">
        <f aca="false">I1070-F1070</f>
        <v>0</v>
      </c>
      <c r="H1070" s="119" t="n">
        <v>0</v>
      </c>
      <c r="I1070" s="118" t="n">
        <v>0</v>
      </c>
    </row>
    <row r="1071" s="105" customFormat="true" ht="112.5" hidden="false" customHeight="false" outlineLevel="0" collapsed="false">
      <c r="A1071" s="116" t="s">
        <v>664</v>
      </c>
      <c r="B1071" s="117" t="s">
        <v>629</v>
      </c>
      <c r="C1071" s="117" t="s">
        <v>654</v>
      </c>
      <c r="D1071" s="117" t="s">
        <v>663</v>
      </c>
      <c r="E1071" s="117"/>
      <c r="F1071" s="118" t="n">
        <f aca="false">F1072</f>
        <v>283883</v>
      </c>
      <c r="G1071" s="118" t="n">
        <f aca="false">I1071-F1071</f>
        <v>43.390000000014</v>
      </c>
      <c r="H1071" s="119" t="n">
        <f aca="false">(I1071/F1071)*100-100</f>
        <v>0.0152844657834521</v>
      </c>
      <c r="I1071" s="118" t="n">
        <f aca="false">I1072</f>
        <v>283926.39</v>
      </c>
    </row>
    <row r="1072" s="105" customFormat="true" ht="75" hidden="false" customHeight="false" outlineLevel="0" collapsed="false">
      <c r="A1072" s="116" t="s">
        <v>299</v>
      </c>
      <c r="B1072" s="117" t="s">
        <v>629</v>
      </c>
      <c r="C1072" s="117" t="s">
        <v>654</v>
      </c>
      <c r="D1072" s="117" t="s">
        <v>663</v>
      </c>
      <c r="E1072" s="117" t="s">
        <v>300</v>
      </c>
      <c r="F1072" s="118" t="n">
        <f aca="false">F1073</f>
        <v>283883</v>
      </c>
      <c r="G1072" s="118" t="n">
        <f aca="false">I1072-F1072</f>
        <v>43.390000000014</v>
      </c>
      <c r="H1072" s="119" t="n">
        <f aca="false">(I1072/F1072)*100-100</f>
        <v>0.0152844657834521</v>
      </c>
      <c r="I1072" s="118" t="n">
        <f aca="false">I1073</f>
        <v>283926.39</v>
      </c>
    </row>
    <row r="1073" s="105" customFormat="true" ht="18.75" hidden="false" customHeight="false" outlineLevel="0" collapsed="false">
      <c r="A1073" s="116" t="s">
        <v>490</v>
      </c>
      <c r="B1073" s="117" t="s">
        <v>629</v>
      </c>
      <c r="C1073" s="117" t="s">
        <v>654</v>
      </c>
      <c r="D1073" s="117" t="s">
        <v>663</v>
      </c>
      <c r="E1073" s="117" t="s">
        <v>491</v>
      </c>
      <c r="F1073" s="118" t="n">
        <f aca="false">F1074</f>
        <v>283883</v>
      </c>
      <c r="G1073" s="118" t="n">
        <f aca="false">I1073-F1073</f>
        <v>43.390000000014</v>
      </c>
      <c r="H1073" s="119" t="n">
        <f aca="false">(I1073/F1073)*100-100</f>
        <v>0.0152844657834521</v>
      </c>
      <c r="I1073" s="118" t="n">
        <f aca="false">I1074</f>
        <v>283926.39</v>
      </c>
    </row>
    <row r="1074" s="124" customFormat="true" ht="112.5" hidden="false" customHeight="false" outlineLevel="0" collapsed="false">
      <c r="A1074" s="116" t="s">
        <v>509</v>
      </c>
      <c r="B1074" s="117" t="s">
        <v>629</v>
      </c>
      <c r="C1074" s="117" t="s">
        <v>654</v>
      </c>
      <c r="D1074" s="117" t="s">
        <v>663</v>
      </c>
      <c r="E1074" s="117" t="s">
        <v>510</v>
      </c>
      <c r="F1074" s="118" t="n">
        <v>283883</v>
      </c>
      <c r="G1074" s="118" t="n">
        <f aca="false">I1074-F1074</f>
        <v>43.390000000014</v>
      </c>
      <c r="H1074" s="119" t="n">
        <f aca="false">(I1074/F1074)*100-100</f>
        <v>0.0152844657834521</v>
      </c>
      <c r="I1074" s="118" t="n">
        <v>283926.39</v>
      </c>
    </row>
    <row r="1075" s="105" customFormat="true" ht="65.25" hidden="false" customHeight="true" outlineLevel="0" collapsed="false">
      <c r="A1075" s="116" t="s">
        <v>665</v>
      </c>
      <c r="B1075" s="117" t="s">
        <v>629</v>
      </c>
      <c r="C1075" s="117" t="s">
        <v>654</v>
      </c>
      <c r="D1075" s="117" t="s">
        <v>666</v>
      </c>
      <c r="E1075" s="117"/>
      <c r="F1075" s="118" t="n">
        <f aca="false">F1076</f>
        <v>0</v>
      </c>
      <c r="G1075" s="118" t="n">
        <f aca="false">I1075-F1075</f>
        <v>0</v>
      </c>
      <c r="H1075" s="119" t="n">
        <v>0</v>
      </c>
      <c r="I1075" s="118" t="n">
        <f aca="false">I1076</f>
        <v>0</v>
      </c>
    </row>
    <row r="1076" s="105" customFormat="true" ht="55.5" hidden="false" customHeight="true" outlineLevel="0" collapsed="false">
      <c r="A1076" s="116" t="s">
        <v>299</v>
      </c>
      <c r="B1076" s="117" t="s">
        <v>629</v>
      </c>
      <c r="C1076" s="117" t="s">
        <v>654</v>
      </c>
      <c r="D1076" s="117" t="s">
        <v>666</v>
      </c>
      <c r="E1076" s="117" t="s">
        <v>300</v>
      </c>
      <c r="F1076" s="118" t="n">
        <f aca="false">F1077</f>
        <v>0</v>
      </c>
      <c r="G1076" s="118" t="n">
        <f aca="false">I1076-F1076</f>
        <v>0</v>
      </c>
      <c r="H1076" s="119" t="n">
        <v>0</v>
      </c>
      <c r="I1076" s="118" t="n">
        <f aca="false">I1077</f>
        <v>0</v>
      </c>
    </row>
    <row r="1077" s="105" customFormat="true" ht="18.75" hidden="false" customHeight="false" outlineLevel="0" collapsed="false">
      <c r="A1077" s="116" t="s">
        <v>490</v>
      </c>
      <c r="B1077" s="117" t="s">
        <v>629</v>
      </c>
      <c r="C1077" s="117" t="s">
        <v>654</v>
      </c>
      <c r="D1077" s="117" t="s">
        <v>666</v>
      </c>
      <c r="E1077" s="117" t="s">
        <v>491</v>
      </c>
      <c r="F1077" s="118" t="n">
        <f aca="false">F1078</f>
        <v>0</v>
      </c>
      <c r="G1077" s="118" t="n">
        <f aca="false">I1077-F1077</f>
        <v>0</v>
      </c>
      <c r="H1077" s="119" t="n">
        <v>0</v>
      </c>
      <c r="I1077" s="118" t="n">
        <f aca="false">I1078</f>
        <v>0</v>
      </c>
    </row>
    <row r="1078" s="105" customFormat="true" ht="112.5" hidden="false" customHeight="false" outlineLevel="0" collapsed="false">
      <c r="A1078" s="116" t="s">
        <v>509</v>
      </c>
      <c r="B1078" s="117" t="s">
        <v>629</v>
      </c>
      <c r="C1078" s="117" t="s">
        <v>654</v>
      </c>
      <c r="D1078" s="117" t="s">
        <v>666</v>
      </c>
      <c r="E1078" s="117" t="s">
        <v>510</v>
      </c>
      <c r="F1078" s="118" t="n">
        <v>0</v>
      </c>
      <c r="G1078" s="118" t="n">
        <f aca="false">I1078-F1078</f>
        <v>0</v>
      </c>
      <c r="H1078" s="119" t="n">
        <v>0</v>
      </c>
      <c r="I1078" s="118" t="n">
        <v>0</v>
      </c>
    </row>
    <row r="1079" s="105" customFormat="true" ht="56.25" hidden="false" customHeight="false" outlineLevel="0" collapsed="false">
      <c r="A1079" s="116" t="s">
        <v>667</v>
      </c>
      <c r="B1079" s="117" t="s">
        <v>629</v>
      </c>
      <c r="C1079" s="117" t="s">
        <v>654</v>
      </c>
      <c r="D1079" s="117" t="s">
        <v>668</v>
      </c>
      <c r="E1079" s="117"/>
      <c r="F1079" s="118" t="n">
        <v>74365</v>
      </c>
      <c r="G1079" s="118" t="n">
        <f aca="false">I1079-F1079</f>
        <v>-6</v>
      </c>
      <c r="H1079" s="119" t="n">
        <f aca="false">(I1079/F1079)*100-100</f>
        <v>-0.00806831170578448</v>
      </c>
      <c r="I1079" s="118" t="n">
        <f aca="false">I1080</f>
        <v>74359</v>
      </c>
    </row>
    <row r="1080" s="105" customFormat="true" ht="57.75" hidden="false" customHeight="true" outlineLevel="0" collapsed="false">
      <c r="A1080" s="116" t="s">
        <v>299</v>
      </c>
      <c r="B1080" s="117" t="s">
        <v>629</v>
      </c>
      <c r="C1080" s="117" t="s">
        <v>654</v>
      </c>
      <c r="D1080" s="117" t="s">
        <v>668</v>
      </c>
      <c r="E1080" s="117" t="s">
        <v>300</v>
      </c>
      <c r="F1080" s="118" t="n">
        <v>74365</v>
      </c>
      <c r="G1080" s="118" t="n">
        <f aca="false">I1080-F1080</f>
        <v>-6</v>
      </c>
      <c r="H1080" s="119" t="n">
        <f aca="false">(I1080/F1080)*100-100</f>
        <v>-0.00806831170578448</v>
      </c>
      <c r="I1080" s="118" t="n">
        <f aca="false">I1081</f>
        <v>74359</v>
      </c>
    </row>
    <row r="1081" s="105" customFormat="true" ht="18.75" hidden="false" customHeight="false" outlineLevel="0" collapsed="false">
      <c r="A1081" s="116" t="s">
        <v>490</v>
      </c>
      <c r="B1081" s="117" t="s">
        <v>629</v>
      </c>
      <c r="C1081" s="117" t="s">
        <v>654</v>
      </c>
      <c r="D1081" s="117" t="s">
        <v>668</v>
      </c>
      <c r="E1081" s="117" t="s">
        <v>491</v>
      </c>
      <c r="F1081" s="118" t="n">
        <v>74365</v>
      </c>
      <c r="G1081" s="118" t="n">
        <f aca="false">I1081-F1081</f>
        <v>-6</v>
      </c>
      <c r="H1081" s="119" t="n">
        <f aca="false">(I1081/F1081)*100-100</f>
        <v>-0.00806831170578448</v>
      </c>
      <c r="I1081" s="118" t="n">
        <f aca="false">I1082</f>
        <v>74359</v>
      </c>
    </row>
    <row r="1082" s="124" customFormat="true" ht="112.5" hidden="false" customHeight="false" outlineLevel="0" collapsed="false">
      <c r="A1082" s="116" t="s">
        <v>509</v>
      </c>
      <c r="B1082" s="117" t="s">
        <v>629</v>
      </c>
      <c r="C1082" s="117" t="s">
        <v>654</v>
      </c>
      <c r="D1082" s="117" t="s">
        <v>668</v>
      </c>
      <c r="E1082" s="117" t="s">
        <v>510</v>
      </c>
      <c r="F1082" s="118" t="n">
        <v>74365</v>
      </c>
      <c r="G1082" s="118" t="n">
        <f aca="false">I1082-F1082</f>
        <v>-6</v>
      </c>
      <c r="H1082" s="119" t="n">
        <f aca="false">(I1082/F1082)*100-100</f>
        <v>-0.00806831170578448</v>
      </c>
      <c r="I1082" s="118" t="n">
        <v>74359</v>
      </c>
    </row>
    <row r="1083" s="105" customFormat="true" ht="151.5" hidden="false" customHeight="true" outlineLevel="0" collapsed="false">
      <c r="A1083" s="116" t="s">
        <v>669</v>
      </c>
      <c r="B1083" s="117" t="s">
        <v>629</v>
      </c>
      <c r="C1083" s="117" t="s">
        <v>654</v>
      </c>
      <c r="D1083" s="117" t="s">
        <v>670</v>
      </c>
      <c r="E1083" s="117"/>
      <c r="F1083" s="118" t="n">
        <f aca="false">F1084</f>
        <v>13419300</v>
      </c>
      <c r="G1083" s="118" t="n">
        <f aca="false">I1083-F1083</f>
        <v>0</v>
      </c>
      <c r="H1083" s="119" t="n">
        <f aca="false">(I1083/F1083)*100-100</f>
        <v>0</v>
      </c>
      <c r="I1083" s="118" t="n">
        <f aca="false">I1084</f>
        <v>13419300</v>
      </c>
    </row>
    <row r="1084" s="105" customFormat="true" ht="60" hidden="false" customHeight="true" outlineLevel="0" collapsed="false">
      <c r="A1084" s="116" t="s">
        <v>299</v>
      </c>
      <c r="B1084" s="117" t="s">
        <v>629</v>
      </c>
      <c r="C1084" s="117" t="s">
        <v>654</v>
      </c>
      <c r="D1084" s="117" t="s">
        <v>670</v>
      </c>
      <c r="E1084" s="117" t="s">
        <v>300</v>
      </c>
      <c r="F1084" s="118" t="n">
        <f aca="false">F1085</f>
        <v>13419300</v>
      </c>
      <c r="G1084" s="118" t="n">
        <f aca="false">I1084-F1084</f>
        <v>0</v>
      </c>
      <c r="H1084" s="119" t="n">
        <f aca="false">(I1084/F1084)*100-100</f>
        <v>0</v>
      </c>
      <c r="I1084" s="118" t="n">
        <f aca="false">I1085</f>
        <v>13419300</v>
      </c>
    </row>
    <row r="1085" s="105" customFormat="true" ht="18.75" hidden="false" customHeight="false" outlineLevel="0" collapsed="false">
      <c r="A1085" s="116" t="s">
        <v>490</v>
      </c>
      <c r="B1085" s="117" t="s">
        <v>629</v>
      </c>
      <c r="C1085" s="117" t="s">
        <v>654</v>
      </c>
      <c r="D1085" s="117" t="s">
        <v>670</v>
      </c>
      <c r="E1085" s="117" t="s">
        <v>491</v>
      </c>
      <c r="F1085" s="118" t="n">
        <f aca="false">F1086</f>
        <v>13419300</v>
      </c>
      <c r="G1085" s="118" t="n">
        <f aca="false">I1085-F1085</f>
        <v>0</v>
      </c>
      <c r="H1085" s="119" t="n">
        <f aca="false">(I1085/F1085)*100-100</f>
        <v>0</v>
      </c>
      <c r="I1085" s="118" t="n">
        <f aca="false">I1086</f>
        <v>13419300</v>
      </c>
    </row>
    <row r="1086" s="105" customFormat="true" ht="112.5" hidden="false" customHeight="false" outlineLevel="0" collapsed="false">
      <c r="A1086" s="116" t="s">
        <v>509</v>
      </c>
      <c r="B1086" s="117" t="s">
        <v>629</v>
      </c>
      <c r="C1086" s="117" t="s">
        <v>654</v>
      </c>
      <c r="D1086" s="117" t="s">
        <v>670</v>
      </c>
      <c r="E1086" s="117" t="s">
        <v>510</v>
      </c>
      <c r="F1086" s="118" t="n">
        <v>13419300</v>
      </c>
      <c r="G1086" s="118" t="n">
        <f aca="false">I1086-F1086</f>
        <v>0</v>
      </c>
      <c r="H1086" s="119" t="n">
        <f aca="false">(I1086/F1086)*100-100</f>
        <v>0</v>
      </c>
      <c r="I1086" s="118" t="n">
        <v>13419300</v>
      </c>
    </row>
    <row r="1087" s="105" customFormat="true" ht="37.5" hidden="false" customHeight="false" outlineLevel="0" collapsed="false">
      <c r="A1087" s="116" t="s">
        <v>671</v>
      </c>
      <c r="B1087" s="117" t="s">
        <v>629</v>
      </c>
      <c r="C1087" s="117" t="s">
        <v>654</v>
      </c>
      <c r="D1087" s="117" t="s">
        <v>672</v>
      </c>
      <c r="E1087" s="117"/>
      <c r="F1087" s="118" t="n">
        <f aca="false">F1088+F1093+F1097+F1101+F1105</f>
        <v>45468027</v>
      </c>
      <c r="G1087" s="118" t="n">
        <f aca="false">I1087-F1087</f>
        <v>0</v>
      </c>
      <c r="H1087" s="119" t="n">
        <f aca="false">(I1087/F1087)*100-100</f>
        <v>0</v>
      </c>
      <c r="I1087" s="118" t="n">
        <f aca="false">I1088+I1093+I1097+I1101+I1105</f>
        <v>45468027</v>
      </c>
    </row>
    <row r="1088" s="105" customFormat="true" ht="56.25" hidden="false" customHeight="false" outlineLevel="0" collapsed="false">
      <c r="A1088" s="116" t="s">
        <v>265</v>
      </c>
      <c r="B1088" s="117" t="s">
        <v>629</v>
      </c>
      <c r="C1088" s="117" t="s">
        <v>654</v>
      </c>
      <c r="D1088" s="117" t="s">
        <v>673</v>
      </c>
      <c r="E1088" s="117"/>
      <c r="F1088" s="118" t="n">
        <f aca="false">F1089</f>
        <v>24142021</v>
      </c>
      <c r="G1088" s="118" t="n">
        <f aca="false">I1088-F1088</f>
        <v>0</v>
      </c>
      <c r="H1088" s="119" t="n">
        <f aca="false">(I1088/F1088)*100-100</f>
        <v>0</v>
      </c>
      <c r="I1088" s="118" t="n">
        <f aca="false">I1089</f>
        <v>24142021</v>
      </c>
    </row>
    <row r="1089" s="105" customFormat="true" ht="56.25" hidden="false" customHeight="true" outlineLevel="0" collapsed="false">
      <c r="A1089" s="116" t="s">
        <v>299</v>
      </c>
      <c r="B1089" s="117" t="s">
        <v>629</v>
      </c>
      <c r="C1089" s="117" t="s">
        <v>654</v>
      </c>
      <c r="D1089" s="117" t="s">
        <v>673</v>
      </c>
      <c r="E1089" s="117" t="s">
        <v>300</v>
      </c>
      <c r="F1089" s="118" t="n">
        <f aca="false">F1090</f>
        <v>24142021</v>
      </c>
      <c r="G1089" s="118" t="n">
        <f aca="false">I1089-F1089</f>
        <v>0</v>
      </c>
      <c r="H1089" s="119" t="n">
        <f aca="false">(I1089/F1089)*100-100</f>
        <v>0</v>
      </c>
      <c r="I1089" s="118" t="n">
        <f aca="false">I1090</f>
        <v>24142021</v>
      </c>
    </row>
    <row r="1090" s="105" customFormat="true" ht="18.75" hidden="false" customHeight="false" outlineLevel="0" collapsed="false">
      <c r="A1090" s="116" t="s">
        <v>392</v>
      </c>
      <c r="B1090" s="117" t="s">
        <v>629</v>
      </c>
      <c r="C1090" s="117" t="s">
        <v>654</v>
      </c>
      <c r="D1090" s="117" t="s">
        <v>673</v>
      </c>
      <c r="E1090" s="117" t="s">
        <v>393</v>
      </c>
      <c r="F1090" s="118" t="n">
        <f aca="false">F1091+F1092</f>
        <v>24142021</v>
      </c>
      <c r="G1090" s="118" t="n">
        <f aca="false">I1090-F1090</f>
        <v>0</v>
      </c>
      <c r="H1090" s="119" t="n">
        <f aca="false">(I1090/F1090)*100-100</f>
        <v>0</v>
      </c>
      <c r="I1090" s="118" t="n">
        <f aca="false">I1091+I1092</f>
        <v>24142021</v>
      </c>
    </row>
    <row r="1091" s="105" customFormat="true" ht="112.5" hidden="false" customHeight="false" outlineLevel="0" collapsed="false">
      <c r="A1091" s="116" t="s">
        <v>394</v>
      </c>
      <c r="B1091" s="117" t="s">
        <v>629</v>
      </c>
      <c r="C1091" s="117" t="s">
        <v>654</v>
      </c>
      <c r="D1091" s="117" t="s">
        <v>673</v>
      </c>
      <c r="E1091" s="117" t="s">
        <v>395</v>
      </c>
      <c r="F1091" s="118" t="n">
        <v>22771721</v>
      </c>
      <c r="G1091" s="118" t="n">
        <f aca="false">I1091-F1091</f>
        <v>0</v>
      </c>
      <c r="H1091" s="119" t="n">
        <f aca="false">(I1091/F1091)*100-100</f>
        <v>0</v>
      </c>
      <c r="I1091" s="118" t="n">
        <v>22771721</v>
      </c>
    </row>
    <row r="1092" s="105" customFormat="true" ht="37.5" hidden="false" customHeight="false" outlineLevel="0" collapsed="false">
      <c r="A1092" s="116" t="s">
        <v>396</v>
      </c>
      <c r="B1092" s="117" t="s">
        <v>629</v>
      </c>
      <c r="C1092" s="117" t="s">
        <v>654</v>
      </c>
      <c r="D1092" s="117" t="s">
        <v>673</v>
      </c>
      <c r="E1092" s="117" t="s">
        <v>397</v>
      </c>
      <c r="F1092" s="118" t="n">
        <v>1370300</v>
      </c>
      <c r="G1092" s="118" t="n">
        <f aca="false">I1092-F1092</f>
        <v>0</v>
      </c>
      <c r="H1092" s="119" t="n">
        <f aca="false">(I1092/F1092)*100-100</f>
        <v>0</v>
      </c>
      <c r="I1092" s="118" t="n">
        <v>1370300</v>
      </c>
    </row>
    <row r="1093" s="105" customFormat="true" ht="75" hidden="false" customHeight="false" outlineLevel="0" collapsed="false">
      <c r="A1093" s="116" t="s">
        <v>658</v>
      </c>
      <c r="B1093" s="117" t="s">
        <v>629</v>
      </c>
      <c r="C1093" s="117" t="s">
        <v>654</v>
      </c>
      <c r="D1093" s="117" t="s">
        <v>674</v>
      </c>
      <c r="E1093" s="117"/>
      <c r="F1093" s="118" t="n">
        <v>971300</v>
      </c>
      <c r="G1093" s="118" t="n">
        <f aca="false">I1093-F1093</f>
        <v>0</v>
      </c>
      <c r="H1093" s="119" t="n">
        <f aca="false">(I1093/F1093)*100-100</f>
        <v>0</v>
      </c>
      <c r="I1093" s="118" t="n">
        <v>971300</v>
      </c>
    </row>
    <row r="1094" s="105" customFormat="true" ht="57.75" hidden="false" customHeight="true" outlineLevel="0" collapsed="false">
      <c r="A1094" s="116" t="s">
        <v>299</v>
      </c>
      <c r="B1094" s="117" t="s">
        <v>629</v>
      </c>
      <c r="C1094" s="117" t="s">
        <v>654</v>
      </c>
      <c r="D1094" s="117" t="s">
        <v>674</v>
      </c>
      <c r="E1094" s="117" t="s">
        <v>300</v>
      </c>
      <c r="F1094" s="118" t="n">
        <v>971300</v>
      </c>
      <c r="G1094" s="118" t="n">
        <f aca="false">I1094-F1094</f>
        <v>0</v>
      </c>
      <c r="H1094" s="119" t="n">
        <f aca="false">(I1094/F1094)*100-100</f>
        <v>0</v>
      </c>
      <c r="I1094" s="118" t="n">
        <v>971300</v>
      </c>
    </row>
    <row r="1095" s="105" customFormat="true" ht="18.75" hidden="false" customHeight="false" outlineLevel="0" collapsed="false">
      <c r="A1095" s="116" t="s">
        <v>392</v>
      </c>
      <c r="B1095" s="117" t="s">
        <v>629</v>
      </c>
      <c r="C1095" s="117" t="s">
        <v>654</v>
      </c>
      <c r="D1095" s="117" t="s">
        <v>674</v>
      </c>
      <c r="E1095" s="117" t="s">
        <v>393</v>
      </c>
      <c r="F1095" s="118" t="n">
        <v>971300</v>
      </c>
      <c r="G1095" s="118" t="n">
        <f aca="false">I1095-F1095</f>
        <v>0</v>
      </c>
      <c r="H1095" s="119" t="n">
        <f aca="false">(I1095/F1095)*100-100</f>
        <v>0</v>
      </c>
      <c r="I1095" s="118" t="n">
        <v>971300</v>
      </c>
    </row>
    <row r="1096" s="105" customFormat="true" ht="112.5" hidden="false" customHeight="false" outlineLevel="0" collapsed="false">
      <c r="A1096" s="116" t="s">
        <v>394</v>
      </c>
      <c r="B1096" s="117" t="s">
        <v>629</v>
      </c>
      <c r="C1096" s="117" t="s">
        <v>654</v>
      </c>
      <c r="D1096" s="117" t="s">
        <v>674</v>
      </c>
      <c r="E1096" s="117" t="s">
        <v>395</v>
      </c>
      <c r="F1096" s="118" t="n">
        <v>971300</v>
      </c>
      <c r="G1096" s="118" t="n">
        <f aca="false">I1096-F1096</f>
        <v>0</v>
      </c>
      <c r="H1096" s="119" t="n">
        <f aca="false">(I1096/F1096)*100-100</f>
        <v>0</v>
      </c>
      <c r="I1096" s="118" t="n">
        <v>971300</v>
      </c>
    </row>
    <row r="1097" s="105" customFormat="true" ht="168.75" hidden="false" customHeight="true" outlineLevel="0" collapsed="false">
      <c r="A1097" s="123" t="s">
        <v>660</v>
      </c>
      <c r="B1097" s="117" t="s">
        <v>629</v>
      </c>
      <c r="C1097" s="117" t="s">
        <v>654</v>
      </c>
      <c r="D1097" s="117" t="s">
        <v>675</v>
      </c>
      <c r="E1097" s="117"/>
      <c r="F1097" s="118" t="n">
        <v>14128300</v>
      </c>
      <c r="G1097" s="118" t="n">
        <f aca="false">I1097-F1097</f>
        <v>0</v>
      </c>
      <c r="H1097" s="119" t="n">
        <f aca="false">(I1097/F1097)*100-100</f>
        <v>0</v>
      </c>
      <c r="I1097" s="118" t="n">
        <v>14128300</v>
      </c>
    </row>
    <row r="1098" s="105" customFormat="true" ht="58.5" hidden="false" customHeight="true" outlineLevel="0" collapsed="false">
      <c r="A1098" s="116" t="s">
        <v>299</v>
      </c>
      <c r="B1098" s="117" t="s">
        <v>629</v>
      </c>
      <c r="C1098" s="117" t="s">
        <v>654</v>
      </c>
      <c r="D1098" s="117" t="s">
        <v>675</v>
      </c>
      <c r="E1098" s="117" t="s">
        <v>300</v>
      </c>
      <c r="F1098" s="118" t="n">
        <v>14128300</v>
      </c>
      <c r="G1098" s="118" t="n">
        <f aca="false">I1098-F1098</f>
        <v>0</v>
      </c>
      <c r="H1098" s="119" t="n">
        <f aca="false">(I1098/F1098)*100-100</f>
        <v>0</v>
      </c>
      <c r="I1098" s="118" t="n">
        <v>14128300</v>
      </c>
    </row>
    <row r="1099" s="105" customFormat="true" ht="18.75" hidden="false" customHeight="false" outlineLevel="0" collapsed="false">
      <c r="A1099" s="116" t="s">
        <v>392</v>
      </c>
      <c r="B1099" s="117" t="s">
        <v>629</v>
      </c>
      <c r="C1099" s="117" t="s">
        <v>654</v>
      </c>
      <c r="D1099" s="117" t="s">
        <v>675</v>
      </c>
      <c r="E1099" s="117" t="s">
        <v>393</v>
      </c>
      <c r="F1099" s="118" t="n">
        <v>14128300</v>
      </c>
      <c r="G1099" s="118" t="n">
        <f aca="false">I1099-F1099</f>
        <v>0</v>
      </c>
      <c r="H1099" s="119" t="n">
        <f aca="false">(I1099/F1099)*100-100</f>
        <v>0</v>
      </c>
      <c r="I1099" s="118" t="n">
        <v>14128300</v>
      </c>
    </row>
    <row r="1100" s="105" customFormat="true" ht="112.5" hidden="false" customHeight="false" outlineLevel="0" collapsed="false">
      <c r="A1100" s="116" t="s">
        <v>394</v>
      </c>
      <c r="B1100" s="117" t="s">
        <v>629</v>
      </c>
      <c r="C1100" s="117" t="s">
        <v>654</v>
      </c>
      <c r="D1100" s="117" t="s">
        <v>675</v>
      </c>
      <c r="E1100" s="117" t="s">
        <v>395</v>
      </c>
      <c r="F1100" s="118" t="n">
        <v>14128300</v>
      </c>
      <c r="G1100" s="118" t="n">
        <f aca="false">I1100-F1100</f>
        <v>0</v>
      </c>
      <c r="H1100" s="119" t="n">
        <f aca="false">(I1100/F1100)*100-100</f>
        <v>0</v>
      </c>
      <c r="I1100" s="118" t="n">
        <v>14128300</v>
      </c>
    </row>
    <row r="1101" s="105" customFormat="true" ht="56.25" hidden="false" customHeight="false" outlineLevel="0" collapsed="false">
      <c r="A1101" s="116" t="s">
        <v>667</v>
      </c>
      <c r="B1101" s="117" t="s">
        <v>629</v>
      </c>
      <c r="C1101" s="117" t="s">
        <v>654</v>
      </c>
      <c r="D1101" s="117" t="s">
        <v>676</v>
      </c>
      <c r="E1101" s="117"/>
      <c r="F1101" s="118" t="n">
        <v>171406</v>
      </c>
      <c r="G1101" s="118" t="n">
        <f aca="false">I1101-F1101</f>
        <v>0</v>
      </c>
      <c r="H1101" s="119" t="n">
        <f aca="false">(I1101/F1101)*100-100</f>
        <v>0</v>
      </c>
      <c r="I1101" s="118" t="n">
        <v>171406</v>
      </c>
    </row>
    <row r="1102" s="105" customFormat="true" ht="60.75" hidden="false" customHeight="true" outlineLevel="0" collapsed="false">
      <c r="A1102" s="116" t="s">
        <v>299</v>
      </c>
      <c r="B1102" s="117" t="s">
        <v>629</v>
      </c>
      <c r="C1102" s="117" t="s">
        <v>654</v>
      </c>
      <c r="D1102" s="117" t="s">
        <v>676</v>
      </c>
      <c r="E1102" s="117" t="s">
        <v>300</v>
      </c>
      <c r="F1102" s="118" t="n">
        <v>171406</v>
      </c>
      <c r="G1102" s="118" t="n">
        <f aca="false">I1102-F1102</f>
        <v>0</v>
      </c>
      <c r="H1102" s="119" t="n">
        <f aca="false">(I1102/F1102)*100-100</f>
        <v>0</v>
      </c>
      <c r="I1102" s="118" t="n">
        <v>171406</v>
      </c>
    </row>
    <row r="1103" s="105" customFormat="true" ht="18.75" hidden="false" customHeight="false" outlineLevel="0" collapsed="false">
      <c r="A1103" s="116" t="s">
        <v>392</v>
      </c>
      <c r="B1103" s="117" t="s">
        <v>629</v>
      </c>
      <c r="C1103" s="117" t="s">
        <v>654</v>
      </c>
      <c r="D1103" s="117" t="s">
        <v>676</v>
      </c>
      <c r="E1103" s="117" t="s">
        <v>393</v>
      </c>
      <c r="F1103" s="118" t="n">
        <v>171406</v>
      </c>
      <c r="G1103" s="118" t="n">
        <f aca="false">I1103-F1103</f>
        <v>0</v>
      </c>
      <c r="H1103" s="119" t="n">
        <f aca="false">(I1103/F1103)*100-100</f>
        <v>0</v>
      </c>
      <c r="I1103" s="118" t="n">
        <v>171406</v>
      </c>
    </row>
    <row r="1104" s="105" customFormat="true" ht="112.5" hidden="false" customHeight="false" outlineLevel="0" collapsed="false">
      <c r="A1104" s="116" t="s">
        <v>394</v>
      </c>
      <c r="B1104" s="117" t="s">
        <v>629</v>
      </c>
      <c r="C1104" s="117" t="s">
        <v>654</v>
      </c>
      <c r="D1104" s="117" t="s">
        <v>676</v>
      </c>
      <c r="E1104" s="117" t="s">
        <v>395</v>
      </c>
      <c r="F1104" s="118" t="n">
        <v>171406</v>
      </c>
      <c r="G1104" s="118" t="n">
        <f aca="false">I1104-F1104</f>
        <v>0</v>
      </c>
      <c r="H1104" s="119" t="n">
        <f aca="false">(I1104/F1104)*100-100</f>
        <v>0</v>
      </c>
      <c r="I1104" s="118" t="n">
        <v>171406</v>
      </c>
    </row>
    <row r="1105" s="105" customFormat="true" ht="153" hidden="false" customHeight="true" outlineLevel="0" collapsed="false">
      <c r="A1105" s="116" t="s">
        <v>669</v>
      </c>
      <c r="B1105" s="117" t="s">
        <v>629</v>
      </c>
      <c r="C1105" s="117" t="s">
        <v>654</v>
      </c>
      <c r="D1105" s="117" t="s">
        <v>677</v>
      </c>
      <c r="E1105" s="117"/>
      <c r="F1105" s="118" t="n">
        <f aca="false">F1106</f>
        <v>6055000</v>
      </c>
      <c r="G1105" s="118" t="n">
        <f aca="false">I1105-F1105</f>
        <v>0</v>
      </c>
      <c r="H1105" s="119" t="n">
        <f aca="false">(I1105/F1105)*100-100</f>
        <v>0</v>
      </c>
      <c r="I1105" s="118" t="n">
        <f aca="false">I1106</f>
        <v>6055000</v>
      </c>
    </row>
    <row r="1106" s="105" customFormat="true" ht="54" hidden="false" customHeight="true" outlineLevel="0" collapsed="false">
      <c r="A1106" s="116" t="s">
        <v>299</v>
      </c>
      <c r="B1106" s="117" t="s">
        <v>629</v>
      </c>
      <c r="C1106" s="117" t="s">
        <v>654</v>
      </c>
      <c r="D1106" s="117" t="s">
        <v>677</v>
      </c>
      <c r="E1106" s="117" t="s">
        <v>300</v>
      </c>
      <c r="F1106" s="118" t="n">
        <f aca="false">F1107</f>
        <v>6055000</v>
      </c>
      <c r="G1106" s="118" t="n">
        <f aca="false">I1106-F1106</f>
        <v>0</v>
      </c>
      <c r="H1106" s="119" t="n">
        <f aca="false">(I1106/F1106)*100-100</f>
        <v>0</v>
      </c>
      <c r="I1106" s="118" t="n">
        <f aca="false">I1107</f>
        <v>6055000</v>
      </c>
    </row>
    <row r="1107" s="105" customFormat="true" ht="18.75" hidden="false" customHeight="false" outlineLevel="0" collapsed="false">
      <c r="A1107" s="116" t="s">
        <v>392</v>
      </c>
      <c r="B1107" s="117" t="s">
        <v>629</v>
      </c>
      <c r="C1107" s="117" t="s">
        <v>654</v>
      </c>
      <c r="D1107" s="117" t="s">
        <v>677</v>
      </c>
      <c r="E1107" s="117" t="s">
        <v>393</v>
      </c>
      <c r="F1107" s="118" t="n">
        <f aca="false">F1108</f>
        <v>6055000</v>
      </c>
      <c r="G1107" s="118" t="n">
        <f aca="false">I1107-F1107</f>
        <v>0</v>
      </c>
      <c r="H1107" s="119" t="n">
        <f aca="false">(I1107/F1107)*100-100</f>
        <v>0</v>
      </c>
      <c r="I1107" s="118" t="n">
        <f aca="false">I1108</f>
        <v>6055000</v>
      </c>
    </row>
    <row r="1108" s="105" customFormat="true" ht="112.5" hidden="false" customHeight="false" outlineLevel="0" collapsed="false">
      <c r="A1108" s="116" t="s">
        <v>394</v>
      </c>
      <c r="B1108" s="117" t="s">
        <v>629</v>
      </c>
      <c r="C1108" s="117" t="s">
        <v>654</v>
      </c>
      <c r="D1108" s="117" t="s">
        <v>677</v>
      </c>
      <c r="E1108" s="117" t="s">
        <v>395</v>
      </c>
      <c r="F1108" s="118" t="n">
        <v>6055000</v>
      </c>
      <c r="G1108" s="118" t="n">
        <f aca="false">I1108-F1108</f>
        <v>0</v>
      </c>
      <c r="H1108" s="119" t="n">
        <f aca="false">(I1108/F1108)*100-100</f>
        <v>0</v>
      </c>
      <c r="I1108" s="118" t="n">
        <v>6055000</v>
      </c>
    </row>
    <row r="1109" s="105" customFormat="true" ht="37.5" hidden="false" customHeight="false" outlineLevel="0" collapsed="false">
      <c r="A1109" s="116" t="s">
        <v>678</v>
      </c>
      <c r="B1109" s="117" t="s">
        <v>629</v>
      </c>
      <c r="C1109" s="117" t="s">
        <v>654</v>
      </c>
      <c r="D1109" s="117" t="s">
        <v>679</v>
      </c>
      <c r="E1109" s="117"/>
      <c r="F1109" s="118" t="n">
        <f aca="false">F1110+F1115+F1131+F1127+F1119+F1123</f>
        <v>46887958</v>
      </c>
      <c r="G1109" s="118" t="n">
        <f aca="false">I1109-F1109</f>
        <v>-209195</v>
      </c>
      <c r="H1109" s="119" t="n">
        <f aca="false">(I1109/F1109)*100-100</f>
        <v>-0.446159331570811</v>
      </c>
      <c r="I1109" s="118" t="n">
        <f aca="false">I1110+I1115+I1131+I1127+I1119+I1123</f>
        <v>46678763</v>
      </c>
    </row>
    <row r="1110" s="105" customFormat="true" ht="56.25" hidden="false" customHeight="false" outlineLevel="0" collapsed="false">
      <c r="A1110" s="116" t="s">
        <v>265</v>
      </c>
      <c r="B1110" s="117" t="s">
        <v>629</v>
      </c>
      <c r="C1110" s="117" t="s">
        <v>654</v>
      </c>
      <c r="D1110" s="117" t="s">
        <v>680</v>
      </c>
      <c r="E1110" s="117"/>
      <c r="F1110" s="118" t="n">
        <f aca="false">F1111</f>
        <v>22901788</v>
      </c>
      <c r="G1110" s="118" t="n">
        <f aca="false">I1110-F1110</f>
        <v>-209195</v>
      </c>
      <c r="H1110" s="119" t="n">
        <f aca="false">(I1110/F1110)*100-100</f>
        <v>-0.913443963414565</v>
      </c>
      <c r="I1110" s="118" t="n">
        <f aca="false">I1111</f>
        <v>22692593</v>
      </c>
    </row>
    <row r="1111" s="105" customFormat="true" ht="57.75" hidden="false" customHeight="true" outlineLevel="0" collapsed="false">
      <c r="A1111" s="116" t="s">
        <v>299</v>
      </c>
      <c r="B1111" s="117" t="s">
        <v>629</v>
      </c>
      <c r="C1111" s="117" t="s">
        <v>654</v>
      </c>
      <c r="D1111" s="117" t="s">
        <v>680</v>
      </c>
      <c r="E1111" s="117" t="s">
        <v>300</v>
      </c>
      <c r="F1111" s="118" t="n">
        <f aca="false">F1112</f>
        <v>22901788</v>
      </c>
      <c r="G1111" s="118" t="n">
        <f aca="false">I1111-F1111</f>
        <v>-209195</v>
      </c>
      <c r="H1111" s="119" t="n">
        <f aca="false">(I1111/F1111)*100-100</f>
        <v>-0.913443963414565</v>
      </c>
      <c r="I1111" s="118" t="n">
        <f aca="false">I1112</f>
        <v>22692593</v>
      </c>
    </row>
    <row r="1112" s="105" customFormat="true" ht="18.75" hidden="false" customHeight="false" outlineLevel="0" collapsed="false">
      <c r="A1112" s="116" t="s">
        <v>490</v>
      </c>
      <c r="B1112" s="117" t="s">
        <v>629</v>
      </c>
      <c r="C1112" s="117" t="s">
        <v>654</v>
      </c>
      <c r="D1112" s="117" t="s">
        <v>680</v>
      </c>
      <c r="E1112" s="117" t="s">
        <v>491</v>
      </c>
      <c r="F1112" s="118" t="n">
        <f aca="false">F1113+F1114</f>
        <v>22901788</v>
      </c>
      <c r="G1112" s="118" t="n">
        <f aca="false">I1112-F1112</f>
        <v>-209195</v>
      </c>
      <c r="H1112" s="119" t="n">
        <f aca="false">(I1112/F1112)*100-100</f>
        <v>-0.913443963414565</v>
      </c>
      <c r="I1112" s="118" t="n">
        <f aca="false">I1113+I1114</f>
        <v>22692593</v>
      </c>
    </row>
    <row r="1113" s="124" customFormat="true" ht="112.5" hidden="false" customHeight="false" outlineLevel="0" collapsed="false">
      <c r="A1113" s="116" t="s">
        <v>509</v>
      </c>
      <c r="B1113" s="117" t="s">
        <v>629</v>
      </c>
      <c r="C1113" s="117" t="s">
        <v>654</v>
      </c>
      <c r="D1113" s="117" t="s">
        <v>680</v>
      </c>
      <c r="E1113" s="117" t="s">
        <v>510</v>
      </c>
      <c r="F1113" s="118" t="n">
        <v>21714588</v>
      </c>
      <c r="G1113" s="118" t="n">
        <f aca="false">I1113-F1113</f>
        <v>-209195</v>
      </c>
      <c r="H1113" s="119" t="n">
        <f aca="false">(I1113/F1113)*100-100</f>
        <v>-0.963384614987859</v>
      </c>
      <c r="I1113" s="118" t="n">
        <v>21505393</v>
      </c>
    </row>
    <row r="1114" s="105" customFormat="true" ht="37.5" hidden="false" customHeight="false" outlineLevel="0" collapsed="false">
      <c r="A1114" s="116" t="s">
        <v>492</v>
      </c>
      <c r="B1114" s="117" t="s">
        <v>629</v>
      </c>
      <c r="C1114" s="117" t="s">
        <v>654</v>
      </c>
      <c r="D1114" s="117" t="s">
        <v>680</v>
      </c>
      <c r="E1114" s="117" t="s">
        <v>493</v>
      </c>
      <c r="F1114" s="118" t="n">
        <v>1187200</v>
      </c>
      <c r="G1114" s="118" t="n">
        <f aca="false">I1114-F1114</f>
        <v>0</v>
      </c>
      <c r="H1114" s="119" t="n">
        <f aca="false">(I1114/F1114)*100-100</f>
        <v>0</v>
      </c>
      <c r="I1114" s="118" t="n">
        <v>1187200</v>
      </c>
    </row>
    <row r="1115" s="105" customFormat="true" ht="166.5" hidden="false" customHeight="true" outlineLevel="0" collapsed="false">
      <c r="A1115" s="123" t="s">
        <v>660</v>
      </c>
      <c r="B1115" s="117" t="s">
        <v>629</v>
      </c>
      <c r="C1115" s="117" t="s">
        <v>654</v>
      </c>
      <c r="D1115" s="117" t="s">
        <v>681</v>
      </c>
      <c r="E1115" s="117"/>
      <c r="F1115" s="118" t="n">
        <v>16037600</v>
      </c>
      <c r="G1115" s="118" t="n">
        <f aca="false">I1115-F1115</f>
        <v>0</v>
      </c>
      <c r="H1115" s="119" t="n">
        <f aca="false">(I1115/F1115)*100-100</f>
        <v>0</v>
      </c>
      <c r="I1115" s="118" t="n">
        <v>16037600</v>
      </c>
    </row>
    <row r="1116" s="105" customFormat="true" ht="54" hidden="false" customHeight="true" outlineLevel="0" collapsed="false">
      <c r="A1116" s="116" t="s">
        <v>299</v>
      </c>
      <c r="B1116" s="117" t="s">
        <v>629</v>
      </c>
      <c r="C1116" s="117" t="s">
        <v>654</v>
      </c>
      <c r="D1116" s="117" t="s">
        <v>681</v>
      </c>
      <c r="E1116" s="117" t="s">
        <v>300</v>
      </c>
      <c r="F1116" s="118" t="n">
        <v>16037600</v>
      </c>
      <c r="G1116" s="118" t="n">
        <f aca="false">I1116-F1116</f>
        <v>0</v>
      </c>
      <c r="H1116" s="119" t="n">
        <f aca="false">(I1116/F1116)*100-100</f>
        <v>0</v>
      </c>
      <c r="I1116" s="118" t="n">
        <v>16037600</v>
      </c>
    </row>
    <row r="1117" s="105" customFormat="true" ht="18.75" hidden="false" customHeight="false" outlineLevel="0" collapsed="false">
      <c r="A1117" s="116" t="s">
        <v>490</v>
      </c>
      <c r="B1117" s="117" t="s">
        <v>629</v>
      </c>
      <c r="C1117" s="117" t="s">
        <v>654</v>
      </c>
      <c r="D1117" s="117" t="s">
        <v>681</v>
      </c>
      <c r="E1117" s="117" t="s">
        <v>491</v>
      </c>
      <c r="F1117" s="118" t="n">
        <v>16037600</v>
      </c>
      <c r="G1117" s="118" t="n">
        <f aca="false">I1117-F1117</f>
        <v>0</v>
      </c>
      <c r="H1117" s="119" t="n">
        <f aca="false">(I1117/F1117)*100-100</f>
        <v>0</v>
      </c>
      <c r="I1117" s="118" t="n">
        <v>16037600</v>
      </c>
    </row>
    <row r="1118" s="105" customFormat="true" ht="112.5" hidden="false" customHeight="false" outlineLevel="0" collapsed="false">
      <c r="A1118" s="116" t="s">
        <v>509</v>
      </c>
      <c r="B1118" s="117" t="s">
        <v>629</v>
      </c>
      <c r="C1118" s="117" t="s">
        <v>654</v>
      </c>
      <c r="D1118" s="117" t="s">
        <v>681</v>
      </c>
      <c r="E1118" s="117" t="s">
        <v>510</v>
      </c>
      <c r="F1118" s="118" t="n">
        <v>16037600</v>
      </c>
      <c r="G1118" s="118" t="n">
        <f aca="false">I1118-F1118</f>
        <v>0</v>
      </c>
      <c r="H1118" s="119" t="n">
        <f aca="false">(I1118/F1118)*100-100</f>
        <v>0</v>
      </c>
      <c r="I1118" s="118" t="n">
        <v>16037600</v>
      </c>
    </row>
    <row r="1119" s="105" customFormat="true" ht="112.5" hidden="false" customHeight="false" outlineLevel="0" collapsed="false">
      <c r="A1119" s="121" t="s">
        <v>682</v>
      </c>
      <c r="B1119" s="117" t="s">
        <v>629</v>
      </c>
      <c r="C1119" s="117" t="s">
        <v>654</v>
      </c>
      <c r="D1119" s="117" t="s">
        <v>683</v>
      </c>
      <c r="E1119" s="117"/>
      <c r="F1119" s="118" t="n">
        <f aca="false">F1120</f>
        <v>0</v>
      </c>
      <c r="G1119" s="118" t="n">
        <f aca="false">I1119-F1119</f>
        <v>0</v>
      </c>
      <c r="H1119" s="119" t="n">
        <v>0</v>
      </c>
      <c r="I1119" s="118" t="n">
        <f aca="false">I1120</f>
        <v>0</v>
      </c>
    </row>
    <row r="1120" s="105" customFormat="true" ht="59.25" hidden="false" customHeight="true" outlineLevel="0" collapsed="false">
      <c r="A1120" s="121" t="s">
        <v>299</v>
      </c>
      <c r="B1120" s="117" t="s">
        <v>629</v>
      </c>
      <c r="C1120" s="117" t="s">
        <v>654</v>
      </c>
      <c r="D1120" s="117" t="s">
        <v>683</v>
      </c>
      <c r="E1120" s="117" t="s">
        <v>300</v>
      </c>
      <c r="F1120" s="118" t="n">
        <f aca="false">F1121</f>
        <v>0</v>
      </c>
      <c r="G1120" s="118" t="n">
        <f aca="false">I1120-F1120</f>
        <v>0</v>
      </c>
      <c r="H1120" s="119" t="n">
        <v>0</v>
      </c>
      <c r="I1120" s="118" t="n">
        <f aca="false">I1121</f>
        <v>0</v>
      </c>
    </row>
    <row r="1121" s="105" customFormat="true" ht="18.75" hidden="false" customHeight="false" outlineLevel="0" collapsed="false">
      <c r="A1121" s="121" t="s">
        <v>490</v>
      </c>
      <c r="B1121" s="117" t="s">
        <v>629</v>
      </c>
      <c r="C1121" s="117" t="s">
        <v>654</v>
      </c>
      <c r="D1121" s="117" t="s">
        <v>683</v>
      </c>
      <c r="E1121" s="117" t="s">
        <v>491</v>
      </c>
      <c r="F1121" s="118" t="n">
        <f aca="false">F1122</f>
        <v>0</v>
      </c>
      <c r="G1121" s="118" t="n">
        <f aca="false">I1121-F1121</f>
        <v>0</v>
      </c>
      <c r="H1121" s="119" t="n">
        <v>0</v>
      </c>
      <c r="I1121" s="118" t="n">
        <f aca="false">I1122</f>
        <v>0</v>
      </c>
    </row>
    <row r="1122" s="105" customFormat="true" ht="112.5" hidden="false" customHeight="false" outlineLevel="0" collapsed="false">
      <c r="A1122" s="121" t="s">
        <v>509</v>
      </c>
      <c r="B1122" s="117" t="s">
        <v>629</v>
      </c>
      <c r="C1122" s="117" t="s">
        <v>654</v>
      </c>
      <c r="D1122" s="117" t="s">
        <v>683</v>
      </c>
      <c r="E1122" s="117" t="s">
        <v>510</v>
      </c>
      <c r="F1122" s="118" t="n">
        <v>0</v>
      </c>
      <c r="G1122" s="118" t="n">
        <f aca="false">I1122-F1122</f>
        <v>0</v>
      </c>
      <c r="H1122" s="119" t="n">
        <v>0</v>
      </c>
      <c r="I1122" s="118" t="n">
        <v>0</v>
      </c>
    </row>
    <row r="1123" s="105" customFormat="true" ht="179.25" hidden="false" customHeight="true" outlineLevel="0" collapsed="false">
      <c r="A1123" s="127" t="s">
        <v>684</v>
      </c>
      <c r="B1123" s="117" t="s">
        <v>629</v>
      </c>
      <c r="C1123" s="117" t="s">
        <v>654</v>
      </c>
      <c r="D1123" s="117" t="s">
        <v>683</v>
      </c>
      <c r="E1123" s="117"/>
      <c r="F1123" s="118" t="n">
        <f aca="false">F1124</f>
        <v>1075270</v>
      </c>
      <c r="G1123" s="118" t="n">
        <f aca="false">I1123-F1123</f>
        <v>0</v>
      </c>
      <c r="H1123" s="119" t="n">
        <v>0</v>
      </c>
      <c r="I1123" s="118" t="n">
        <f aca="false">I1124</f>
        <v>1075270</v>
      </c>
    </row>
    <row r="1124" s="105" customFormat="true" ht="75" hidden="false" customHeight="false" outlineLevel="0" collapsed="false">
      <c r="A1124" s="121" t="s">
        <v>299</v>
      </c>
      <c r="B1124" s="117" t="s">
        <v>629</v>
      </c>
      <c r="C1124" s="117" t="s">
        <v>654</v>
      </c>
      <c r="D1124" s="117" t="s">
        <v>683</v>
      </c>
      <c r="E1124" s="117" t="s">
        <v>300</v>
      </c>
      <c r="F1124" s="118" t="n">
        <f aca="false">F1125</f>
        <v>1075270</v>
      </c>
      <c r="G1124" s="118" t="n">
        <f aca="false">I1124-F1124</f>
        <v>0</v>
      </c>
      <c r="H1124" s="119" t="n">
        <v>0</v>
      </c>
      <c r="I1124" s="118" t="n">
        <f aca="false">I1125</f>
        <v>1075270</v>
      </c>
    </row>
    <row r="1125" s="105" customFormat="true" ht="18.75" hidden="false" customHeight="false" outlineLevel="0" collapsed="false">
      <c r="A1125" s="121" t="s">
        <v>490</v>
      </c>
      <c r="B1125" s="117" t="s">
        <v>629</v>
      </c>
      <c r="C1125" s="117" t="s">
        <v>654</v>
      </c>
      <c r="D1125" s="117" t="s">
        <v>683</v>
      </c>
      <c r="E1125" s="117" t="s">
        <v>491</v>
      </c>
      <c r="F1125" s="118" t="n">
        <f aca="false">F1126</f>
        <v>1075270</v>
      </c>
      <c r="G1125" s="118" t="n">
        <f aca="false">I1125-F1125</f>
        <v>0</v>
      </c>
      <c r="H1125" s="119" t="n">
        <v>0</v>
      </c>
      <c r="I1125" s="118" t="n">
        <f aca="false">I1126</f>
        <v>1075270</v>
      </c>
    </row>
    <row r="1126" s="105" customFormat="true" ht="112.5" hidden="false" customHeight="false" outlineLevel="0" collapsed="false">
      <c r="A1126" s="121" t="s">
        <v>509</v>
      </c>
      <c r="B1126" s="117" t="s">
        <v>629</v>
      </c>
      <c r="C1126" s="117" t="s">
        <v>654</v>
      </c>
      <c r="D1126" s="117" t="s">
        <v>683</v>
      </c>
      <c r="E1126" s="117" t="s">
        <v>510</v>
      </c>
      <c r="F1126" s="118" t="n">
        <v>1075270</v>
      </c>
      <c r="G1126" s="118" t="n">
        <f aca="false">I1126-F1126</f>
        <v>0</v>
      </c>
      <c r="H1126" s="119" t="n">
        <v>0</v>
      </c>
      <c r="I1126" s="118" t="n">
        <v>1075270</v>
      </c>
    </row>
    <row r="1127" s="105" customFormat="true" ht="162.75" hidden="false" customHeight="true" outlineLevel="0" collapsed="false">
      <c r="A1127" s="120" t="s">
        <v>685</v>
      </c>
      <c r="B1127" s="117" t="s">
        <v>629</v>
      </c>
      <c r="C1127" s="117" t="s">
        <v>654</v>
      </c>
      <c r="D1127" s="117" t="s">
        <v>686</v>
      </c>
      <c r="E1127" s="117"/>
      <c r="F1127" s="118" t="n">
        <f aca="false">F1128</f>
        <v>0</v>
      </c>
      <c r="G1127" s="118" t="n">
        <f aca="false">I1127-F1127</f>
        <v>0</v>
      </c>
      <c r="H1127" s="119" t="n">
        <v>0</v>
      </c>
      <c r="I1127" s="118" t="n">
        <f aca="false">I1128</f>
        <v>0</v>
      </c>
    </row>
    <row r="1128" s="105" customFormat="true" ht="56.25" hidden="false" customHeight="true" outlineLevel="0" collapsed="false">
      <c r="A1128" s="120" t="s">
        <v>299</v>
      </c>
      <c r="B1128" s="117" t="s">
        <v>629</v>
      </c>
      <c r="C1128" s="117" t="s">
        <v>654</v>
      </c>
      <c r="D1128" s="117" t="s">
        <v>686</v>
      </c>
      <c r="E1128" s="117" t="s">
        <v>300</v>
      </c>
      <c r="F1128" s="118" t="n">
        <f aca="false">F1129</f>
        <v>0</v>
      </c>
      <c r="G1128" s="118" t="n">
        <f aca="false">I1128-F1128</f>
        <v>0</v>
      </c>
      <c r="H1128" s="119" t="n">
        <v>0</v>
      </c>
      <c r="I1128" s="118" t="n">
        <f aca="false">I1129</f>
        <v>0</v>
      </c>
    </row>
    <row r="1129" s="105" customFormat="true" ht="18.75" hidden="false" customHeight="false" outlineLevel="0" collapsed="false">
      <c r="A1129" s="120" t="s">
        <v>490</v>
      </c>
      <c r="B1129" s="117" t="s">
        <v>629</v>
      </c>
      <c r="C1129" s="117" t="s">
        <v>654</v>
      </c>
      <c r="D1129" s="117" t="s">
        <v>686</v>
      </c>
      <c r="E1129" s="117" t="s">
        <v>491</v>
      </c>
      <c r="F1129" s="118" t="n">
        <f aca="false">F1130</f>
        <v>0</v>
      </c>
      <c r="G1129" s="118" t="n">
        <f aca="false">I1129-F1129</f>
        <v>0</v>
      </c>
      <c r="H1129" s="119" t="n">
        <v>0</v>
      </c>
      <c r="I1129" s="118" t="n">
        <f aca="false">I1130</f>
        <v>0</v>
      </c>
    </row>
    <row r="1130" s="105" customFormat="true" ht="122.25" hidden="false" customHeight="true" outlineLevel="0" collapsed="false">
      <c r="A1130" s="120" t="s">
        <v>509</v>
      </c>
      <c r="B1130" s="117" t="s">
        <v>629</v>
      </c>
      <c r="C1130" s="117" t="s">
        <v>654</v>
      </c>
      <c r="D1130" s="117" t="s">
        <v>686</v>
      </c>
      <c r="E1130" s="117" t="s">
        <v>510</v>
      </c>
      <c r="F1130" s="118" t="n">
        <v>0</v>
      </c>
      <c r="G1130" s="118" t="n">
        <f aca="false">I1130-F1130</f>
        <v>0</v>
      </c>
      <c r="H1130" s="119" t="n">
        <v>0</v>
      </c>
      <c r="I1130" s="118" t="n">
        <v>0</v>
      </c>
    </row>
    <row r="1131" s="105" customFormat="true" ht="148.5" hidden="false" customHeight="true" outlineLevel="0" collapsed="false">
      <c r="A1131" s="116" t="s">
        <v>669</v>
      </c>
      <c r="B1131" s="117" t="s">
        <v>629</v>
      </c>
      <c r="C1131" s="117" t="s">
        <v>654</v>
      </c>
      <c r="D1131" s="117" t="s">
        <v>687</v>
      </c>
      <c r="E1131" s="117"/>
      <c r="F1131" s="118" t="n">
        <f aca="false">F1132</f>
        <v>6873300</v>
      </c>
      <c r="G1131" s="118" t="n">
        <f aca="false">I1131-F1131</f>
        <v>0</v>
      </c>
      <c r="H1131" s="119" t="n">
        <v>0</v>
      </c>
      <c r="I1131" s="118" t="n">
        <f aca="false">I1132</f>
        <v>6873300</v>
      </c>
    </row>
    <row r="1132" s="105" customFormat="true" ht="61.5" hidden="false" customHeight="true" outlineLevel="0" collapsed="false">
      <c r="A1132" s="116" t="s">
        <v>299</v>
      </c>
      <c r="B1132" s="117" t="s">
        <v>629</v>
      </c>
      <c r="C1132" s="117" t="s">
        <v>654</v>
      </c>
      <c r="D1132" s="117" t="s">
        <v>687</v>
      </c>
      <c r="E1132" s="117" t="s">
        <v>300</v>
      </c>
      <c r="F1132" s="118" t="n">
        <f aca="false">F1133</f>
        <v>6873300</v>
      </c>
      <c r="G1132" s="118" t="n">
        <f aca="false">I1132-F1132</f>
        <v>0</v>
      </c>
      <c r="H1132" s="119" t="n">
        <v>0</v>
      </c>
      <c r="I1132" s="118" t="n">
        <f aca="false">I1133</f>
        <v>6873300</v>
      </c>
    </row>
    <row r="1133" s="105" customFormat="true" ht="18.75" hidden="false" customHeight="false" outlineLevel="0" collapsed="false">
      <c r="A1133" s="116" t="s">
        <v>490</v>
      </c>
      <c r="B1133" s="117" t="s">
        <v>629</v>
      </c>
      <c r="C1133" s="117" t="s">
        <v>654</v>
      </c>
      <c r="D1133" s="117" t="s">
        <v>687</v>
      </c>
      <c r="E1133" s="117" t="s">
        <v>491</v>
      </c>
      <c r="F1133" s="118" t="n">
        <f aca="false">F1134</f>
        <v>6873300</v>
      </c>
      <c r="G1133" s="118" t="n">
        <f aca="false">I1133-F1133</f>
        <v>0</v>
      </c>
      <c r="H1133" s="119" t="n">
        <f aca="false">(I1133/F1133)*100-100</f>
        <v>0</v>
      </c>
      <c r="I1133" s="118" t="n">
        <f aca="false">I1134</f>
        <v>6873300</v>
      </c>
    </row>
    <row r="1134" s="105" customFormat="true" ht="112.5" hidden="false" customHeight="false" outlineLevel="0" collapsed="false">
      <c r="A1134" s="116" t="s">
        <v>509</v>
      </c>
      <c r="B1134" s="117" t="s">
        <v>629</v>
      </c>
      <c r="C1134" s="117" t="s">
        <v>654</v>
      </c>
      <c r="D1134" s="117" t="s">
        <v>687</v>
      </c>
      <c r="E1134" s="117" t="s">
        <v>510</v>
      </c>
      <c r="F1134" s="118" t="n">
        <v>6873300</v>
      </c>
      <c r="G1134" s="118" t="n">
        <f aca="false">I1134-F1134</f>
        <v>0</v>
      </c>
      <c r="H1134" s="119" t="n">
        <f aca="false">(I1134/F1134)*100-100</f>
        <v>0</v>
      </c>
      <c r="I1134" s="118" t="n">
        <v>6873300</v>
      </c>
    </row>
    <row r="1135" s="105" customFormat="true" ht="78" hidden="false" customHeight="true" outlineLevel="0" collapsed="false">
      <c r="A1135" s="116" t="s">
        <v>688</v>
      </c>
      <c r="B1135" s="117" t="s">
        <v>629</v>
      </c>
      <c r="C1135" s="117" t="s">
        <v>654</v>
      </c>
      <c r="D1135" s="117" t="s">
        <v>689</v>
      </c>
      <c r="E1135" s="117"/>
      <c r="F1135" s="118" t="n">
        <f aca="false">F1136+F1141+F1145</f>
        <v>177265542</v>
      </c>
      <c r="G1135" s="118" t="n">
        <f aca="false">I1135-F1135</f>
        <v>20944502</v>
      </c>
      <c r="H1135" s="119" t="n">
        <f aca="false">(I1135/F1135)*100-100</f>
        <v>11.8153261844877</v>
      </c>
      <c r="I1135" s="118" t="n">
        <f aca="false">I1136+I1141+I1145</f>
        <v>198210044</v>
      </c>
    </row>
    <row r="1136" s="105" customFormat="true" ht="56.25" hidden="false" customHeight="false" outlineLevel="0" collapsed="false">
      <c r="A1136" s="116" t="s">
        <v>265</v>
      </c>
      <c r="B1136" s="117" t="s">
        <v>629</v>
      </c>
      <c r="C1136" s="117" t="s">
        <v>654</v>
      </c>
      <c r="D1136" s="117" t="s">
        <v>690</v>
      </c>
      <c r="E1136" s="117"/>
      <c r="F1136" s="118" t="n">
        <f aca="false">F1137</f>
        <v>100895442</v>
      </c>
      <c r="G1136" s="118" t="n">
        <f aca="false">I1136-F1136</f>
        <v>20944502</v>
      </c>
      <c r="H1136" s="119" t="n">
        <f aca="false">(I1136/F1136)*100-100</f>
        <v>20.7586205925933</v>
      </c>
      <c r="I1136" s="118" t="n">
        <f aca="false">I1137</f>
        <v>121839944</v>
      </c>
    </row>
    <row r="1137" s="105" customFormat="true" ht="59.25" hidden="false" customHeight="true" outlineLevel="0" collapsed="false">
      <c r="A1137" s="116" t="s">
        <v>299</v>
      </c>
      <c r="B1137" s="117" t="s">
        <v>629</v>
      </c>
      <c r="C1137" s="117" t="s">
        <v>654</v>
      </c>
      <c r="D1137" s="117" t="s">
        <v>690</v>
      </c>
      <c r="E1137" s="117" t="s">
        <v>300</v>
      </c>
      <c r="F1137" s="118" t="n">
        <f aca="false">F1138</f>
        <v>100895442</v>
      </c>
      <c r="G1137" s="118" t="n">
        <f aca="false">I1137-F1137</f>
        <v>20944502</v>
      </c>
      <c r="H1137" s="119" t="n">
        <f aca="false">(I1137/F1137)*100-100</f>
        <v>20.7586205925933</v>
      </c>
      <c r="I1137" s="118" t="n">
        <f aca="false">I1138</f>
        <v>121839944</v>
      </c>
    </row>
    <row r="1138" s="105" customFormat="true" ht="18.75" hidden="false" customHeight="false" outlineLevel="0" collapsed="false">
      <c r="A1138" s="116" t="s">
        <v>490</v>
      </c>
      <c r="B1138" s="117" t="s">
        <v>629</v>
      </c>
      <c r="C1138" s="117" t="s">
        <v>654</v>
      </c>
      <c r="D1138" s="117" t="s">
        <v>690</v>
      </c>
      <c r="E1138" s="117" t="s">
        <v>491</v>
      </c>
      <c r="F1138" s="118" t="n">
        <f aca="false">F1139+F1140</f>
        <v>100895442</v>
      </c>
      <c r="G1138" s="118" t="n">
        <f aca="false">I1138-F1138</f>
        <v>20944502</v>
      </c>
      <c r="H1138" s="119" t="n">
        <f aca="false">(I1138/F1138)*100-100</f>
        <v>20.7586205925933</v>
      </c>
      <c r="I1138" s="118" t="n">
        <f aca="false">I1139+I1140</f>
        <v>121839944</v>
      </c>
    </row>
    <row r="1139" s="124" customFormat="true" ht="112.5" hidden="false" customHeight="false" outlineLevel="0" collapsed="false">
      <c r="A1139" s="116" t="s">
        <v>509</v>
      </c>
      <c r="B1139" s="117" t="s">
        <v>629</v>
      </c>
      <c r="C1139" s="117" t="s">
        <v>654</v>
      </c>
      <c r="D1139" s="117" t="s">
        <v>690</v>
      </c>
      <c r="E1139" s="117" t="s">
        <v>510</v>
      </c>
      <c r="F1139" s="118" t="n">
        <v>95457042</v>
      </c>
      <c r="G1139" s="118" t="n">
        <f aca="false">I1139-F1139</f>
        <v>-1701505</v>
      </c>
      <c r="H1139" s="119" t="n">
        <f aca="false">(I1139/F1139)*100-100</f>
        <v>-1.78248242806434</v>
      </c>
      <c r="I1139" s="118" t="n">
        <v>93755537</v>
      </c>
    </row>
    <row r="1140" s="124" customFormat="true" ht="37.5" hidden="false" customHeight="false" outlineLevel="0" collapsed="false">
      <c r="A1140" s="116" t="s">
        <v>492</v>
      </c>
      <c r="B1140" s="117" t="s">
        <v>629</v>
      </c>
      <c r="C1140" s="117" t="s">
        <v>654</v>
      </c>
      <c r="D1140" s="117" t="s">
        <v>690</v>
      </c>
      <c r="E1140" s="117" t="s">
        <v>493</v>
      </c>
      <c r="F1140" s="118" t="n">
        <v>5438400</v>
      </c>
      <c r="G1140" s="118" t="n">
        <f aca="false">I1140-F1140</f>
        <v>22646007</v>
      </c>
      <c r="H1140" s="119" t="n">
        <f aca="false">(I1140/F1140)*100-100</f>
        <v>416.409366725508</v>
      </c>
      <c r="I1140" s="118" t="n">
        <v>28084407</v>
      </c>
    </row>
    <row r="1141" s="105" customFormat="true" ht="169.5" hidden="false" customHeight="true" outlineLevel="0" collapsed="false">
      <c r="A1141" s="123" t="s">
        <v>660</v>
      </c>
      <c r="B1141" s="117" t="s">
        <v>629</v>
      </c>
      <c r="C1141" s="117" t="s">
        <v>654</v>
      </c>
      <c r="D1141" s="117" t="s">
        <v>691</v>
      </c>
      <c r="E1141" s="117"/>
      <c r="F1141" s="118" t="n">
        <v>53459100</v>
      </c>
      <c r="G1141" s="118" t="n">
        <f aca="false">I1141-F1141</f>
        <v>0</v>
      </c>
      <c r="H1141" s="119" t="n">
        <f aca="false">(I1141/F1141)*100-100</f>
        <v>0</v>
      </c>
      <c r="I1141" s="118" t="n">
        <v>53459100</v>
      </c>
    </row>
    <row r="1142" s="105" customFormat="true" ht="57.75" hidden="false" customHeight="true" outlineLevel="0" collapsed="false">
      <c r="A1142" s="116" t="s">
        <v>299</v>
      </c>
      <c r="B1142" s="117" t="s">
        <v>629</v>
      </c>
      <c r="C1142" s="117" t="s">
        <v>654</v>
      </c>
      <c r="D1142" s="117" t="s">
        <v>691</v>
      </c>
      <c r="E1142" s="117" t="s">
        <v>300</v>
      </c>
      <c r="F1142" s="118" t="n">
        <v>53459100</v>
      </c>
      <c r="G1142" s="118" t="n">
        <f aca="false">I1142-F1142</f>
        <v>0</v>
      </c>
      <c r="H1142" s="119" t="n">
        <f aca="false">(I1142/F1142)*100-100</f>
        <v>0</v>
      </c>
      <c r="I1142" s="118" t="n">
        <v>53459100</v>
      </c>
    </row>
    <row r="1143" s="105" customFormat="true" ht="18.75" hidden="false" customHeight="false" outlineLevel="0" collapsed="false">
      <c r="A1143" s="116" t="s">
        <v>490</v>
      </c>
      <c r="B1143" s="117" t="s">
        <v>629</v>
      </c>
      <c r="C1143" s="117" t="s">
        <v>654</v>
      </c>
      <c r="D1143" s="117" t="s">
        <v>691</v>
      </c>
      <c r="E1143" s="117" t="s">
        <v>491</v>
      </c>
      <c r="F1143" s="118" t="n">
        <v>53459100</v>
      </c>
      <c r="G1143" s="118" t="n">
        <f aca="false">I1143-F1143</f>
        <v>0</v>
      </c>
      <c r="H1143" s="119" t="n">
        <f aca="false">(I1143/F1143)*100-100</f>
        <v>0</v>
      </c>
      <c r="I1143" s="118" t="n">
        <v>53459100</v>
      </c>
    </row>
    <row r="1144" s="105" customFormat="true" ht="112.5" hidden="false" customHeight="false" outlineLevel="0" collapsed="false">
      <c r="A1144" s="116" t="s">
        <v>509</v>
      </c>
      <c r="B1144" s="117" t="s">
        <v>629</v>
      </c>
      <c r="C1144" s="117" t="s">
        <v>654</v>
      </c>
      <c r="D1144" s="117" t="s">
        <v>691</v>
      </c>
      <c r="E1144" s="117" t="s">
        <v>510</v>
      </c>
      <c r="F1144" s="118" t="n">
        <v>53459100</v>
      </c>
      <c r="G1144" s="118" t="n">
        <f aca="false">I1144-F1144</f>
        <v>0</v>
      </c>
      <c r="H1144" s="119" t="n">
        <f aca="false">(I1144/F1144)*100-100</f>
        <v>0</v>
      </c>
      <c r="I1144" s="118" t="n">
        <v>53459100</v>
      </c>
    </row>
    <row r="1145" s="105" customFormat="true" ht="150.75" hidden="false" customHeight="true" outlineLevel="0" collapsed="false">
      <c r="A1145" s="116" t="s">
        <v>669</v>
      </c>
      <c r="B1145" s="117" t="s">
        <v>629</v>
      </c>
      <c r="C1145" s="117" t="s">
        <v>654</v>
      </c>
      <c r="D1145" s="117" t="s">
        <v>692</v>
      </c>
      <c r="E1145" s="117"/>
      <c r="F1145" s="118" t="n">
        <f aca="false">F1146</f>
        <v>22911000</v>
      </c>
      <c r="G1145" s="118" t="n">
        <f aca="false">I1145-F1145</f>
        <v>0</v>
      </c>
      <c r="H1145" s="119" t="n">
        <f aca="false">(I1145/F1145)*100-100</f>
        <v>0</v>
      </c>
      <c r="I1145" s="118" t="n">
        <f aca="false">I1146</f>
        <v>22911000</v>
      </c>
    </row>
    <row r="1146" s="105" customFormat="true" ht="57.75" hidden="false" customHeight="true" outlineLevel="0" collapsed="false">
      <c r="A1146" s="116" t="s">
        <v>299</v>
      </c>
      <c r="B1146" s="117" t="s">
        <v>629</v>
      </c>
      <c r="C1146" s="117" t="s">
        <v>654</v>
      </c>
      <c r="D1146" s="117" t="s">
        <v>692</v>
      </c>
      <c r="E1146" s="117" t="s">
        <v>300</v>
      </c>
      <c r="F1146" s="118" t="n">
        <f aca="false">F1147</f>
        <v>22911000</v>
      </c>
      <c r="G1146" s="118" t="n">
        <f aca="false">I1146-F1146</f>
        <v>0</v>
      </c>
      <c r="H1146" s="119" t="n">
        <f aca="false">(I1146/F1146)*100-100</f>
        <v>0</v>
      </c>
      <c r="I1146" s="118" t="n">
        <f aca="false">I1147</f>
        <v>22911000</v>
      </c>
    </row>
    <row r="1147" s="105" customFormat="true" ht="18.75" hidden="false" customHeight="false" outlineLevel="0" collapsed="false">
      <c r="A1147" s="116" t="s">
        <v>490</v>
      </c>
      <c r="B1147" s="117" t="s">
        <v>629</v>
      </c>
      <c r="C1147" s="117" t="s">
        <v>654</v>
      </c>
      <c r="D1147" s="117" t="s">
        <v>692</v>
      </c>
      <c r="E1147" s="117" t="s">
        <v>491</v>
      </c>
      <c r="F1147" s="118" t="n">
        <f aca="false">F1148</f>
        <v>22911000</v>
      </c>
      <c r="G1147" s="118" t="n">
        <f aca="false">I1147-F1147</f>
        <v>0</v>
      </c>
      <c r="H1147" s="119" t="n">
        <f aca="false">(I1147/F1147)*100-100</f>
        <v>0</v>
      </c>
      <c r="I1147" s="118" t="n">
        <f aca="false">I1148</f>
        <v>22911000</v>
      </c>
    </row>
    <row r="1148" s="105" customFormat="true" ht="112.5" hidden="false" customHeight="false" outlineLevel="0" collapsed="false">
      <c r="A1148" s="116" t="s">
        <v>509</v>
      </c>
      <c r="B1148" s="117" t="s">
        <v>629</v>
      </c>
      <c r="C1148" s="117" t="s">
        <v>654</v>
      </c>
      <c r="D1148" s="117" t="s">
        <v>692</v>
      </c>
      <c r="E1148" s="117" t="s">
        <v>510</v>
      </c>
      <c r="F1148" s="118" t="n">
        <v>22911000</v>
      </c>
      <c r="G1148" s="118" t="n">
        <f aca="false">I1148-F1148</f>
        <v>0</v>
      </c>
      <c r="H1148" s="119" t="n">
        <f aca="false">(I1148/F1148)*100-100</f>
        <v>0</v>
      </c>
      <c r="I1148" s="118" t="n">
        <v>22911000</v>
      </c>
    </row>
    <row r="1149" s="105" customFormat="true" ht="93.75" hidden="false" customHeight="false" outlineLevel="0" collapsed="false">
      <c r="A1149" s="116" t="s">
        <v>647</v>
      </c>
      <c r="B1149" s="117" t="s">
        <v>629</v>
      </c>
      <c r="C1149" s="117" t="s">
        <v>654</v>
      </c>
      <c r="D1149" s="117" t="s">
        <v>648</v>
      </c>
      <c r="E1149" s="117"/>
      <c r="F1149" s="118" t="n">
        <f aca="false">F1150</f>
        <v>2983000</v>
      </c>
      <c r="G1149" s="118" t="n">
        <f aca="false">I1149-F1149</f>
        <v>0</v>
      </c>
      <c r="H1149" s="119" t="n">
        <f aca="false">(I1149/F1149)*100-100</f>
        <v>0</v>
      </c>
      <c r="I1149" s="118" t="n">
        <f aca="false">I1150</f>
        <v>2983000</v>
      </c>
    </row>
    <row r="1150" s="105" customFormat="true" ht="18.75" hidden="false" customHeight="false" outlineLevel="0" collapsed="false">
      <c r="A1150" s="116" t="s">
        <v>241</v>
      </c>
      <c r="B1150" s="117" t="s">
        <v>629</v>
      </c>
      <c r="C1150" s="117" t="s">
        <v>654</v>
      </c>
      <c r="D1150" s="117" t="s">
        <v>649</v>
      </c>
      <c r="E1150" s="117"/>
      <c r="F1150" s="118" t="n">
        <f aca="false">F1151</f>
        <v>2983000</v>
      </c>
      <c r="G1150" s="118" t="n">
        <f aca="false">I1150-F1150</f>
        <v>0</v>
      </c>
      <c r="H1150" s="119" t="n">
        <f aca="false">(I1150/F1150)*100-100</f>
        <v>0</v>
      </c>
      <c r="I1150" s="118" t="n">
        <f aca="false">I1151</f>
        <v>2983000</v>
      </c>
    </row>
    <row r="1151" s="105" customFormat="true" ht="56.25" hidden="false" customHeight="true" outlineLevel="0" collapsed="false">
      <c r="A1151" s="116" t="s">
        <v>299</v>
      </c>
      <c r="B1151" s="117" t="s">
        <v>629</v>
      </c>
      <c r="C1151" s="117" t="s">
        <v>654</v>
      </c>
      <c r="D1151" s="117" t="s">
        <v>649</v>
      </c>
      <c r="E1151" s="117" t="s">
        <v>300</v>
      </c>
      <c r="F1151" s="118" t="n">
        <f aca="false">F1152+F1155</f>
        <v>2983000</v>
      </c>
      <c r="G1151" s="118" t="n">
        <f aca="false">I1151-F1151</f>
        <v>0</v>
      </c>
      <c r="H1151" s="119" t="n">
        <f aca="false">(I1151/F1151)*100-100</f>
        <v>0</v>
      </c>
      <c r="I1151" s="118" t="n">
        <f aca="false">I1152+I1155</f>
        <v>2983000</v>
      </c>
    </row>
    <row r="1152" s="105" customFormat="true" ht="18.75" hidden="false" customHeight="false" outlineLevel="0" collapsed="false">
      <c r="A1152" s="116" t="s">
        <v>490</v>
      </c>
      <c r="B1152" s="117" t="s">
        <v>629</v>
      </c>
      <c r="C1152" s="117" t="s">
        <v>654</v>
      </c>
      <c r="D1152" s="117" t="s">
        <v>649</v>
      </c>
      <c r="E1152" s="117" t="s">
        <v>491</v>
      </c>
      <c r="F1152" s="118" t="n">
        <f aca="false">F1153+F1154</f>
        <v>2883000</v>
      </c>
      <c r="G1152" s="118" t="n">
        <f aca="false">I1152-F1152</f>
        <v>0</v>
      </c>
      <c r="H1152" s="119" t="n">
        <f aca="false">(I1152/F1152)*100-100</f>
        <v>0</v>
      </c>
      <c r="I1152" s="118" t="n">
        <f aca="false">I1153+I1154</f>
        <v>2883000</v>
      </c>
    </row>
    <row r="1153" s="105" customFormat="true" ht="112.5" hidden="false" customHeight="false" outlineLevel="0" collapsed="false">
      <c r="A1153" s="116" t="s">
        <v>509</v>
      </c>
      <c r="B1153" s="117" t="s">
        <v>629</v>
      </c>
      <c r="C1153" s="117" t="s">
        <v>654</v>
      </c>
      <c r="D1153" s="117" t="s">
        <v>649</v>
      </c>
      <c r="E1153" s="117" t="s">
        <v>510</v>
      </c>
      <c r="F1153" s="118" t="n">
        <v>2823000</v>
      </c>
      <c r="G1153" s="118" t="n">
        <f aca="false">I1153-F1153</f>
        <v>0</v>
      </c>
      <c r="H1153" s="119" t="n">
        <f aca="false">(I1153/F1153)*100-100</f>
        <v>0</v>
      </c>
      <c r="I1153" s="118" t="n">
        <v>2823000</v>
      </c>
    </row>
    <row r="1154" s="105" customFormat="true" ht="37.5" hidden="false" customHeight="false" outlineLevel="0" collapsed="false">
      <c r="A1154" s="116" t="s">
        <v>492</v>
      </c>
      <c r="B1154" s="117" t="s">
        <v>629</v>
      </c>
      <c r="C1154" s="117" t="s">
        <v>654</v>
      </c>
      <c r="D1154" s="117" t="s">
        <v>649</v>
      </c>
      <c r="E1154" s="117" t="s">
        <v>493</v>
      </c>
      <c r="F1154" s="118" t="n">
        <v>60000</v>
      </c>
      <c r="G1154" s="118" t="n">
        <f aca="false">I1154-F1154</f>
        <v>0</v>
      </c>
      <c r="H1154" s="119" t="n">
        <f aca="false">(I1154/F1154)*100-100</f>
        <v>0</v>
      </c>
      <c r="I1154" s="118" t="n">
        <v>60000</v>
      </c>
    </row>
    <row r="1155" s="105" customFormat="true" ht="18.75" hidden="false" customHeight="false" outlineLevel="0" collapsed="false">
      <c r="A1155" s="116" t="s">
        <v>392</v>
      </c>
      <c r="B1155" s="117" t="s">
        <v>629</v>
      </c>
      <c r="C1155" s="117" t="s">
        <v>654</v>
      </c>
      <c r="D1155" s="117" t="s">
        <v>649</v>
      </c>
      <c r="E1155" s="117" t="s">
        <v>393</v>
      </c>
      <c r="F1155" s="118" t="n">
        <v>100000</v>
      </c>
      <c r="G1155" s="118" t="n">
        <f aca="false">I1155-F1155</f>
        <v>0</v>
      </c>
      <c r="H1155" s="119" t="n">
        <f aca="false">(I1155/F1155)*100-100</f>
        <v>0</v>
      </c>
      <c r="I1155" s="118" t="n">
        <v>100000</v>
      </c>
    </row>
    <row r="1156" s="105" customFormat="true" ht="112.5" hidden="false" customHeight="false" outlineLevel="0" collapsed="false">
      <c r="A1156" s="116" t="s">
        <v>394</v>
      </c>
      <c r="B1156" s="117" t="s">
        <v>629</v>
      </c>
      <c r="C1156" s="117" t="s">
        <v>654</v>
      </c>
      <c r="D1156" s="117" t="s">
        <v>649</v>
      </c>
      <c r="E1156" s="117" t="s">
        <v>395</v>
      </c>
      <c r="F1156" s="118" t="n">
        <v>100000</v>
      </c>
      <c r="G1156" s="118" t="n">
        <f aca="false">I1156-F1156</f>
        <v>0</v>
      </c>
      <c r="H1156" s="119" t="n">
        <f aca="false">(I1156/F1156)*100-100</f>
        <v>0</v>
      </c>
      <c r="I1156" s="118" t="n">
        <v>100000</v>
      </c>
    </row>
    <row r="1157" s="105" customFormat="true" ht="33" hidden="false" customHeight="true" outlineLevel="0" collapsed="false">
      <c r="A1157" s="116" t="s">
        <v>632</v>
      </c>
      <c r="B1157" s="117" t="s">
        <v>629</v>
      </c>
      <c r="C1157" s="117" t="s">
        <v>654</v>
      </c>
      <c r="D1157" s="117" t="s">
        <v>633</v>
      </c>
      <c r="E1157" s="117"/>
      <c r="F1157" s="118"/>
      <c r="G1157" s="118" t="n">
        <f aca="false">I1157-F1157</f>
        <v>334870</v>
      </c>
      <c r="H1157" s="119" t="n">
        <v>0</v>
      </c>
      <c r="I1157" s="118" t="n">
        <f aca="false">I1158</f>
        <v>334870</v>
      </c>
    </row>
    <row r="1158" s="105" customFormat="true" ht="56.25" hidden="false" customHeight="false" outlineLevel="0" collapsed="false">
      <c r="A1158" s="116" t="s">
        <v>693</v>
      </c>
      <c r="B1158" s="117" t="s">
        <v>629</v>
      </c>
      <c r="C1158" s="117" t="s">
        <v>654</v>
      </c>
      <c r="D1158" s="117" t="s">
        <v>694</v>
      </c>
      <c r="E1158" s="117"/>
      <c r="F1158" s="118"/>
      <c r="G1158" s="118" t="n">
        <f aca="false">I1158-F1158</f>
        <v>334870</v>
      </c>
      <c r="H1158" s="119" t="n">
        <v>0</v>
      </c>
      <c r="I1158" s="118" t="n">
        <f aca="false">I1159</f>
        <v>334870</v>
      </c>
    </row>
    <row r="1159" s="105" customFormat="true" ht="206.25" hidden="false" customHeight="false" outlineLevel="0" collapsed="false">
      <c r="A1159" s="125" t="s">
        <v>695</v>
      </c>
      <c r="B1159" s="117" t="s">
        <v>629</v>
      </c>
      <c r="C1159" s="117" t="s">
        <v>654</v>
      </c>
      <c r="D1159" s="117" t="s">
        <v>696</v>
      </c>
      <c r="E1159" s="117"/>
      <c r="F1159" s="118"/>
      <c r="G1159" s="118" t="n">
        <f aca="false">I1159-F1159</f>
        <v>334870</v>
      </c>
      <c r="H1159" s="119" t="n">
        <v>0</v>
      </c>
      <c r="I1159" s="118" t="n">
        <f aca="false">I1160</f>
        <v>334870</v>
      </c>
    </row>
    <row r="1160" s="105" customFormat="true" ht="75" hidden="false" customHeight="false" outlineLevel="0" collapsed="false">
      <c r="A1160" s="116" t="s">
        <v>299</v>
      </c>
      <c r="B1160" s="117" t="s">
        <v>629</v>
      </c>
      <c r="C1160" s="117" t="s">
        <v>654</v>
      </c>
      <c r="D1160" s="117" t="s">
        <v>696</v>
      </c>
      <c r="E1160" s="117" t="s">
        <v>300</v>
      </c>
      <c r="F1160" s="118"/>
      <c r="G1160" s="118" t="n">
        <f aca="false">I1160-F1160</f>
        <v>334870</v>
      </c>
      <c r="H1160" s="119" t="n">
        <v>0</v>
      </c>
      <c r="I1160" s="118" t="n">
        <f aca="false">I1161</f>
        <v>334870</v>
      </c>
    </row>
    <row r="1161" s="105" customFormat="true" ht="75" hidden="false" customHeight="false" outlineLevel="0" collapsed="false">
      <c r="A1161" s="116" t="s">
        <v>301</v>
      </c>
      <c r="B1161" s="117" t="s">
        <v>629</v>
      </c>
      <c r="C1161" s="117" t="s">
        <v>654</v>
      </c>
      <c r="D1161" s="117" t="s">
        <v>696</v>
      </c>
      <c r="E1161" s="117" t="s">
        <v>302</v>
      </c>
      <c r="F1161" s="118"/>
      <c r="G1161" s="118" t="n">
        <f aca="false">I1161-F1161</f>
        <v>334870</v>
      </c>
      <c r="H1161" s="119" t="n">
        <v>0</v>
      </c>
      <c r="I1161" s="118" t="n">
        <f aca="false">I1162</f>
        <v>334870</v>
      </c>
    </row>
    <row r="1162" s="124" customFormat="true" ht="168.75" hidden="false" customHeight="false" outlineLevel="0" collapsed="false">
      <c r="A1162" s="116" t="s">
        <v>303</v>
      </c>
      <c r="B1162" s="117" t="s">
        <v>629</v>
      </c>
      <c r="C1162" s="117" t="s">
        <v>654</v>
      </c>
      <c r="D1162" s="117" t="s">
        <v>696</v>
      </c>
      <c r="E1162" s="117" t="s">
        <v>304</v>
      </c>
      <c r="F1162" s="118"/>
      <c r="G1162" s="118" t="n">
        <f aca="false">I1162-F1162</f>
        <v>334870</v>
      </c>
      <c r="H1162" s="119" t="n">
        <v>0</v>
      </c>
      <c r="I1162" s="118" t="n">
        <v>334870</v>
      </c>
    </row>
    <row r="1163" s="105" customFormat="true" ht="75" hidden="false" customHeight="false" outlineLevel="0" collapsed="false">
      <c r="A1163" s="116" t="s">
        <v>227</v>
      </c>
      <c r="B1163" s="117" t="s">
        <v>629</v>
      </c>
      <c r="C1163" s="117" t="s">
        <v>654</v>
      </c>
      <c r="D1163" s="117" t="s">
        <v>228</v>
      </c>
      <c r="E1163" s="117"/>
      <c r="F1163" s="118" t="n">
        <v>200000</v>
      </c>
      <c r="G1163" s="118" t="n">
        <f aca="false">I1163-F1163</f>
        <v>0</v>
      </c>
      <c r="H1163" s="119" t="n">
        <f aca="false">(I1163/F1163)*100-100</f>
        <v>0</v>
      </c>
      <c r="I1163" s="118" t="n">
        <v>200000</v>
      </c>
    </row>
    <row r="1164" s="105" customFormat="true" ht="56.25" hidden="false" customHeight="false" outlineLevel="0" collapsed="false">
      <c r="A1164" s="116" t="s">
        <v>229</v>
      </c>
      <c r="B1164" s="117" t="s">
        <v>629</v>
      </c>
      <c r="C1164" s="117" t="s">
        <v>654</v>
      </c>
      <c r="D1164" s="117" t="s">
        <v>230</v>
      </c>
      <c r="E1164" s="117"/>
      <c r="F1164" s="118" t="n">
        <v>200000</v>
      </c>
      <c r="G1164" s="118" t="n">
        <f aca="false">I1164-F1164</f>
        <v>0</v>
      </c>
      <c r="H1164" s="119" t="n">
        <f aca="false">(I1164/F1164)*100-100</f>
        <v>0</v>
      </c>
      <c r="I1164" s="118" t="n">
        <v>200000</v>
      </c>
    </row>
    <row r="1165" s="105" customFormat="true" ht="56.25" hidden="false" customHeight="true" outlineLevel="0" collapsed="false">
      <c r="A1165" s="116" t="s">
        <v>231</v>
      </c>
      <c r="B1165" s="117" t="s">
        <v>629</v>
      </c>
      <c r="C1165" s="117" t="s">
        <v>654</v>
      </c>
      <c r="D1165" s="117" t="s">
        <v>232</v>
      </c>
      <c r="E1165" s="117"/>
      <c r="F1165" s="118" t="n">
        <v>200000</v>
      </c>
      <c r="G1165" s="118" t="n">
        <f aca="false">I1165-F1165</f>
        <v>0</v>
      </c>
      <c r="H1165" s="119" t="n">
        <f aca="false">(I1165/F1165)*100-100</f>
        <v>0</v>
      </c>
      <c r="I1165" s="118" t="n">
        <v>200000</v>
      </c>
    </row>
    <row r="1166" s="105" customFormat="true" ht="56.25" hidden="false" customHeight="false" outlineLevel="0" collapsed="false">
      <c r="A1166" s="116" t="s">
        <v>233</v>
      </c>
      <c r="B1166" s="117" t="s">
        <v>629</v>
      </c>
      <c r="C1166" s="117" t="s">
        <v>654</v>
      </c>
      <c r="D1166" s="117" t="s">
        <v>234</v>
      </c>
      <c r="E1166" s="117"/>
      <c r="F1166" s="118" t="n">
        <v>200000</v>
      </c>
      <c r="G1166" s="118" t="n">
        <f aca="false">I1166-F1166</f>
        <v>0</v>
      </c>
      <c r="H1166" s="119" t="n">
        <f aca="false">(I1166/F1166)*100-100</f>
        <v>0</v>
      </c>
      <c r="I1166" s="118" t="n">
        <v>200000</v>
      </c>
    </row>
    <row r="1167" s="105" customFormat="true" ht="57" hidden="false" customHeight="true" outlineLevel="0" collapsed="false">
      <c r="A1167" s="116" t="s">
        <v>299</v>
      </c>
      <c r="B1167" s="117" t="s">
        <v>629</v>
      </c>
      <c r="C1167" s="117" t="s">
        <v>654</v>
      </c>
      <c r="D1167" s="117" t="s">
        <v>234</v>
      </c>
      <c r="E1167" s="117" t="s">
        <v>300</v>
      </c>
      <c r="F1167" s="118" t="n">
        <v>200000</v>
      </c>
      <c r="G1167" s="118" t="n">
        <f aca="false">I1167-F1167</f>
        <v>0</v>
      </c>
      <c r="H1167" s="119" t="n">
        <f aca="false">(I1167/F1167)*100-100</f>
        <v>0</v>
      </c>
      <c r="I1167" s="118" t="n">
        <v>200000</v>
      </c>
    </row>
    <row r="1168" s="105" customFormat="true" ht="18.75" hidden="false" customHeight="false" outlineLevel="0" collapsed="false">
      <c r="A1168" s="116" t="s">
        <v>490</v>
      </c>
      <c r="B1168" s="117" t="s">
        <v>629</v>
      </c>
      <c r="C1168" s="117" t="s">
        <v>654</v>
      </c>
      <c r="D1168" s="117" t="s">
        <v>234</v>
      </c>
      <c r="E1168" s="117" t="s">
        <v>491</v>
      </c>
      <c r="F1168" s="118" t="n">
        <v>200000</v>
      </c>
      <c r="G1168" s="118" t="n">
        <f aca="false">I1168-F1168</f>
        <v>0</v>
      </c>
      <c r="H1168" s="119" t="n">
        <f aca="false">(I1168/F1168)*100-100</f>
        <v>0</v>
      </c>
      <c r="I1168" s="118" t="n">
        <v>200000</v>
      </c>
    </row>
    <row r="1169" s="105" customFormat="true" ht="37.5" hidden="false" customHeight="false" outlineLevel="0" collapsed="false">
      <c r="A1169" s="116" t="s">
        <v>492</v>
      </c>
      <c r="B1169" s="117" t="s">
        <v>629</v>
      </c>
      <c r="C1169" s="117" t="s">
        <v>654</v>
      </c>
      <c r="D1169" s="117" t="s">
        <v>234</v>
      </c>
      <c r="E1169" s="117" t="s">
        <v>493</v>
      </c>
      <c r="F1169" s="118" t="n">
        <v>200000</v>
      </c>
      <c r="G1169" s="118" t="n">
        <f aca="false">I1169-F1169</f>
        <v>0</v>
      </c>
      <c r="H1169" s="119" t="n">
        <f aca="false">(I1169/F1169)*100-100</f>
        <v>0</v>
      </c>
      <c r="I1169" s="118" t="n">
        <v>200000</v>
      </c>
    </row>
    <row r="1170" s="105" customFormat="true" ht="112.5" hidden="false" customHeight="false" outlineLevel="0" collapsed="false">
      <c r="A1170" s="116" t="s">
        <v>235</v>
      </c>
      <c r="B1170" s="117" t="s">
        <v>629</v>
      </c>
      <c r="C1170" s="117" t="s">
        <v>654</v>
      </c>
      <c r="D1170" s="117" t="s">
        <v>236</v>
      </c>
      <c r="E1170" s="117"/>
      <c r="F1170" s="118" t="n">
        <f aca="false">F1171</f>
        <v>1181076</v>
      </c>
      <c r="G1170" s="118" t="n">
        <f aca="false">I1170-F1170</f>
        <v>2733647</v>
      </c>
      <c r="H1170" s="119" t="n">
        <f aca="false">(I1170/F1170)*100-100</f>
        <v>231.453945385394</v>
      </c>
      <c r="I1170" s="118" t="n">
        <f aca="false">I1171</f>
        <v>3914723</v>
      </c>
    </row>
    <row r="1171" s="105" customFormat="true" ht="53.25" hidden="false" customHeight="true" outlineLevel="0" collapsed="false">
      <c r="A1171" s="116" t="s">
        <v>237</v>
      </c>
      <c r="B1171" s="117" t="s">
        <v>629</v>
      </c>
      <c r="C1171" s="117" t="s">
        <v>654</v>
      </c>
      <c r="D1171" s="117" t="s">
        <v>238</v>
      </c>
      <c r="E1171" s="117"/>
      <c r="F1171" s="118" t="n">
        <f aca="false">F1172</f>
        <v>1181076</v>
      </c>
      <c r="G1171" s="118" t="n">
        <f aca="false">I1171-F1171</f>
        <v>2733647</v>
      </c>
      <c r="H1171" s="119" t="n">
        <f aca="false">(I1171/F1171)*100-100</f>
        <v>231.453945385394</v>
      </c>
      <c r="I1171" s="118" t="n">
        <f aca="false">I1172</f>
        <v>3914723</v>
      </c>
    </row>
    <row r="1172" s="105" customFormat="true" ht="75" hidden="false" customHeight="false" outlineLevel="0" collapsed="false">
      <c r="A1172" s="116" t="s">
        <v>239</v>
      </c>
      <c r="B1172" s="117" t="s">
        <v>629</v>
      </c>
      <c r="C1172" s="117" t="s">
        <v>654</v>
      </c>
      <c r="D1172" s="117" t="s">
        <v>240</v>
      </c>
      <c r="E1172" s="117"/>
      <c r="F1172" s="118" t="n">
        <f aca="false">F1173</f>
        <v>1181076</v>
      </c>
      <c r="G1172" s="118" t="n">
        <f aca="false">I1172-F1172</f>
        <v>2733647</v>
      </c>
      <c r="H1172" s="119" t="n">
        <f aca="false">(I1172/F1172)*100-100</f>
        <v>231.453945385394</v>
      </c>
      <c r="I1172" s="118" t="n">
        <f aca="false">I1173</f>
        <v>3914723</v>
      </c>
    </row>
    <row r="1173" s="105" customFormat="true" ht="18.75" hidden="false" customHeight="false" outlineLevel="0" collapsed="false">
      <c r="A1173" s="116" t="s">
        <v>241</v>
      </c>
      <c r="B1173" s="117" t="s">
        <v>629</v>
      </c>
      <c r="C1173" s="117" t="s">
        <v>654</v>
      </c>
      <c r="D1173" s="117" t="s">
        <v>242</v>
      </c>
      <c r="E1173" s="117"/>
      <c r="F1173" s="118" t="n">
        <f aca="false">F1174</f>
        <v>1181076</v>
      </c>
      <c r="G1173" s="118" t="n">
        <f aca="false">I1173-F1173</f>
        <v>2733647</v>
      </c>
      <c r="H1173" s="119" t="n">
        <f aca="false">(I1173/F1173)*100-100</f>
        <v>231.453945385394</v>
      </c>
      <c r="I1173" s="118" t="n">
        <f aca="false">I1174</f>
        <v>3914723</v>
      </c>
    </row>
    <row r="1174" s="105" customFormat="true" ht="54.75" hidden="false" customHeight="true" outlineLevel="0" collapsed="false">
      <c r="A1174" s="116" t="s">
        <v>299</v>
      </c>
      <c r="B1174" s="117" t="s">
        <v>629</v>
      </c>
      <c r="C1174" s="117" t="s">
        <v>654</v>
      </c>
      <c r="D1174" s="117" t="s">
        <v>242</v>
      </c>
      <c r="E1174" s="117" t="s">
        <v>300</v>
      </c>
      <c r="F1174" s="118" t="n">
        <f aca="false">F1175+F1177</f>
        <v>1181076</v>
      </c>
      <c r="G1174" s="118" t="n">
        <f aca="false">I1174-F1174</f>
        <v>2733647</v>
      </c>
      <c r="H1174" s="119" t="n">
        <f aca="false">(I1174/F1174)*100-100</f>
        <v>231.453945385394</v>
      </c>
      <c r="I1174" s="118" t="n">
        <f aca="false">I1175+I1177</f>
        <v>3914723</v>
      </c>
    </row>
    <row r="1175" s="105" customFormat="true" ht="18.75" hidden="false" customHeight="false" outlineLevel="0" collapsed="false">
      <c r="A1175" s="116" t="s">
        <v>490</v>
      </c>
      <c r="B1175" s="117" t="s">
        <v>629</v>
      </c>
      <c r="C1175" s="117" t="s">
        <v>654</v>
      </c>
      <c r="D1175" s="117" t="s">
        <v>242</v>
      </c>
      <c r="E1175" s="117" t="s">
        <v>491</v>
      </c>
      <c r="F1175" s="118" t="n">
        <v>721668</v>
      </c>
      <c r="G1175" s="118" t="n">
        <f aca="false">I1175-F1175</f>
        <v>2733647</v>
      </c>
      <c r="H1175" s="119" t="n">
        <f aca="false">(I1175/F1175)*100-100</f>
        <v>378.795651185864</v>
      </c>
      <c r="I1175" s="118" t="n">
        <f aca="false">I1176</f>
        <v>3455315</v>
      </c>
    </row>
    <row r="1176" s="124" customFormat="true" ht="37.5" hidden="false" customHeight="false" outlineLevel="0" collapsed="false">
      <c r="A1176" s="116" t="s">
        <v>492</v>
      </c>
      <c r="B1176" s="117" t="s">
        <v>629</v>
      </c>
      <c r="C1176" s="117" t="s">
        <v>654</v>
      </c>
      <c r="D1176" s="117" t="s">
        <v>242</v>
      </c>
      <c r="E1176" s="117" t="s">
        <v>493</v>
      </c>
      <c r="F1176" s="118" t="n">
        <v>721668</v>
      </c>
      <c r="G1176" s="118" t="n">
        <f aca="false">I1176-F1176</f>
        <v>2733647</v>
      </c>
      <c r="H1176" s="119" t="n">
        <f aca="false">(I1176/F1176)*100-100</f>
        <v>378.795651185864</v>
      </c>
      <c r="I1176" s="118" t="n">
        <v>3455315</v>
      </c>
    </row>
    <row r="1177" s="105" customFormat="true" ht="18.75" hidden="false" customHeight="false" outlineLevel="0" collapsed="false">
      <c r="A1177" s="116" t="s">
        <v>392</v>
      </c>
      <c r="B1177" s="117" t="s">
        <v>629</v>
      </c>
      <c r="C1177" s="117" t="s">
        <v>654</v>
      </c>
      <c r="D1177" s="117" t="s">
        <v>242</v>
      </c>
      <c r="E1177" s="117" t="s">
        <v>393</v>
      </c>
      <c r="F1177" s="118" t="n">
        <f aca="false">F1178</f>
        <v>459408</v>
      </c>
      <c r="G1177" s="118" t="n">
        <f aca="false">I1177-F1177</f>
        <v>0</v>
      </c>
      <c r="H1177" s="119" t="n">
        <f aca="false">(I1177/F1177)*100-100</f>
        <v>0</v>
      </c>
      <c r="I1177" s="118" t="n">
        <f aca="false">I1178</f>
        <v>459408</v>
      </c>
    </row>
    <row r="1178" s="105" customFormat="true" ht="37.5" hidden="false" customHeight="false" outlineLevel="0" collapsed="false">
      <c r="A1178" s="116" t="s">
        <v>396</v>
      </c>
      <c r="B1178" s="117" t="s">
        <v>629</v>
      </c>
      <c r="C1178" s="117" t="s">
        <v>654</v>
      </c>
      <c r="D1178" s="117" t="s">
        <v>242</v>
      </c>
      <c r="E1178" s="117" t="s">
        <v>397</v>
      </c>
      <c r="F1178" s="118" t="n">
        <v>459408</v>
      </c>
      <c r="G1178" s="118" t="n">
        <f aca="false">I1178-F1178</f>
        <v>0</v>
      </c>
      <c r="H1178" s="119" t="n">
        <f aca="false">(I1178/F1178)*100-100</f>
        <v>0</v>
      </c>
      <c r="I1178" s="118" t="n">
        <v>459408</v>
      </c>
    </row>
    <row r="1179" s="105" customFormat="true" ht="93.75" hidden="false" customHeight="false" outlineLevel="0" collapsed="false">
      <c r="A1179" s="116" t="s">
        <v>340</v>
      </c>
      <c r="B1179" s="117" t="s">
        <v>629</v>
      </c>
      <c r="C1179" s="117" t="s">
        <v>654</v>
      </c>
      <c r="D1179" s="117" t="s">
        <v>341</v>
      </c>
      <c r="E1179" s="117"/>
      <c r="F1179" s="118" t="n">
        <v>163000</v>
      </c>
      <c r="G1179" s="118" t="n">
        <f aca="false">I1179-F1179</f>
        <v>0</v>
      </c>
      <c r="H1179" s="119" t="n">
        <f aca="false">(I1179/F1179)*100-100</f>
        <v>0</v>
      </c>
      <c r="I1179" s="118" t="n">
        <v>163000</v>
      </c>
    </row>
    <row r="1180" s="105" customFormat="true" ht="204" hidden="false" customHeight="true" outlineLevel="0" collapsed="false">
      <c r="A1180" s="123" t="s">
        <v>342</v>
      </c>
      <c r="B1180" s="117" t="s">
        <v>629</v>
      </c>
      <c r="C1180" s="117" t="s">
        <v>654</v>
      </c>
      <c r="D1180" s="117" t="s">
        <v>343</v>
      </c>
      <c r="E1180" s="117"/>
      <c r="F1180" s="118" t="n">
        <v>163000</v>
      </c>
      <c r="G1180" s="118" t="n">
        <f aca="false">I1180-F1180</f>
        <v>0</v>
      </c>
      <c r="H1180" s="119" t="n">
        <f aca="false">(I1180/F1180)*100-100</f>
        <v>0</v>
      </c>
      <c r="I1180" s="118" t="n">
        <v>163000</v>
      </c>
    </row>
    <row r="1181" s="105" customFormat="true" ht="18.75" hidden="false" customHeight="false" outlineLevel="0" collapsed="false">
      <c r="A1181" s="116" t="s">
        <v>241</v>
      </c>
      <c r="B1181" s="117" t="s">
        <v>629</v>
      </c>
      <c r="C1181" s="117" t="s">
        <v>654</v>
      </c>
      <c r="D1181" s="117" t="s">
        <v>344</v>
      </c>
      <c r="E1181" s="117"/>
      <c r="F1181" s="118" t="n">
        <v>163000</v>
      </c>
      <c r="G1181" s="118" t="n">
        <f aca="false">I1181-F1181</f>
        <v>0</v>
      </c>
      <c r="H1181" s="119" t="n">
        <f aca="false">(I1181/F1181)*100-100</f>
        <v>0</v>
      </c>
      <c r="I1181" s="118" t="n">
        <v>163000</v>
      </c>
    </row>
    <row r="1182" s="105" customFormat="true" ht="56.25" hidden="false" customHeight="true" outlineLevel="0" collapsed="false">
      <c r="A1182" s="116" t="s">
        <v>299</v>
      </c>
      <c r="B1182" s="117" t="s">
        <v>629</v>
      </c>
      <c r="C1182" s="117" t="s">
        <v>654</v>
      </c>
      <c r="D1182" s="117" t="s">
        <v>344</v>
      </c>
      <c r="E1182" s="117" t="s">
        <v>300</v>
      </c>
      <c r="F1182" s="118" t="n">
        <v>163000</v>
      </c>
      <c r="G1182" s="118" t="n">
        <f aca="false">I1182-F1182</f>
        <v>0</v>
      </c>
      <c r="H1182" s="119" t="n">
        <f aca="false">(I1182/F1182)*100-100</f>
        <v>0</v>
      </c>
      <c r="I1182" s="118" t="n">
        <v>163000</v>
      </c>
    </row>
    <row r="1183" s="105" customFormat="true" ht="18.75" hidden="false" customHeight="false" outlineLevel="0" collapsed="false">
      <c r="A1183" s="116" t="s">
        <v>490</v>
      </c>
      <c r="B1183" s="117" t="s">
        <v>629</v>
      </c>
      <c r="C1183" s="117" t="s">
        <v>654</v>
      </c>
      <c r="D1183" s="117" t="s">
        <v>344</v>
      </c>
      <c r="E1183" s="117" t="s">
        <v>491</v>
      </c>
      <c r="F1183" s="118" t="n">
        <v>149500</v>
      </c>
      <c r="G1183" s="118" t="n">
        <f aca="false">I1183-F1183</f>
        <v>0</v>
      </c>
      <c r="H1183" s="119" t="n">
        <f aca="false">(I1183/F1183)*100-100</f>
        <v>0</v>
      </c>
      <c r="I1183" s="118" t="n">
        <v>149500</v>
      </c>
    </row>
    <row r="1184" s="105" customFormat="true" ht="37.5" hidden="false" customHeight="false" outlineLevel="0" collapsed="false">
      <c r="A1184" s="116" t="s">
        <v>492</v>
      </c>
      <c r="B1184" s="117" t="s">
        <v>629</v>
      </c>
      <c r="C1184" s="117" t="s">
        <v>654</v>
      </c>
      <c r="D1184" s="117" t="s">
        <v>344</v>
      </c>
      <c r="E1184" s="117" t="s">
        <v>493</v>
      </c>
      <c r="F1184" s="118" t="n">
        <v>149500</v>
      </c>
      <c r="G1184" s="118" t="n">
        <f aca="false">I1184-F1184</f>
        <v>0</v>
      </c>
      <c r="H1184" s="119" t="n">
        <f aca="false">(I1184/F1184)*100-100</f>
        <v>0</v>
      </c>
      <c r="I1184" s="118" t="n">
        <v>149500</v>
      </c>
    </row>
    <row r="1185" s="105" customFormat="true" ht="18.75" hidden="false" customHeight="false" outlineLevel="0" collapsed="false">
      <c r="A1185" s="116" t="s">
        <v>392</v>
      </c>
      <c r="B1185" s="117" t="s">
        <v>629</v>
      </c>
      <c r="C1185" s="117" t="s">
        <v>654</v>
      </c>
      <c r="D1185" s="117" t="s">
        <v>344</v>
      </c>
      <c r="E1185" s="117" t="s">
        <v>393</v>
      </c>
      <c r="F1185" s="118" t="n">
        <v>13500</v>
      </c>
      <c r="G1185" s="118" t="n">
        <f aca="false">I1185-F1185</f>
        <v>0</v>
      </c>
      <c r="H1185" s="119" t="n">
        <f aca="false">(I1185/F1185)*100-100</f>
        <v>0</v>
      </c>
      <c r="I1185" s="118" t="n">
        <v>13500</v>
      </c>
    </row>
    <row r="1186" s="105" customFormat="true" ht="37.5" hidden="false" customHeight="false" outlineLevel="0" collapsed="false">
      <c r="A1186" s="116" t="s">
        <v>396</v>
      </c>
      <c r="B1186" s="117" t="s">
        <v>629</v>
      </c>
      <c r="C1186" s="117" t="s">
        <v>654</v>
      </c>
      <c r="D1186" s="117" t="s">
        <v>344</v>
      </c>
      <c r="E1186" s="117" t="s">
        <v>397</v>
      </c>
      <c r="F1186" s="118" t="n">
        <v>13500</v>
      </c>
      <c r="G1186" s="118" t="n">
        <f aca="false">I1186-F1186</f>
        <v>0</v>
      </c>
      <c r="H1186" s="119" t="n">
        <f aca="false">(I1186/F1186)*100-100</f>
        <v>0</v>
      </c>
      <c r="I1186" s="118" t="n">
        <v>13500</v>
      </c>
    </row>
    <row r="1187" s="105" customFormat="true" ht="37.5" hidden="false" customHeight="false" outlineLevel="0" collapsed="false">
      <c r="A1187" s="116" t="s">
        <v>373</v>
      </c>
      <c r="B1187" s="117" t="s">
        <v>629</v>
      </c>
      <c r="C1187" s="117" t="s">
        <v>374</v>
      </c>
      <c r="D1187" s="117"/>
      <c r="E1187" s="117"/>
      <c r="F1187" s="118" t="n">
        <f aca="false">F1188+F1203</f>
        <v>22967170</v>
      </c>
      <c r="G1187" s="118" t="n">
        <f aca="false">I1187-F1187</f>
        <v>0</v>
      </c>
      <c r="H1187" s="119" t="n">
        <f aca="false">(I1187/F1187)*100-100</f>
        <v>0</v>
      </c>
      <c r="I1187" s="118" t="n">
        <f aca="false">I1188+I1203</f>
        <v>22967170</v>
      </c>
    </row>
    <row r="1188" s="105" customFormat="true" ht="54.75" hidden="false" customHeight="true" outlineLevel="0" collapsed="false">
      <c r="A1188" s="116" t="s">
        <v>630</v>
      </c>
      <c r="B1188" s="117" t="s">
        <v>629</v>
      </c>
      <c r="C1188" s="117" t="s">
        <v>374</v>
      </c>
      <c r="D1188" s="117" t="s">
        <v>631</v>
      </c>
      <c r="E1188" s="117"/>
      <c r="F1188" s="118" t="n">
        <f aca="false">F1189</f>
        <v>22882670</v>
      </c>
      <c r="G1188" s="118" t="n">
        <f aca="false">I1188-F1188</f>
        <v>0</v>
      </c>
      <c r="H1188" s="119" t="n">
        <f aca="false">(I1188/F1188)*100-100</f>
        <v>0</v>
      </c>
      <c r="I1188" s="118" t="n">
        <f aca="false">I1189</f>
        <v>22882670</v>
      </c>
    </row>
    <row r="1189" s="105" customFormat="true" ht="41.25" hidden="false" customHeight="true" outlineLevel="0" collapsed="false">
      <c r="A1189" s="116" t="s">
        <v>632</v>
      </c>
      <c r="B1189" s="117" t="s">
        <v>629</v>
      </c>
      <c r="C1189" s="117" t="s">
        <v>374</v>
      </c>
      <c r="D1189" s="117" t="s">
        <v>633</v>
      </c>
      <c r="E1189" s="117"/>
      <c r="F1189" s="118" t="n">
        <f aca="false">F1190</f>
        <v>22882670</v>
      </c>
      <c r="G1189" s="118" t="n">
        <f aca="false">I1189-F1189</f>
        <v>0</v>
      </c>
      <c r="H1189" s="119" t="n">
        <f aca="false">(I1189/F1189)*100-100</f>
        <v>0</v>
      </c>
      <c r="I1189" s="118" t="n">
        <f aca="false">I1190</f>
        <v>22882670</v>
      </c>
    </row>
    <row r="1190" s="105" customFormat="true" ht="34.5" hidden="false" customHeight="true" outlineLevel="0" collapsed="false">
      <c r="A1190" s="116" t="s">
        <v>634</v>
      </c>
      <c r="B1190" s="117" t="s">
        <v>629</v>
      </c>
      <c r="C1190" s="117" t="s">
        <v>374</v>
      </c>
      <c r="D1190" s="117" t="s">
        <v>635</v>
      </c>
      <c r="E1190" s="117"/>
      <c r="F1190" s="118" t="n">
        <f aca="false">F1191</f>
        <v>22882670</v>
      </c>
      <c r="G1190" s="118" t="n">
        <f aca="false">I1190-F1190</f>
        <v>0</v>
      </c>
      <c r="H1190" s="119" t="n">
        <f aca="false">(I1190/F1190)*100-100</f>
        <v>0</v>
      </c>
      <c r="I1190" s="118" t="n">
        <f aca="false">I1191</f>
        <v>22882670</v>
      </c>
    </row>
    <row r="1191" s="105" customFormat="true" ht="37.5" hidden="false" customHeight="false" outlineLevel="0" collapsed="false">
      <c r="A1191" s="116" t="s">
        <v>167</v>
      </c>
      <c r="B1191" s="117" t="s">
        <v>629</v>
      </c>
      <c r="C1191" s="117" t="s">
        <v>374</v>
      </c>
      <c r="D1191" s="117" t="s">
        <v>697</v>
      </c>
      <c r="E1191" s="117"/>
      <c r="F1191" s="118" t="n">
        <f aca="false">F1192+F1197+F1200</f>
        <v>22882670</v>
      </c>
      <c r="G1191" s="118" t="n">
        <f aca="false">I1191-F1191</f>
        <v>0</v>
      </c>
      <c r="H1191" s="119" t="n">
        <f aca="false">(I1191/F1191)*100-100</f>
        <v>0</v>
      </c>
      <c r="I1191" s="118" t="n">
        <f aca="false">I1192+I1197+I1200</f>
        <v>22882670</v>
      </c>
    </row>
    <row r="1192" s="105" customFormat="true" ht="131.25" hidden="false" customHeight="false" outlineLevel="0" collapsed="false">
      <c r="A1192" s="116" t="s">
        <v>169</v>
      </c>
      <c r="B1192" s="117" t="s">
        <v>629</v>
      </c>
      <c r="C1192" s="117" t="s">
        <v>374</v>
      </c>
      <c r="D1192" s="117" t="s">
        <v>697</v>
      </c>
      <c r="E1192" s="117" t="s">
        <v>170</v>
      </c>
      <c r="F1192" s="118" t="n">
        <f aca="false">F1193</f>
        <v>20966440</v>
      </c>
      <c r="G1192" s="118" t="n">
        <f aca="false">I1192-F1192</f>
        <v>0</v>
      </c>
      <c r="H1192" s="119" t="n">
        <f aca="false">(I1192/F1192)*100-100</f>
        <v>0</v>
      </c>
      <c r="I1192" s="118" t="n">
        <f aca="false">I1193</f>
        <v>20966440</v>
      </c>
    </row>
    <row r="1193" s="105" customFormat="true" ht="56.25" hidden="false" customHeight="false" outlineLevel="0" collapsed="false">
      <c r="A1193" s="116" t="s">
        <v>171</v>
      </c>
      <c r="B1193" s="117" t="s">
        <v>629</v>
      </c>
      <c r="C1193" s="117" t="s">
        <v>374</v>
      </c>
      <c r="D1193" s="117" t="s">
        <v>697</v>
      </c>
      <c r="E1193" s="117" t="s">
        <v>172</v>
      </c>
      <c r="F1193" s="118" t="n">
        <f aca="false">F1194+F1195+F1196</f>
        <v>20966440</v>
      </c>
      <c r="G1193" s="118" t="n">
        <f aca="false">I1193-F1193</f>
        <v>0</v>
      </c>
      <c r="H1193" s="119" t="n">
        <f aca="false">(I1193/F1193)*100-100</f>
        <v>0</v>
      </c>
      <c r="I1193" s="118" t="n">
        <f aca="false">I1194+I1195+I1196</f>
        <v>20966440</v>
      </c>
    </row>
    <row r="1194" s="105" customFormat="true" ht="37.5" hidden="false" customHeight="false" outlineLevel="0" collapsed="false">
      <c r="A1194" s="116" t="s">
        <v>173</v>
      </c>
      <c r="B1194" s="117" t="s">
        <v>629</v>
      </c>
      <c r="C1194" s="117" t="s">
        <v>374</v>
      </c>
      <c r="D1194" s="117" t="s">
        <v>697</v>
      </c>
      <c r="E1194" s="117" t="s">
        <v>174</v>
      </c>
      <c r="F1194" s="118" t="n">
        <v>16023552</v>
      </c>
      <c r="G1194" s="118" t="n">
        <f aca="false">I1194-F1194</f>
        <v>0</v>
      </c>
      <c r="H1194" s="119" t="n">
        <f aca="false">(I1194/F1194)*100-100</f>
        <v>0</v>
      </c>
      <c r="I1194" s="118" t="n">
        <v>16023552</v>
      </c>
    </row>
    <row r="1195" s="105" customFormat="true" ht="75" hidden="false" customHeight="false" outlineLevel="0" collapsed="false">
      <c r="A1195" s="116" t="s">
        <v>175</v>
      </c>
      <c r="B1195" s="117" t="s">
        <v>629</v>
      </c>
      <c r="C1195" s="117" t="s">
        <v>374</v>
      </c>
      <c r="D1195" s="117" t="s">
        <v>697</v>
      </c>
      <c r="E1195" s="117" t="s">
        <v>176</v>
      </c>
      <c r="F1195" s="118" t="n">
        <v>532070</v>
      </c>
      <c r="G1195" s="118" t="n">
        <f aca="false">I1195-F1195</f>
        <v>0</v>
      </c>
      <c r="H1195" s="119" t="n">
        <f aca="false">(I1195/F1195)*100-100</f>
        <v>0</v>
      </c>
      <c r="I1195" s="118" t="n">
        <v>532070</v>
      </c>
    </row>
    <row r="1196" s="105" customFormat="true" ht="90.75" hidden="false" customHeight="true" outlineLevel="0" collapsed="false">
      <c r="A1196" s="116" t="s">
        <v>179</v>
      </c>
      <c r="B1196" s="117" t="s">
        <v>629</v>
      </c>
      <c r="C1196" s="117" t="s">
        <v>374</v>
      </c>
      <c r="D1196" s="117" t="s">
        <v>697</v>
      </c>
      <c r="E1196" s="117" t="s">
        <v>180</v>
      </c>
      <c r="F1196" s="118" t="n">
        <v>4410818</v>
      </c>
      <c r="G1196" s="118" t="n">
        <f aca="false">I1196-F1196</f>
        <v>0</v>
      </c>
      <c r="H1196" s="119" t="n">
        <f aca="false">(I1196/F1196)*100-100</f>
        <v>0</v>
      </c>
      <c r="I1196" s="118" t="n">
        <v>4410818</v>
      </c>
    </row>
    <row r="1197" s="105" customFormat="true" ht="56.25" hidden="false" customHeight="false" outlineLevel="0" collapsed="false">
      <c r="A1197" s="116" t="s">
        <v>181</v>
      </c>
      <c r="B1197" s="117" t="s">
        <v>629</v>
      </c>
      <c r="C1197" s="117" t="s">
        <v>374</v>
      </c>
      <c r="D1197" s="117" t="s">
        <v>697</v>
      </c>
      <c r="E1197" s="117" t="s">
        <v>182</v>
      </c>
      <c r="F1197" s="118" t="n">
        <f aca="false">F1198</f>
        <v>1532230</v>
      </c>
      <c r="G1197" s="118" t="n">
        <f aca="false">I1197-F1197</f>
        <v>0</v>
      </c>
      <c r="H1197" s="119" t="n">
        <f aca="false">(I1197/F1197)*100-100</f>
        <v>0</v>
      </c>
      <c r="I1197" s="118" t="n">
        <f aca="false">I1198</f>
        <v>1532230</v>
      </c>
    </row>
    <row r="1198" s="105" customFormat="true" ht="56.25" hidden="false" customHeight="false" outlineLevel="0" collapsed="false">
      <c r="A1198" s="116" t="s">
        <v>183</v>
      </c>
      <c r="B1198" s="117" t="s">
        <v>629</v>
      </c>
      <c r="C1198" s="117" t="s">
        <v>374</v>
      </c>
      <c r="D1198" s="117" t="s">
        <v>697</v>
      </c>
      <c r="E1198" s="117" t="s">
        <v>184</v>
      </c>
      <c r="F1198" s="118" t="n">
        <f aca="false">F1199</f>
        <v>1532230</v>
      </c>
      <c r="G1198" s="118" t="n">
        <f aca="false">I1198-F1198</f>
        <v>0</v>
      </c>
      <c r="H1198" s="119" t="n">
        <f aca="false">(I1198/F1198)*100-100</f>
        <v>0</v>
      </c>
      <c r="I1198" s="118" t="n">
        <f aca="false">I1199</f>
        <v>1532230</v>
      </c>
    </row>
    <row r="1199" s="105" customFormat="true" ht="21.75" hidden="false" customHeight="true" outlineLevel="0" collapsed="false">
      <c r="A1199" s="116" t="s">
        <v>185</v>
      </c>
      <c r="B1199" s="117" t="s">
        <v>629</v>
      </c>
      <c r="C1199" s="117" t="s">
        <v>374</v>
      </c>
      <c r="D1199" s="117" t="s">
        <v>697</v>
      </c>
      <c r="E1199" s="117" t="s">
        <v>186</v>
      </c>
      <c r="F1199" s="118" t="n">
        <v>1532230</v>
      </c>
      <c r="G1199" s="118" t="n">
        <f aca="false">I1199-F1199</f>
        <v>0</v>
      </c>
      <c r="H1199" s="119" t="n">
        <f aca="false">(I1199/F1199)*100-100</f>
        <v>0</v>
      </c>
      <c r="I1199" s="118" t="n">
        <v>1532230</v>
      </c>
    </row>
    <row r="1200" s="105" customFormat="true" ht="18.75" hidden="false" customHeight="false" outlineLevel="0" collapsed="false">
      <c r="A1200" s="116" t="s">
        <v>187</v>
      </c>
      <c r="B1200" s="117" t="s">
        <v>629</v>
      </c>
      <c r="C1200" s="117" t="s">
        <v>374</v>
      </c>
      <c r="D1200" s="117" t="s">
        <v>697</v>
      </c>
      <c r="E1200" s="117" t="s">
        <v>188</v>
      </c>
      <c r="F1200" s="118" t="n">
        <v>384000</v>
      </c>
      <c r="G1200" s="118" t="n">
        <f aca="false">I1200-F1200</f>
        <v>0</v>
      </c>
      <c r="H1200" s="119" t="n">
        <f aca="false">(I1200/F1200)*100-100</f>
        <v>0</v>
      </c>
      <c r="I1200" s="118" t="n">
        <v>384000</v>
      </c>
    </row>
    <row r="1201" s="105" customFormat="true" ht="37.5" hidden="false" customHeight="false" outlineLevel="0" collapsed="false">
      <c r="A1201" s="116" t="s">
        <v>189</v>
      </c>
      <c r="B1201" s="117" t="s">
        <v>629</v>
      </c>
      <c r="C1201" s="117" t="s">
        <v>374</v>
      </c>
      <c r="D1201" s="117" t="s">
        <v>697</v>
      </c>
      <c r="E1201" s="117" t="s">
        <v>190</v>
      </c>
      <c r="F1201" s="118" t="n">
        <v>384000</v>
      </c>
      <c r="G1201" s="118" t="n">
        <f aca="false">I1201-F1201</f>
        <v>0</v>
      </c>
      <c r="H1201" s="119" t="n">
        <f aca="false">(I1201/F1201)*100-100</f>
        <v>0</v>
      </c>
      <c r="I1201" s="118" t="n">
        <v>384000</v>
      </c>
    </row>
    <row r="1202" s="105" customFormat="true" ht="37.5" hidden="false" customHeight="false" outlineLevel="0" collapsed="false">
      <c r="A1202" s="116" t="s">
        <v>191</v>
      </c>
      <c r="B1202" s="117" t="s">
        <v>629</v>
      </c>
      <c r="C1202" s="117" t="s">
        <v>374</v>
      </c>
      <c r="D1202" s="117" t="s">
        <v>697</v>
      </c>
      <c r="E1202" s="117" t="s">
        <v>192</v>
      </c>
      <c r="F1202" s="118" t="n">
        <v>384000</v>
      </c>
      <c r="G1202" s="118" t="n">
        <f aca="false">I1202-F1202</f>
        <v>0</v>
      </c>
      <c r="H1202" s="119" t="n">
        <f aca="false">(I1202/F1202)*100-100</f>
        <v>0</v>
      </c>
      <c r="I1202" s="118" t="n">
        <v>384000</v>
      </c>
    </row>
    <row r="1203" s="105" customFormat="true" ht="112.5" hidden="false" customHeight="false" outlineLevel="0" collapsed="false">
      <c r="A1203" s="116" t="s">
        <v>235</v>
      </c>
      <c r="B1203" s="117" t="s">
        <v>629</v>
      </c>
      <c r="C1203" s="117" t="s">
        <v>374</v>
      </c>
      <c r="D1203" s="117" t="s">
        <v>236</v>
      </c>
      <c r="E1203" s="117"/>
      <c r="F1203" s="118" t="n">
        <v>84500</v>
      </c>
      <c r="G1203" s="118" t="n">
        <f aca="false">I1203-F1203</f>
        <v>0</v>
      </c>
      <c r="H1203" s="119" t="n">
        <f aca="false">(I1203/F1203)*100-100</f>
        <v>0</v>
      </c>
      <c r="I1203" s="118" t="n">
        <v>84500</v>
      </c>
    </row>
    <row r="1204" s="105" customFormat="true" ht="57" hidden="false" customHeight="true" outlineLevel="0" collapsed="false">
      <c r="A1204" s="116" t="s">
        <v>237</v>
      </c>
      <c r="B1204" s="117" t="s">
        <v>629</v>
      </c>
      <c r="C1204" s="117" t="s">
        <v>374</v>
      </c>
      <c r="D1204" s="117" t="s">
        <v>238</v>
      </c>
      <c r="E1204" s="117"/>
      <c r="F1204" s="118" t="n">
        <v>84500</v>
      </c>
      <c r="G1204" s="118" t="n">
        <f aca="false">I1204-F1204</f>
        <v>0</v>
      </c>
      <c r="H1204" s="119" t="n">
        <f aca="false">(I1204/F1204)*100-100</f>
        <v>0</v>
      </c>
      <c r="I1204" s="118" t="n">
        <v>84500</v>
      </c>
    </row>
    <row r="1205" s="105" customFormat="true" ht="75" hidden="false" customHeight="false" outlineLevel="0" collapsed="false">
      <c r="A1205" s="116" t="s">
        <v>239</v>
      </c>
      <c r="B1205" s="117" t="s">
        <v>629</v>
      </c>
      <c r="C1205" s="117" t="s">
        <v>374</v>
      </c>
      <c r="D1205" s="117" t="s">
        <v>240</v>
      </c>
      <c r="E1205" s="117"/>
      <c r="F1205" s="118" t="n">
        <v>84500</v>
      </c>
      <c r="G1205" s="118" t="n">
        <f aca="false">I1205-F1205</f>
        <v>0</v>
      </c>
      <c r="H1205" s="119" t="n">
        <f aca="false">(I1205/F1205)*100-100</f>
        <v>0</v>
      </c>
      <c r="I1205" s="118" t="n">
        <v>84500</v>
      </c>
    </row>
    <row r="1206" s="105" customFormat="true" ht="18.75" hidden="false" customHeight="false" outlineLevel="0" collapsed="false">
      <c r="A1206" s="116" t="s">
        <v>241</v>
      </c>
      <c r="B1206" s="117" t="s">
        <v>629</v>
      </c>
      <c r="C1206" s="117" t="s">
        <v>374</v>
      </c>
      <c r="D1206" s="117" t="s">
        <v>242</v>
      </c>
      <c r="E1206" s="117"/>
      <c r="F1206" s="118" t="n">
        <v>84500</v>
      </c>
      <c r="G1206" s="118" t="n">
        <f aca="false">I1206-F1206</f>
        <v>0</v>
      </c>
      <c r="H1206" s="119" t="n">
        <f aca="false">(I1206/F1206)*100-100</f>
        <v>0</v>
      </c>
      <c r="I1206" s="118" t="n">
        <v>84500</v>
      </c>
    </row>
    <row r="1207" s="105" customFormat="true" ht="56.25" hidden="false" customHeight="false" outlineLevel="0" collapsed="false">
      <c r="A1207" s="116" t="s">
        <v>181</v>
      </c>
      <c r="B1207" s="117" t="s">
        <v>629</v>
      </c>
      <c r="C1207" s="117" t="s">
        <v>374</v>
      </c>
      <c r="D1207" s="117" t="s">
        <v>242</v>
      </c>
      <c r="E1207" s="117" t="s">
        <v>182</v>
      </c>
      <c r="F1207" s="118" t="n">
        <v>84500</v>
      </c>
      <c r="G1207" s="118" t="n">
        <f aca="false">I1207-F1207</f>
        <v>0</v>
      </c>
      <c r="H1207" s="119" t="n">
        <f aca="false">(I1207/F1207)*100-100</f>
        <v>0</v>
      </c>
      <c r="I1207" s="118" t="n">
        <v>84500</v>
      </c>
    </row>
    <row r="1208" s="105" customFormat="true" ht="56.25" hidden="false" customHeight="false" outlineLevel="0" collapsed="false">
      <c r="A1208" s="116" t="s">
        <v>183</v>
      </c>
      <c r="B1208" s="117" t="s">
        <v>629</v>
      </c>
      <c r="C1208" s="117" t="s">
        <v>374</v>
      </c>
      <c r="D1208" s="117" t="s">
        <v>242</v>
      </c>
      <c r="E1208" s="117" t="s">
        <v>184</v>
      </c>
      <c r="F1208" s="118" t="n">
        <v>84500</v>
      </c>
      <c r="G1208" s="118" t="n">
        <f aca="false">I1208-F1208</f>
        <v>0</v>
      </c>
      <c r="H1208" s="119" t="n">
        <f aca="false">(I1208/F1208)*100-100</f>
        <v>0</v>
      </c>
      <c r="I1208" s="118" t="n">
        <v>84500</v>
      </c>
    </row>
    <row r="1209" s="105" customFormat="true" ht="17.25" hidden="false" customHeight="true" outlineLevel="0" collapsed="false">
      <c r="A1209" s="116" t="s">
        <v>185</v>
      </c>
      <c r="B1209" s="117" t="s">
        <v>629</v>
      </c>
      <c r="C1209" s="117" t="s">
        <v>374</v>
      </c>
      <c r="D1209" s="117" t="s">
        <v>242</v>
      </c>
      <c r="E1209" s="117" t="s">
        <v>186</v>
      </c>
      <c r="F1209" s="118" t="n">
        <v>84500</v>
      </c>
      <c r="G1209" s="118" t="n">
        <f aca="false">I1209-F1209</f>
        <v>0</v>
      </c>
      <c r="H1209" s="119" t="n">
        <f aca="false">(I1209/F1209)*100-100</f>
        <v>0</v>
      </c>
      <c r="I1209" s="118" t="n">
        <v>84500</v>
      </c>
    </row>
    <row r="1210" s="105" customFormat="true" ht="18.75" hidden="false" customHeight="false" outlineLevel="0" collapsed="false">
      <c r="A1210" s="116" t="s">
        <v>603</v>
      </c>
      <c r="B1210" s="117" t="s">
        <v>629</v>
      </c>
      <c r="C1210" s="117" t="s">
        <v>604</v>
      </c>
      <c r="D1210" s="117"/>
      <c r="E1210" s="117"/>
      <c r="F1210" s="118" t="n">
        <v>113995</v>
      </c>
      <c r="G1210" s="118" t="n">
        <f aca="false">I1210-F1210</f>
        <v>0</v>
      </c>
      <c r="H1210" s="119" t="n">
        <f aca="false">(I1210/F1210)*100-100</f>
        <v>0</v>
      </c>
      <c r="I1210" s="118" t="n">
        <v>113995</v>
      </c>
    </row>
    <row r="1211" s="105" customFormat="true" ht="37.5" hidden="false" customHeight="false" outlineLevel="0" collapsed="false">
      <c r="A1211" s="116" t="s">
        <v>605</v>
      </c>
      <c r="B1211" s="117" t="s">
        <v>629</v>
      </c>
      <c r="C1211" s="117" t="s">
        <v>606</v>
      </c>
      <c r="D1211" s="117"/>
      <c r="E1211" s="117"/>
      <c r="F1211" s="118" t="n">
        <v>113995</v>
      </c>
      <c r="G1211" s="118" t="n">
        <f aca="false">I1211-F1211</f>
        <v>0</v>
      </c>
      <c r="H1211" s="119" t="n">
        <f aca="false">(I1211/F1211)*100-100</f>
        <v>0</v>
      </c>
      <c r="I1211" s="118" t="n">
        <v>113995</v>
      </c>
    </row>
    <row r="1212" s="105" customFormat="true" ht="75" hidden="false" customHeight="false" outlineLevel="0" collapsed="false">
      <c r="A1212" s="116" t="s">
        <v>227</v>
      </c>
      <c r="B1212" s="117" t="s">
        <v>629</v>
      </c>
      <c r="C1212" s="117" t="s">
        <v>606</v>
      </c>
      <c r="D1212" s="117" t="s">
        <v>228</v>
      </c>
      <c r="E1212" s="117"/>
      <c r="F1212" s="118" t="n">
        <v>113995</v>
      </c>
      <c r="G1212" s="118" t="n">
        <f aca="false">I1212-F1212</f>
        <v>0</v>
      </c>
      <c r="H1212" s="119" t="n">
        <f aca="false">(I1212/F1212)*100-100</f>
        <v>0</v>
      </c>
      <c r="I1212" s="118" t="n">
        <v>113995</v>
      </c>
    </row>
    <row r="1213" s="105" customFormat="true" ht="37.5" hidden="false" customHeight="false" outlineLevel="0" collapsed="false">
      <c r="A1213" s="116" t="s">
        <v>607</v>
      </c>
      <c r="B1213" s="117" t="s">
        <v>629</v>
      </c>
      <c r="C1213" s="117" t="s">
        <v>606</v>
      </c>
      <c r="D1213" s="117" t="s">
        <v>608</v>
      </c>
      <c r="E1213" s="117"/>
      <c r="F1213" s="118" t="n">
        <v>113995</v>
      </c>
      <c r="G1213" s="118" t="n">
        <f aca="false">I1213-F1213</f>
        <v>0</v>
      </c>
      <c r="H1213" s="119" t="n">
        <f aca="false">(I1213/F1213)*100-100</f>
        <v>0</v>
      </c>
      <c r="I1213" s="118" t="n">
        <v>113995</v>
      </c>
    </row>
    <row r="1214" s="105" customFormat="true" ht="56.25" hidden="false" customHeight="false" outlineLevel="0" collapsed="false">
      <c r="A1214" s="116" t="s">
        <v>609</v>
      </c>
      <c r="B1214" s="117" t="s">
        <v>629</v>
      </c>
      <c r="C1214" s="117" t="s">
        <v>606</v>
      </c>
      <c r="D1214" s="117" t="s">
        <v>610</v>
      </c>
      <c r="E1214" s="117"/>
      <c r="F1214" s="118" t="n">
        <v>113995</v>
      </c>
      <c r="G1214" s="118" t="n">
        <f aca="false">I1214-F1214</f>
        <v>0</v>
      </c>
      <c r="H1214" s="119" t="n">
        <f aca="false">(I1214/F1214)*100-100</f>
        <v>0</v>
      </c>
      <c r="I1214" s="118" t="n">
        <v>113995</v>
      </c>
    </row>
    <row r="1215" s="105" customFormat="true" ht="131.25" hidden="false" customHeight="false" outlineLevel="0" collapsed="false">
      <c r="A1215" s="116" t="s">
        <v>611</v>
      </c>
      <c r="B1215" s="117" t="s">
        <v>629</v>
      </c>
      <c r="C1215" s="117" t="s">
        <v>606</v>
      </c>
      <c r="D1215" s="117" t="s">
        <v>612</v>
      </c>
      <c r="E1215" s="117"/>
      <c r="F1215" s="118" t="n">
        <v>113995</v>
      </c>
      <c r="G1215" s="118" t="n">
        <f aca="false">I1215-F1215</f>
        <v>0</v>
      </c>
      <c r="H1215" s="119" t="n">
        <f aca="false">(I1215/F1215)*100-100</f>
        <v>0</v>
      </c>
      <c r="I1215" s="118" t="n">
        <v>113995</v>
      </c>
    </row>
    <row r="1216" s="105" customFormat="true" ht="57" hidden="false" customHeight="true" outlineLevel="0" collapsed="false">
      <c r="A1216" s="116" t="s">
        <v>299</v>
      </c>
      <c r="B1216" s="117" t="s">
        <v>629</v>
      </c>
      <c r="C1216" s="117" t="s">
        <v>606</v>
      </c>
      <c r="D1216" s="117" t="s">
        <v>612</v>
      </c>
      <c r="E1216" s="117" t="s">
        <v>300</v>
      </c>
      <c r="F1216" s="118" t="n">
        <v>113995</v>
      </c>
      <c r="G1216" s="118" t="n">
        <f aca="false">I1216-F1216</f>
        <v>0</v>
      </c>
      <c r="H1216" s="119" t="n">
        <f aca="false">(I1216/F1216)*100-100</f>
        <v>0</v>
      </c>
      <c r="I1216" s="118" t="n">
        <v>113995</v>
      </c>
    </row>
    <row r="1217" s="105" customFormat="true" ht="18.75" hidden="false" customHeight="false" outlineLevel="0" collapsed="false">
      <c r="A1217" s="116" t="s">
        <v>490</v>
      </c>
      <c r="B1217" s="117" t="s">
        <v>629</v>
      </c>
      <c r="C1217" s="117" t="s">
        <v>606</v>
      </c>
      <c r="D1217" s="117" t="s">
        <v>612</v>
      </c>
      <c r="E1217" s="117" t="s">
        <v>491</v>
      </c>
      <c r="F1217" s="118" t="n">
        <v>108996</v>
      </c>
      <c r="G1217" s="118" t="n">
        <f aca="false">I1217-F1217</f>
        <v>0</v>
      </c>
      <c r="H1217" s="119" t="n">
        <f aca="false">(I1217/F1217)*100-100</f>
        <v>0</v>
      </c>
      <c r="I1217" s="118" t="n">
        <v>108996</v>
      </c>
    </row>
    <row r="1218" s="105" customFormat="true" ht="37.5" hidden="false" customHeight="false" outlineLevel="0" collapsed="false">
      <c r="A1218" s="116" t="s">
        <v>492</v>
      </c>
      <c r="B1218" s="117" t="s">
        <v>629</v>
      </c>
      <c r="C1218" s="117" t="s">
        <v>606</v>
      </c>
      <c r="D1218" s="117" t="s">
        <v>612</v>
      </c>
      <c r="E1218" s="117" t="s">
        <v>493</v>
      </c>
      <c r="F1218" s="118" t="n">
        <v>108996</v>
      </c>
      <c r="G1218" s="118" t="n">
        <f aca="false">I1218-F1218</f>
        <v>0</v>
      </c>
      <c r="H1218" s="119" t="n">
        <f aca="false">(I1218/F1218)*100-100</f>
        <v>0</v>
      </c>
      <c r="I1218" s="118" t="n">
        <v>108996</v>
      </c>
    </row>
    <row r="1219" s="105" customFormat="true" ht="18.75" hidden="false" customHeight="false" outlineLevel="0" collapsed="false">
      <c r="A1219" s="116" t="s">
        <v>392</v>
      </c>
      <c r="B1219" s="117" t="s">
        <v>629</v>
      </c>
      <c r="C1219" s="117" t="s">
        <v>606</v>
      </c>
      <c r="D1219" s="117" t="s">
        <v>612</v>
      </c>
      <c r="E1219" s="117" t="s">
        <v>393</v>
      </c>
      <c r="F1219" s="118" t="n">
        <v>4999</v>
      </c>
      <c r="G1219" s="118" t="n">
        <f aca="false">I1219-F1219</f>
        <v>0</v>
      </c>
      <c r="H1219" s="119" t="n">
        <f aca="false">(I1219/F1219)*100-100</f>
        <v>0</v>
      </c>
      <c r="I1219" s="118" t="n">
        <v>4999</v>
      </c>
    </row>
    <row r="1220" s="105" customFormat="true" ht="37.5" hidden="false" customHeight="false" outlineLevel="0" collapsed="false">
      <c r="A1220" s="116" t="s">
        <v>396</v>
      </c>
      <c r="B1220" s="117" t="s">
        <v>629</v>
      </c>
      <c r="C1220" s="117" t="s">
        <v>606</v>
      </c>
      <c r="D1220" s="117" t="s">
        <v>612</v>
      </c>
      <c r="E1220" s="117" t="s">
        <v>397</v>
      </c>
      <c r="F1220" s="118" t="n">
        <v>4999</v>
      </c>
      <c r="G1220" s="118" t="n">
        <f aca="false">I1220-F1220</f>
        <v>0</v>
      </c>
      <c r="H1220" s="119" t="n">
        <f aca="false">(I1220/F1220)*100-100</f>
        <v>0</v>
      </c>
      <c r="I1220" s="118" t="n">
        <v>4999</v>
      </c>
    </row>
    <row r="1221" s="115" customFormat="true" ht="56.25" hidden="false" customHeight="false" outlineLevel="0" collapsed="false">
      <c r="A1221" s="109" t="s">
        <v>698</v>
      </c>
      <c r="B1221" s="110" t="s">
        <v>699</v>
      </c>
      <c r="C1221" s="110"/>
      <c r="D1221" s="110"/>
      <c r="E1221" s="110"/>
      <c r="F1221" s="111" t="n">
        <f aca="false">F1222+F1231+F1302+F1311</f>
        <v>537281839</v>
      </c>
      <c r="G1221" s="111" t="n">
        <f aca="false">I1221-F1221</f>
        <v>76758250</v>
      </c>
      <c r="H1221" s="112" t="n">
        <f aca="false">(I1221/F1221)*100-100</f>
        <v>14.2864032297954</v>
      </c>
      <c r="I1221" s="111" t="n">
        <f aca="false">I1222+I1231+I1302+I1311</f>
        <v>614040089</v>
      </c>
      <c r="J1221" s="113"/>
      <c r="K1221" s="114"/>
    </row>
    <row r="1222" s="105" customFormat="true" ht="18.75" hidden="false" customHeight="false" outlineLevel="0" collapsed="false">
      <c r="A1222" s="116" t="s">
        <v>213</v>
      </c>
      <c r="B1222" s="117" t="s">
        <v>699</v>
      </c>
      <c r="C1222" s="117" t="s">
        <v>214</v>
      </c>
      <c r="D1222" s="117"/>
      <c r="E1222" s="117"/>
      <c r="F1222" s="118" t="n">
        <v>684700</v>
      </c>
      <c r="G1222" s="118" t="n">
        <f aca="false">I1222-F1222</f>
        <v>0</v>
      </c>
      <c r="H1222" s="119" t="n">
        <f aca="false">(I1222/F1222)*100-100</f>
        <v>0</v>
      </c>
      <c r="I1222" s="118" t="n">
        <v>684700</v>
      </c>
    </row>
    <row r="1223" s="105" customFormat="true" ht="18.75" hidden="false" customHeight="false" outlineLevel="0" collapsed="false">
      <c r="A1223" s="116" t="s">
        <v>215</v>
      </c>
      <c r="B1223" s="117" t="s">
        <v>699</v>
      </c>
      <c r="C1223" s="117" t="s">
        <v>216</v>
      </c>
      <c r="D1223" s="117"/>
      <c r="E1223" s="117"/>
      <c r="F1223" s="118" t="n">
        <v>684700</v>
      </c>
      <c r="G1223" s="118" t="n">
        <f aca="false">I1223-F1223</f>
        <v>0</v>
      </c>
      <c r="H1223" s="119" t="n">
        <f aca="false">(I1223/F1223)*100-100</f>
        <v>0</v>
      </c>
      <c r="I1223" s="118" t="n">
        <v>684700</v>
      </c>
    </row>
    <row r="1224" s="105" customFormat="true" ht="57" hidden="false" customHeight="true" outlineLevel="0" collapsed="false">
      <c r="A1224" s="116" t="s">
        <v>563</v>
      </c>
      <c r="B1224" s="117" t="s">
        <v>699</v>
      </c>
      <c r="C1224" s="117" t="s">
        <v>216</v>
      </c>
      <c r="D1224" s="117" t="s">
        <v>564</v>
      </c>
      <c r="E1224" s="117"/>
      <c r="F1224" s="118" t="n">
        <v>684700</v>
      </c>
      <c r="G1224" s="118" t="n">
        <f aca="false">I1224-F1224</f>
        <v>0</v>
      </c>
      <c r="H1224" s="119" t="n">
        <f aca="false">(I1224/F1224)*100-100</f>
        <v>0</v>
      </c>
      <c r="I1224" s="118" t="n">
        <v>684700</v>
      </c>
    </row>
    <row r="1225" s="105" customFormat="true" ht="78" hidden="false" customHeight="true" outlineLevel="0" collapsed="false">
      <c r="A1225" s="116" t="s">
        <v>700</v>
      </c>
      <c r="B1225" s="117" t="s">
        <v>699</v>
      </c>
      <c r="C1225" s="117" t="s">
        <v>216</v>
      </c>
      <c r="D1225" s="117" t="s">
        <v>701</v>
      </c>
      <c r="E1225" s="117"/>
      <c r="F1225" s="118" t="n">
        <v>684700</v>
      </c>
      <c r="G1225" s="118" t="n">
        <f aca="false">I1225-F1225</f>
        <v>0</v>
      </c>
      <c r="H1225" s="119" t="n">
        <f aca="false">(I1225/F1225)*100-100</f>
        <v>0</v>
      </c>
      <c r="I1225" s="118" t="n">
        <v>684700</v>
      </c>
    </row>
    <row r="1226" s="105" customFormat="true" ht="56.25" hidden="false" customHeight="false" outlineLevel="0" collapsed="false">
      <c r="A1226" s="116" t="s">
        <v>702</v>
      </c>
      <c r="B1226" s="117" t="s">
        <v>699</v>
      </c>
      <c r="C1226" s="117" t="s">
        <v>216</v>
      </c>
      <c r="D1226" s="117" t="s">
        <v>703</v>
      </c>
      <c r="E1226" s="117"/>
      <c r="F1226" s="118" t="n">
        <v>684700</v>
      </c>
      <c r="G1226" s="118" t="n">
        <f aca="false">I1226-F1226</f>
        <v>0</v>
      </c>
      <c r="H1226" s="119" t="n">
        <f aca="false">(I1226/F1226)*100-100</f>
        <v>0</v>
      </c>
      <c r="I1226" s="118" t="n">
        <v>684700</v>
      </c>
    </row>
    <row r="1227" s="105" customFormat="true" ht="37.5" hidden="false" customHeight="false" outlineLevel="0" collapsed="false">
      <c r="A1227" s="116" t="s">
        <v>217</v>
      </c>
      <c r="B1227" s="117" t="s">
        <v>699</v>
      </c>
      <c r="C1227" s="117" t="s">
        <v>216</v>
      </c>
      <c r="D1227" s="117" t="s">
        <v>704</v>
      </c>
      <c r="E1227" s="117"/>
      <c r="F1227" s="118" t="n">
        <v>684700</v>
      </c>
      <c r="G1227" s="118" t="n">
        <f aca="false">I1227-F1227</f>
        <v>0</v>
      </c>
      <c r="H1227" s="119" t="n">
        <f aca="false">(I1227/F1227)*100-100</f>
        <v>0</v>
      </c>
      <c r="I1227" s="118" t="n">
        <v>684700</v>
      </c>
    </row>
    <row r="1228" s="105" customFormat="true" ht="56.25" hidden="false" customHeight="false" outlineLevel="0" collapsed="false">
      <c r="A1228" s="116" t="s">
        <v>181</v>
      </c>
      <c r="B1228" s="117" t="s">
        <v>699</v>
      </c>
      <c r="C1228" s="117" t="s">
        <v>216</v>
      </c>
      <c r="D1228" s="117" t="s">
        <v>704</v>
      </c>
      <c r="E1228" s="117" t="s">
        <v>182</v>
      </c>
      <c r="F1228" s="118" t="n">
        <v>684700</v>
      </c>
      <c r="G1228" s="118" t="n">
        <f aca="false">I1228-F1228</f>
        <v>0</v>
      </c>
      <c r="H1228" s="119" t="n">
        <f aca="false">(I1228/F1228)*100-100</f>
        <v>0</v>
      </c>
      <c r="I1228" s="118" t="n">
        <v>684700</v>
      </c>
    </row>
    <row r="1229" s="105" customFormat="true" ht="56.25" hidden="false" customHeight="false" outlineLevel="0" collapsed="false">
      <c r="A1229" s="116" t="s">
        <v>183</v>
      </c>
      <c r="B1229" s="117" t="s">
        <v>699</v>
      </c>
      <c r="C1229" s="117" t="s">
        <v>216</v>
      </c>
      <c r="D1229" s="117" t="s">
        <v>704</v>
      </c>
      <c r="E1229" s="117" t="s">
        <v>184</v>
      </c>
      <c r="F1229" s="118" t="n">
        <v>684700</v>
      </c>
      <c r="G1229" s="118" t="n">
        <f aca="false">I1229-F1229</f>
        <v>0</v>
      </c>
      <c r="H1229" s="119" t="n">
        <f aca="false">(I1229/F1229)*100-100</f>
        <v>0</v>
      </c>
      <c r="I1229" s="118" t="n">
        <v>684700</v>
      </c>
    </row>
    <row r="1230" s="105" customFormat="true" ht="21" hidden="false" customHeight="true" outlineLevel="0" collapsed="false">
      <c r="A1230" s="116" t="s">
        <v>185</v>
      </c>
      <c r="B1230" s="117" t="s">
        <v>699</v>
      </c>
      <c r="C1230" s="117" t="s">
        <v>216</v>
      </c>
      <c r="D1230" s="117" t="s">
        <v>704</v>
      </c>
      <c r="E1230" s="117" t="s">
        <v>186</v>
      </c>
      <c r="F1230" s="118" t="n">
        <v>684700</v>
      </c>
      <c r="G1230" s="118" t="n">
        <f aca="false">I1230-F1230</f>
        <v>0</v>
      </c>
      <c r="H1230" s="119" t="n">
        <f aca="false">(I1230/F1230)*100-100</f>
        <v>0</v>
      </c>
      <c r="I1230" s="118" t="n">
        <v>684700</v>
      </c>
    </row>
    <row r="1231" s="105" customFormat="true" ht="18.75" hidden="false" customHeight="false" outlineLevel="0" collapsed="false">
      <c r="A1231" s="116" t="s">
        <v>504</v>
      </c>
      <c r="B1231" s="117" t="s">
        <v>699</v>
      </c>
      <c r="C1231" s="117" t="s">
        <v>505</v>
      </c>
      <c r="D1231" s="117"/>
      <c r="E1231" s="117"/>
      <c r="F1231" s="118" t="n">
        <f aca="false">F1232+F1286</f>
        <v>307445869</v>
      </c>
      <c r="G1231" s="118" t="n">
        <f aca="false">I1231-F1231</f>
        <v>14124491</v>
      </c>
      <c r="H1231" s="119" t="n">
        <f aca="false">(I1231/F1231)*100-100</f>
        <v>4.59413913933577</v>
      </c>
      <c r="I1231" s="118" t="n">
        <f aca="false">I1232+I1286</f>
        <v>321570360</v>
      </c>
    </row>
    <row r="1232" s="105" customFormat="true" ht="18.75" hidden="false" customHeight="false" outlineLevel="0" collapsed="false">
      <c r="A1232" s="120" t="s">
        <v>552</v>
      </c>
      <c r="B1232" s="117" t="s">
        <v>699</v>
      </c>
      <c r="C1232" s="117" t="s">
        <v>553</v>
      </c>
      <c r="D1232" s="117"/>
      <c r="E1232" s="117"/>
      <c r="F1232" s="118" t="n">
        <f aca="false">F1233+F1266+F1273</f>
        <v>304989037</v>
      </c>
      <c r="G1232" s="118" t="n">
        <f aca="false">I1232-F1232</f>
        <v>14124491</v>
      </c>
      <c r="H1232" s="119" t="n">
        <f aca="false">(I1232/F1232)*100-100</f>
        <v>4.63114711890447</v>
      </c>
      <c r="I1232" s="118" t="n">
        <f aca="false">I1233+I1266+I1273</f>
        <v>319113528</v>
      </c>
    </row>
    <row r="1233" s="105" customFormat="true" ht="57.75" hidden="false" customHeight="true" outlineLevel="0" collapsed="false">
      <c r="A1233" s="120" t="s">
        <v>563</v>
      </c>
      <c r="B1233" s="117" t="s">
        <v>699</v>
      </c>
      <c r="C1233" s="117" t="s">
        <v>553</v>
      </c>
      <c r="D1233" s="117" t="s">
        <v>564</v>
      </c>
      <c r="E1233" s="117"/>
      <c r="F1233" s="118" t="n">
        <f aca="false">F1234</f>
        <v>302637874</v>
      </c>
      <c r="G1233" s="118" t="n">
        <f aca="false">I1233-F1233</f>
        <v>14124491</v>
      </c>
      <c r="H1233" s="119" t="n">
        <f aca="false">(I1233/F1233)*100-100</f>
        <v>4.66712603195197</v>
      </c>
      <c r="I1233" s="118" t="n">
        <f aca="false">I1234</f>
        <v>316762365</v>
      </c>
    </row>
    <row r="1234" s="105" customFormat="true" ht="75" hidden="false" customHeight="false" outlineLevel="0" collapsed="false">
      <c r="A1234" s="120" t="s">
        <v>565</v>
      </c>
      <c r="B1234" s="117" t="s">
        <v>699</v>
      </c>
      <c r="C1234" s="117" t="s">
        <v>553</v>
      </c>
      <c r="D1234" s="117" t="s">
        <v>566</v>
      </c>
      <c r="E1234" s="117"/>
      <c r="F1234" s="118" t="n">
        <f aca="false">F1235</f>
        <v>302637874</v>
      </c>
      <c r="G1234" s="118" t="n">
        <f aca="false">I1234-F1234</f>
        <v>14124491</v>
      </c>
      <c r="H1234" s="119" t="n">
        <f aca="false">(I1234/F1234)*100-100</f>
        <v>4.66712603195197</v>
      </c>
      <c r="I1234" s="118" t="n">
        <f aca="false">I1235</f>
        <v>316762365</v>
      </c>
    </row>
    <row r="1235" s="105" customFormat="true" ht="75" hidden="false" customHeight="false" outlineLevel="0" collapsed="false">
      <c r="A1235" s="120" t="s">
        <v>705</v>
      </c>
      <c r="B1235" s="117" t="s">
        <v>699</v>
      </c>
      <c r="C1235" s="117" t="s">
        <v>553</v>
      </c>
      <c r="D1235" s="117" t="s">
        <v>706</v>
      </c>
      <c r="E1235" s="117"/>
      <c r="F1235" s="118" t="n">
        <f aca="false">F1236+F1244+F1260+F1250+F1256</f>
        <v>302637874</v>
      </c>
      <c r="G1235" s="118" t="n">
        <f aca="false">I1235-F1235</f>
        <v>14124491</v>
      </c>
      <c r="H1235" s="119" t="n">
        <f aca="false">(I1235/F1235)*100-100</f>
        <v>4.66712603195197</v>
      </c>
      <c r="I1235" s="118" t="n">
        <f aca="false">I1236+I1244+I1260+I1250+I1256</f>
        <v>316762365</v>
      </c>
    </row>
    <row r="1236" s="105" customFormat="true" ht="56.25" hidden="false" customHeight="false" outlineLevel="0" collapsed="false">
      <c r="A1236" s="120" t="s">
        <v>265</v>
      </c>
      <c r="B1236" s="117" t="s">
        <v>699</v>
      </c>
      <c r="C1236" s="117" t="s">
        <v>553</v>
      </c>
      <c r="D1236" s="117" t="s">
        <v>707</v>
      </c>
      <c r="E1236" s="117"/>
      <c r="F1236" s="118" t="n">
        <f aca="false">F1237</f>
        <v>292003028</v>
      </c>
      <c r="G1236" s="118" t="n">
        <f aca="false">I1236-F1236</f>
        <v>14124491</v>
      </c>
      <c r="H1236" s="119" t="n">
        <f aca="false">(I1236/F1236)*100-100</f>
        <v>4.83710429194591</v>
      </c>
      <c r="I1236" s="118" t="n">
        <f aca="false">I1237</f>
        <v>306127519</v>
      </c>
    </row>
    <row r="1237" s="105" customFormat="true" ht="60" hidden="false" customHeight="true" outlineLevel="0" collapsed="false">
      <c r="A1237" s="120" t="s">
        <v>299</v>
      </c>
      <c r="B1237" s="117" t="s">
        <v>699</v>
      </c>
      <c r="C1237" s="117" t="s">
        <v>553</v>
      </c>
      <c r="D1237" s="117" t="s">
        <v>707</v>
      </c>
      <c r="E1237" s="117" t="s">
        <v>300</v>
      </c>
      <c r="F1237" s="118" t="n">
        <f aca="false">F1238+F1241</f>
        <v>292003028</v>
      </c>
      <c r="G1237" s="118" t="n">
        <f aca="false">I1237-F1237</f>
        <v>14124491</v>
      </c>
      <c r="H1237" s="119" t="n">
        <f aca="false">(I1237/F1237)*100-100</f>
        <v>4.83710429194591</v>
      </c>
      <c r="I1237" s="118" t="n">
        <f aca="false">I1238+I1241</f>
        <v>306127519</v>
      </c>
    </row>
    <row r="1238" s="105" customFormat="true" ht="18.75" hidden="false" customHeight="false" outlineLevel="0" collapsed="false">
      <c r="A1238" s="120" t="s">
        <v>490</v>
      </c>
      <c r="B1238" s="117" t="s">
        <v>699</v>
      </c>
      <c r="C1238" s="117" t="s">
        <v>553</v>
      </c>
      <c r="D1238" s="117" t="s">
        <v>707</v>
      </c>
      <c r="E1238" s="117" t="s">
        <v>491</v>
      </c>
      <c r="F1238" s="118" t="n">
        <f aca="false">F1239+F1240</f>
        <v>219516717</v>
      </c>
      <c r="G1238" s="118" t="n">
        <f aca="false">I1238-F1238</f>
        <v>14124491</v>
      </c>
      <c r="H1238" s="119" t="n">
        <f aca="false">(I1238/F1238)*100-100</f>
        <v>6.43435779881858</v>
      </c>
      <c r="I1238" s="118" t="n">
        <f aca="false">I1239+I1240</f>
        <v>233641208</v>
      </c>
    </row>
    <row r="1239" s="124" customFormat="true" ht="112.5" hidden="false" customHeight="false" outlineLevel="0" collapsed="false">
      <c r="A1239" s="120" t="s">
        <v>509</v>
      </c>
      <c r="B1239" s="117" t="s">
        <v>699</v>
      </c>
      <c r="C1239" s="117" t="s">
        <v>553</v>
      </c>
      <c r="D1239" s="117" t="s">
        <v>707</v>
      </c>
      <c r="E1239" s="117" t="s">
        <v>510</v>
      </c>
      <c r="F1239" s="118" t="n">
        <v>213136517</v>
      </c>
      <c r="G1239" s="118" t="n">
        <f aca="false">I1239-F1239</f>
        <v>1000000</v>
      </c>
      <c r="H1239" s="119" t="n">
        <f aca="false">(I1239/F1239)*100-100</f>
        <v>0.469182857107484</v>
      </c>
      <c r="I1239" s="118" t="n">
        <v>214136517</v>
      </c>
    </row>
    <row r="1240" s="124" customFormat="true" ht="37.5" hidden="false" customHeight="false" outlineLevel="0" collapsed="false">
      <c r="A1240" s="120" t="s">
        <v>492</v>
      </c>
      <c r="B1240" s="117" t="s">
        <v>699</v>
      </c>
      <c r="C1240" s="117" t="s">
        <v>553</v>
      </c>
      <c r="D1240" s="117" t="s">
        <v>707</v>
      </c>
      <c r="E1240" s="117" t="s">
        <v>493</v>
      </c>
      <c r="F1240" s="118" t="n">
        <v>6380200</v>
      </c>
      <c r="G1240" s="118" t="n">
        <f aca="false">I1240-F1240</f>
        <v>13124491</v>
      </c>
      <c r="H1240" s="119" t="n">
        <f aca="false">(I1240/F1240)*100-100</f>
        <v>205.706576596345</v>
      </c>
      <c r="I1240" s="118" t="n">
        <v>19504691</v>
      </c>
    </row>
    <row r="1241" s="105" customFormat="true" ht="18.75" hidden="false" customHeight="false" outlineLevel="0" collapsed="false">
      <c r="A1241" s="120" t="s">
        <v>392</v>
      </c>
      <c r="B1241" s="117" t="s">
        <v>699</v>
      </c>
      <c r="C1241" s="117" t="s">
        <v>553</v>
      </c>
      <c r="D1241" s="117" t="s">
        <v>707</v>
      </c>
      <c r="E1241" s="117" t="s">
        <v>393</v>
      </c>
      <c r="F1241" s="118" t="n">
        <v>72486311</v>
      </c>
      <c r="G1241" s="118" t="n">
        <f aca="false">I1241-F1241</f>
        <v>0</v>
      </c>
      <c r="H1241" s="119" t="n">
        <f aca="false">(I1241/F1241)*100-100</f>
        <v>0</v>
      </c>
      <c r="I1241" s="118" t="n">
        <v>72486311</v>
      </c>
    </row>
    <row r="1242" s="105" customFormat="true" ht="112.5" hidden="false" customHeight="false" outlineLevel="0" collapsed="false">
      <c r="A1242" s="120" t="s">
        <v>394</v>
      </c>
      <c r="B1242" s="117" t="s">
        <v>699</v>
      </c>
      <c r="C1242" s="117" t="s">
        <v>553</v>
      </c>
      <c r="D1242" s="117" t="s">
        <v>707</v>
      </c>
      <c r="E1242" s="117" t="s">
        <v>395</v>
      </c>
      <c r="F1242" s="118" t="n">
        <v>70420111</v>
      </c>
      <c r="G1242" s="118" t="n">
        <f aca="false">I1242-F1242</f>
        <v>0</v>
      </c>
      <c r="H1242" s="119" t="n">
        <f aca="false">(I1242/F1242)*100-100</f>
        <v>0</v>
      </c>
      <c r="I1242" s="118" t="n">
        <v>70420111</v>
      </c>
    </row>
    <row r="1243" s="105" customFormat="true" ht="37.5" hidden="false" customHeight="false" outlineLevel="0" collapsed="false">
      <c r="A1243" s="120" t="s">
        <v>396</v>
      </c>
      <c r="B1243" s="117" t="s">
        <v>699</v>
      </c>
      <c r="C1243" s="117" t="s">
        <v>553</v>
      </c>
      <c r="D1243" s="117" t="s">
        <v>707</v>
      </c>
      <c r="E1243" s="117" t="s">
        <v>397</v>
      </c>
      <c r="F1243" s="118" t="n">
        <v>2066200</v>
      </c>
      <c r="G1243" s="118" t="n">
        <f aca="false">I1243-F1243</f>
        <v>0</v>
      </c>
      <c r="H1243" s="119" t="n">
        <f aca="false">(I1243/F1243)*100-100</f>
        <v>0</v>
      </c>
      <c r="I1243" s="118" t="n">
        <v>2066200</v>
      </c>
    </row>
    <row r="1244" s="105" customFormat="true" ht="168.75" hidden="false" customHeight="false" outlineLevel="0" collapsed="false">
      <c r="A1244" s="120" t="s">
        <v>708</v>
      </c>
      <c r="B1244" s="117" t="s">
        <v>699</v>
      </c>
      <c r="C1244" s="117" t="s">
        <v>553</v>
      </c>
      <c r="D1244" s="117" t="s">
        <v>709</v>
      </c>
      <c r="E1244" s="117"/>
      <c r="F1244" s="118" t="n">
        <f aca="false">F1245</f>
        <v>2819000</v>
      </c>
      <c r="G1244" s="118" t="n">
        <f aca="false">I1244-F1244</f>
        <v>0</v>
      </c>
      <c r="H1244" s="119" t="n">
        <f aca="false">(I1244/F1244)*100-100</f>
        <v>0</v>
      </c>
      <c r="I1244" s="118" t="n">
        <f aca="false">I1245</f>
        <v>2819000</v>
      </c>
    </row>
    <row r="1245" s="105" customFormat="true" ht="61.5" hidden="false" customHeight="true" outlineLevel="0" collapsed="false">
      <c r="A1245" s="120" t="s">
        <v>299</v>
      </c>
      <c r="B1245" s="117" t="s">
        <v>699</v>
      </c>
      <c r="C1245" s="117" t="s">
        <v>553</v>
      </c>
      <c r="D1245" s="117" t="s">
        <v>709</v>
      </c>
      <c r="E1245" s="117" t="s">
        <v>300</v>
      </c>
      <c r="F1245" s="118" t="n">
        <f aca="false">F1246+F1248</f>
        <v>2819000</v>
      </c>
      <c r="G1245" s="118" t="n">
        <f aca="false">I1245-F1245</f>
        <v>0</v>
      </c>
      <c r="H1245" s="119" t="n">
        <f aca="false">(I1245/F1245)*100-100</f>
        <v>0</v>
      </c>
      <c r="I1245" s="118" t="n">
        <f aca="false">I1246+I1248</f>
        <v>2819000</v>
      </c>
    </row>
    <row r="1246" s="105" customFormat="true" ht="18.75" hidden="false" customHeight="false" outlineLevel="0" collapsed="false">
      <c r="A1246" s="120" t="s">
        <v>490</v>
      </c>
      <c r="B1246" s="117" t="s">
        <v>699</v>
      </c>
      <c r="C1246" s="117" t="s">
        <v>553</v>
      </c>
      <c r="D1246" s="117" t="s">
        <v>709</v>
      </c>
      <c r="E1246" s="117" t="s">
        <v>491</v>
      </c>
      <c r="F1246" s="118" t="n">
        <f aca="false">F1247</f>
        <v>2055000</v>
      </c>
      <c r="G1246" s="118" t="n">
        <f aca="false">I1246-F1246</f>
        <v>0</v>
      </c>
      <c r="H1246" s="119" t="n">
        <f aca="false">(I1246/F1246)*100-100</f>
        <v>0</v>
      </c>
      <c r="I1246" s="118" t="n">
        <f aca="false">I1247</f>
        <v>2055000</v>
      </c>
    </row>
    <row r="1247" s="105" customFormat="true" ht="112.5" hidden="false" customHeight="false" outlineLevel="0" collapsed="false">
      <c r="A1247" s="120" t="s">
        <v>509</v>
      </c>
      <c r="B1247" s="117" t="s">
        <v>699</v>
      </c>
      <c r="C1247" s="117" t="s">
        <v>553</v>
      </c>
      <c r="D1247" s="117" t="s">
        <v>709</v>
      </c>
      <c r="E1247" s="117" t="s">
        <v>510</v>
      </c>
      <c r="F1247" s="118" t="n">
        <v>2055000</v>
      </c>
      <c r="G1247" s="118" t="n">
        <f aca="false">I1247-F1247</f>
        <v>0</v>
      </c>
      <c r="H1247" s="119" t="n">
        <f aca="false">(I1247/F1247)*100-100</f>
        <v>0</v>
      </c>
      <c r="I1247" s="118" t="n">
        <v>2055000</v>
      </c>
    </row>
    <row r="1248" s="105" customFormat="true" ht="18.75" hidden="false" customHeight="false" outlineLevel="0" collapsed="false">
      <c r="A1248" s="120" t="s">
        <v>392</v>
      </c>
      <c r="B1248" s="117" t="s">
        <v>699</v>
      </c>
      <c r="C1248" s="117" t="s">
        <v>553</v>
      </c>
      <c r="D1248" s="117" t="s">
        <v>709</v>
      </c>
      <c r="E1248" s="117" t="s">
        <v>393</v>
      </c>
      <c r="F1248" s="118" t="n">
        <f aca="false">F1249</f>
        <v>764000</v>
      </c>
      <c r="G1248" s="118" t="n">
        <f aca="false">I1248-F1248</f>
        <v>0</v>
      </c>
      <c r="H1248" s="119" t="n">
        <f aca="false">(I1248/F1248)*100-100</f>
        <v>0</v>
      </c>
      <c r="I1248" s="118" t="n">
        <f aca="false">I1249</f>
        <v>764000</v>
      </c>
    </row>
    <row r="1249" s="105" customFormat="true" ht="112.5" hidden="false" customHeight="false" outlineLevel="0" collapsed="false">
      <c r="A1249" s="120" t="s">
        <v>394</v>
      </c>
      <c r="B1249" s="117" t="s">
        <v>699</v>
      </c>
      <c r="C1249" s="117" t="s">
        <v>553</v>
      </c>
      <c r="D1249" s="117" t="s">
        <v>709</v>
      </c>
      <c r="E1249" s="117" t="s">
        <v>395</v>
      </c>
      <c r="F1249" s="118" t="n">
        <v>764000</v>
      </c>
      <c r="G1249" s="118" t="n">
        <f aca="false">I1249-F1249</f>
        <v>0</v>
      </c>
      <c r="H1249" s="119" t="n">
        <f aca="false">(I1249/F1249)*100-100</f>
        <v>0</v>
      </c>
      <c r="I1249" s="118" t="n">
        <v>764000</v>
      </c>
    </row>
    <row r="1250" s="105" customFormat="true" ht="97.5" hidden="false" customHeight="true" outlineLevel="0" collapsed="false">
      <c r="A1250" s="120" t="s">
        <v>275</v>
      </c>
      <c r="B1250" s="117" t="s">
        <v>699</v>
      </c>
      <c r="C1250" s="117" t="s">
        <v>553</v>
      </c>
      <c r="D1250" s="117" t="s">
        <v>710</v>
      </c>
      <c r="E1250" s="117"/>
      <c r="F1250" s="118" t="n">
        <f aca="false">F1251</f>
        <v>3884100</v>
      </c>
      <c r="G1250" s="118" t="n">
        <f aca="false">I1250-F1250</f>
        <v>0</v>
      </c>
      <c r="H1250" s="119" t="n">
        <f aca="false">(I1250/F1250)*100-100</f>
        <v>0</v>
      </c>
      <c r="I1250" s="118" t="n">
        <f aca="false">I1251</f>
        <v>3884100</v>
      </c>
    </row>
    <row r="1251" s="105" customFormat="true" ht="60.75" hidden="false" customHeight="true" outlineLevel="0" collapsed="false">
      <c r="A1251" s="120" t="s">
        <v>299</v>
      </c>
      <c r="B1251" s="117" t="s">
        <v>699</v>
      </c>
      <c r="C1251" s="117" t="s">
        <v>553</v>
      </c>
      <c r="D1251" s="117" t="s">
        <v>710</v>
      </c>
      <c r="E1251" s="117" t="s">
        <v>300</v>
      </c>
      <c r="F1251" s="118" t="n">
        <f aca="false">F1252+F1254</f>
        <v>3884100</v>
      </c>
      <c r="G1251" s="118" t="n">
        <f aca="false">I1251-F1251</f>
        <v>0</v>
      </c>
      <c r="H1251" s="119" t="n">
        <f aca="false">(I1251/F1251)*100-100</f>
        <v>0</v>
      </c>
      <c r="I1251" s="118" t="n">
        <f aca="false">I1252+I1254</f>
        <v>3884100</v>
      </c>
    </row>
    <row r="1252" s="105" customFormat="true" ht="18.75" hidden="false" customHeight="false" outlineLevel="0" collapsed="false">
      <c r="A1252" s="120" t="s">
        <v>490</v>
      </c>
      <c r="B1252" s="117" t="s">
        <v>699</v>
      </c>
      <c r="C1252" s="117" t="s">
        <v>553</v>
      </c>
      <c r="D1252" s="117" t="s">
        <v>710</v>
      </c>
      <c r="E1252" s="117" t="s">
        <v>491</v>
      </c>
      <c r="F1252" s="118" t="n">
        <f aca="false">F1253</f>
        <v>2055300</v>
      </c>
      <c r="G1252" s="118" t="n">
        <f aca="false">I1252-F1252</f>
        <v>0</v>
      </c>
      <c r="H1252" s="119" t="n">
        <f aca="false">(I1252/F1252)*100-100</f>
        <v>0</v>
      </c>
      <c r="I1252" s="118" t="n">
        <f aca="false">I1253</f>
        <v>2055300</v>
      </c>
    </row>
    <row r="1253" s="105" customFormat="true" ht="112.5" hidden="false" customHeight="false" outlineLevel="0" collapsed="false">
      <c r="A1253" s="120" t="s">
        <v>509</v>
      </c>
      <c r="B1253" s="117" t="s">
        <v>699</v>
      </c>
      <c r="C1253" s="117" t="s">
        <v>553</v>
      </c>
      <c r="D1253" s="117" t="s">
        <v>710</v>
      </c>
      <c r="E1253" s="117" t="s">
        <v>510</v>
      </c>
      <c r="F1253" s="118" t="n">
        <v>2055300</v>
      </c>
      <c r="G1253" s="118" t="n">
        <f aca="false">I1253-F1253</f>
        <v>0</v>
      </c>
      <c r="H1253" s="119" t="n">
        <f aca="false">(I1253/F1253)*100-100</f>
        <v>0</v>
      </c>
      <c r="I1253" s="118" t="n">
        <v>2055300</v>
      </c>
    </row>
    <row r="1254" s="105" customFormat="true" ht="18.75" hidden="false" customHeight="false" outlineLevel="0" collapsed="false">
      <c r="A1254" s="120" t="s">
        <v>392</v>
      </c>
      <c r="B1254" s="117" t="s">
        <v>699</v>
      </c>
      <c r="C1254" s="117" t="s">
        <v>553</v>
      </c>
      <c r="D1254" s="117" t="s">
        <v>710</v>
      </c>
      <c r="E1254" s="117" t="s">
        <v>393</v>
      </c>
      <c r="F1254" s="118" t="n">
        <f aca="false">F1255</f>
        <v>1828800</v>
      </c>
      <c r="G1254" s="118" t="n">
        <f aca="false">I1254-F1254</f>
        <v>0</v>
      </c>
      <c r="H1254" s="119" t="n">
        <f aca="false">(I1254/F1254)*100-100</f>
        <v>0</v>
      </c>
      <c r="I1254" s="118" t="n">
        <f aca="false">I1255</f>
        <v>1828800</v>
      </c>
    </row>
    <row r="1255" s="105" customFormat="true" ht="112.5" hidden="false" customHeight="false" outlineLevel="0" collapsed="false">
      <c r="A1255" s="120" t="s">
        <v>394</v>
      </c>
      <c r="B1255" s="117" t="s">
        <v>699</v>
      </c>
      <c r="C1255" s="117" t="s">
        <v>553</v>
      </c>
      <c r="D1255" s="117" t="s">
        <v>710</v>
      </c>
      <c r="E1255" s="117" t="s">
        <v>395</v>
      </c>
      <c r="F1255" s="118" t="n">
        <v>1828800</v>
      </c>
      <c r="G1255" s="118" t="n">
        <f aca="false">I1255-F1255</f>
        <v>0</v>
      </c>
      <c r="H1255" s="119" t="n">
        <f aca="false">(I1255/F1255)*100-100</f>
        <v>0</v>
      </c>
      <c r="I1255" s="118" t="n">
        <v>1828800</v>
      </c>
    </row>
    <row r="1256" s="105" customFormat="true" ht="75" hidden="false" customHeight="false" outlineLevel="0" collapsed="false">
      <c r="A1256" s="120" t="s">
        <v>521</v>
      </c>
      <c r="B1256" s="117" t="s">
        <v>699</v>
      </c>
      <c r="C1256" s="117" t="s">
        <v>553</v>
      </c>
      <c r="D1256" s="117" t="s">
        <v>711</v>
      </c>
      <c r="E1256" s="117"/>
      <c r="F1256" s="118" t="n">
        <f aca="false">F1257</f>
        <v>3783377</v>
      </c>
      <c r="G1256" s="118" t="n">
        <f aca="false">I1256-F1256</f>
        <v>0</v>
      </c>
      <c r="H1256" s="119" t="n">
        <f aca="false">(I1256/F1256)*100-100</f>
        <v>0</v>
      </c>
      <c r="I1256" s="118" t="n">
        <f aca="false">I1257</f>
        <v>3783377</v>
      </c>
    </row>
    <row r="1257" s="105" customFormat="true" ht="60" hidden="false" customHeight="true" outlineLevel="0" collapsed="false">
      <c r="A1257" s="120" t="s">
        <v>299</v>
      </c>
      <c r="B1257" s="117" t="s">
        <v>699</v>
      </c>
      <c r="C1257" s="117" t="s">
        <v>553</v>
      </c>
      <c r="D1257" s="117" t="s">
        <v>711</v>
      </c>
      <c r="E1257" s="117" t="s">
        <v>300</v>
      </c>
      <c r="F1257" s="118" t="n">
        <f aca="false">F1258</f>
        <v>3783377</v>
      </c>
      <c r="G1257" s="118" t="n">
        <f aca="false">I1257-F1257</f>
        <v>0</v>
      </c>
      <c r="H1257" s="119" t="n">
        <f aca="false">(I1257/F1257)*100-100</f>
        <v>0</v>
      </c>
      <c r="I1257" s="118" t="n">
        <f aca="false">I1258</f>
        <v>3783377</v>
      </c>
    </row>
    <row r="1258" s="105" customFormat="true" ht="18.75" hidden="false" customHeight="false" outlineLevel="0" collapsed="false">
      <c r="A1258" s="120" t="s">
        <v>490</v>
      </c>
      <c r="B1258" s="117" t="s">
        <v>699</v>
      </c>
      <c r="C1258" s="117" t="s">
        <v>553</v>
      </c>
      <c r="D1258" s="117" t="s">
        <v>711</v>
      </c>
      <c r="E1258" s="117" t="s">
        <v>491</v>
      </c>
      <c r="F1258" s="118" t="n">
        <f aca="false">F1259</f>
        <v>3783377</v>
      </c>
      <c r="G1258" s="118" t="n">
        <f aca="false">I1258-F1258</f>
        <v>0</v>
      </c>
      <c r="H1258" s="119" t="n">
        <f aca="false">(I1258/F1258)*100-100</f>
        <v>0</v>
      </c>
      <c r="I1258" s="118" t="n">
        <f aca="false">I1259</f>
        <v>3783377</v>
      </c>
    </row>
    <row r="1259" s="105" customFormat="true" ht="37.5" hidden="false" customHeight="false" outlineLevel="0" collapsed="false">
      <c r="A1259" s="120" t="s">
        <v>492</v>
      </c>
      <c r="B1259" s="117" t="s">
        <v>699</v>
      </c>
      <c r="C1259" s="117" t="s">
        <v>553</v>
      </c>
      <c r="D1259" s="117" t="s">
        <v>711</v>
      </c>
      <c r="E1259" s="117" t="s">
        <v>493</v>
      </c>
      <c r="F1259" s="118" t="n">
        <v>3783377</v>
      </c>
      <c r="G1259" s="118" t="n">
        <f aca="false">I1259-F1259</f>
        <v>0</v>
      </c>
      <c r="H1259" s="119" t="n">
        <f aca="false">(I1259/F1259)*100-100</f>
        <v>0</v>
      </c>
      <c r="I1259" s="118" t="n">
        <v>3783377</v>
      </c>
    </row>
    <row r="1260" s="105" customFormat="true" ht="93.75" hidden="false" customHeight="false" outlineLevel="0" collapsed="false">
      <c r="A1260" s="120" t="s">
        <v>712</v>
      </c>
      <c r="B1260" s="117" t="s">
        <v>699</v>
      </c>
      <c r="C1260" s="117" t="s">
        <v>553</v>
      </c>
      <c r="D1260" s="117" t="s">
        <v>713</v>
      </c>
      <c r="E1260" s="117"/>
      <c r="F1260" s="118" t="n">
        <f aca="false">F1261</f>
        <v>148369</v>
      </c>
      <c r="G1260" s="118" t="n">
        <f aca="false">I1260-F1260</f>
        <v>0</v>
      </c>
      <c r="H1260" s="119" t="n">
        <f aca="false">(I1260/F1260)*100-100</f>
        <v>0</v>
      </c>
      <c r="I1260" s="118" t="n">
        <f aca="false">I1261</f>
        <v>148369</v>
      </c>
    </row>
    <row r="1261" s="105" customFormat="true" ht="59.25" hidden="false" customHeight="true" outlineLevel="0" collapsed="false">
      <c r="A1261" s="120" t="s">
        <v>299</v>
      </c>
      <c r="B1261" s="117" t="s">
        <v>699</v>
      </c>
      <c r="C1261" s="117" t="s">
        <v>553</v>
      </c>
      <c r="D1261" s="117" t="s">
        <v>713</v>
      </c>
      <c r="E1261" s="117" t="s">
        <v>300</v>
      </c>
      <c r="F1261" s="118" t="n">
        <f aca="false">F1262+F1264</f>
        <v>148369</v>
      </c>
      <c r="G1261" s="118" t="n">
        <f aca="false">I1261-F1261</f>
        <v>0</v>
      </c>
      <c r="H1261" s="119" t="n">
        <f aca="false">(I1261/F1261)*100-100</f>
        <v>0</v>
      </c>
      <c r="I1261" s="118" t="n">
        <f aca="false">I1262+I1264</f>
        <v>148369</v>
      </c>
    </row>
    <row r="1262" s="105" customFormat="true" ht="18.75" hidden="false" customHeight="false" outlineLevel="0" collapsed="false">
      <c r="A1262" s="120" t="s">
        <v>490</v>
      </c>
      <c r="B1262" s="117" t="s">
        <v>699</v>
      </c>
      <c r="C1262" s="117" t="s">
        <v>553</v>
      </c>
      <c r="D1262" s="117" t="s">
        <v>713</v>
      </c>
      <c r="E1262" s="117" t="s">
        <v>491</v>
      </c>
      <c r="F1262" s="118" t="n">
        <f aca="false">F1263</f>
        <v>108158</v>
      </c>
      <c r="G1262" s="118" t="n">
        <f aca="false">I1262-F1262</f>
        <v>0</v>
      </c>
      <c r="H1262" s="119" t="n">
        <f aca="false">(I1262/F1262)*100-100</f>
        <v>0</v>
      </c>
      <c r="I1262" s="118" t="n">
        <f aca="false">I1263</f>
        <v>108158</v>
      </c>
    </row>
    <row r="1263" s="105" customFormat="true" ht="112.5" hidden="false" customHeight="false" outlineLevel="0" collapsed="false">
      <c r="A1263" s="120" t="s">
        <v>509</v>
      </c>
      <c r="B1263" s="117" t="s">
        <v>699</v>
      </c>
      <c r="C1263" s="117" t="s">
        <v>553</v>
      </c>
      <c r="D1263" s="117" t="s">
        <v>713</v>
      </c>
      <c r="E1263" s="117" t="s">
        <v>510</v>
      </c>
      <c r="F1263" s="118" t="n">
        <v>108158</v>
      </c>
      <c r="G1263" s="118" t="n">
        <f aca="false">I1263-F1263</f>
        <v>0</v>
      </c>
      <c r="H1263" s="119" t="n">
        <f aca="false">(I1263/F1263)*100-100</f>
        <v>0</v>
      </c>
      <c r="I1263" s="118" t="n">
        <v>108158</v>
      </c>
    </row>
    <row r="1264" s="105" customFormat="true" ht="18.75" hidden="false" customHeight="false" outlineLevel="0" collapsed="false">
      <c r="A1264" s="120" t="s">
        <v>392</v>
      </c>
      <c r="B1264" s="117" t="s">
        <v>699</v>
      </c>
      <c r="C1264" s="117" t="s">
        <v>553</v>
      </c>
      <c r="D1264" s="117" t="s">
        <v>713</v>
      </c>
      <c r="E1264" s="117" t="s">
        <v>393</v>
      </c>
      <c r="F1264" s="118" t="n">
        <f aca="false">F1265</f>
        <v>40211</v>
      </c>
      <c r="G1264" s="118" t="n">
        <f aca="false">I1264-F1264</f>
        <v>0</v>
      </c>
      <c r="H1264" s="119" t="n">
        <f aca="false">(I1264/F1264)*100-100</f>
        <v>0</v>
      </c>
      <c r="I1264" s="118" t="n">
        <f aca="false">I1265</f>
        <v>40211</v>
      </c>
    </row>
    <row r="1265" s="105" customFormat="true" ht="112.5" hidden="false" customHeight="false" outlineLevel="0" collapsed="false">
      <c r="A1265" s="120" t="s">
        <v>394</v>
      </c>
      <c r="B1265" s="117" t="s">
        <v>699</v>
      </c>
      <c r="C1265" s="117" t="s">
        <v>553</v>
      </c>
      <c r="D1265" s="117" t="s">
        <v>713</v>
      </c>
      <c r="E1265" s="117" t="s">
        <v>395</v>
      </c>
      <c r="F1265" s="118" t="n">
        <v>40211</v>
      </c>
      <c r="G1265" s="118" t="n">
        <f aca="false">I1265-F1265</f>
        <v>0</v>
      </c>
      <c r="H1265" s="119" t="n">
        <f aca="false">(I1265/F1265)*100-100</f>
        <v>0</v>
      </c>
      <c r="I1265" s="118" t="n">
        <v>40211</v>
      </c>
    </row>
    <row r="1266" s="105" customFormat="true" ht="75" hidden="false" customHeight="false" outlineLevel="0" collapsed="false">
      <c r="A1266" s="116" t="s">
        <v>227</v>
      </c>
      <c r="B1266" s="117" t="s">
        <v>699</v>
      </c>
      <c r="C1266" s="117" t="s">
        <v>553</v>
      </c>
      <c r="D1266" s="117" t="s">
        <v>228</v>
      </c>
      <c r="E1266" s="117"/>
      <c r="F1266" s="118" t="n">
        <f aca="false">F1267</f>
        <v>1078200</v>
      </c>
      <c r="G1266" s="118" t="n">
        <f aca="false">I1266-F1266</f>
        <v>0</v>
      </c>
      <c r="H1266" s="119" t="n">
        <f aca="false">(I1266/F1266)*100-100</f>
        <v>0</v>
      </c>
      <c r="I1266" s="118" t="n">
        <f aca="false">I1267</f>
        <v>1078200</v>
      </c>
    </row>
    <row r="1267" s="105" customFormat="true" ht="56.25" hidden="false" customHeight="false" outlineLevel="0" collapsed="false">
      <c r="A1267" s="120" t="s">
        <v>229</v>
      </c>
      <c r="B1267" s="117" t="s">
        <v>699</v>
      </c>
      <c r="C1267" s="117" t="s">
        <v>553</v>
      </c>
      <c r="D1267" s="117" t="s">
        <v>230</v>
      </c>
      <c r="E1267" s="117"/>
      <c r="F1267" s="118" t="n">
        <f aca="false">F1268</f>
        <v>1078200</v>
      </c>
      <c r="G1267" s="118" t="n">
        <f aca="false">I1267-F1267</f>
        <v>0</v>
      </c>
      <c r="H1267" s="119" t="n">
        <f aca="false">(I1267/F1267)*100-100</f>
        <v>0</v>
      </c>
      <c r="I1267" s="118" t="n">
        <f aca="false">I1268</f>
        <v>1078200</v>
      </c>
    </row>
    <row r="1268" s="105" customFormat="true" ht="75" hidden="false" customHeight="false" outlineLevel="0" collapsed="false">
      <c r="A1268" s="120" t="s">
        <v>231</v>
      </c>
      <c r="B1268" s="117" t="s">
        <v>699</v>
      </c>
      <c r="C1268" s="117" t="s">
        <v>553</v>
      </c>
      <c r="D1268" s="117" t="s">
        <v>232</v>
      </c>
      <c r="E1268" s="117"/>
      <c r="F1268" s="118" t="n">
        <f aca="false">F1269</f>
        <v>1078200</v>
      </c>
      <c r="G1268" s="118" t="n">
        <f aca="false">I1268-F1268</f>
        <v>0</v>
      </c>
      <c r="H1268" s="119" t="n">
        <f aca="false">(I1268/F1268)*100-100</f>
        <v>0</v>
      </c>
      <c r="I1268" s="118" t="n">
        <f aca="false">I1269</f>
        <v>1078200</v>
      </c>
    </row>
    <row r="1269" s="105" customFormat="true" ht="56.25" hidden="false" customHeight="false" outlineLevel="0" collapsed="false">
      <c r="A1269" s="120" t="s">
        <v>233</v>
      </c>
      <c r="B1269" s="117" t="s">
        <v>699</v>
      </c>
      <c r="C1269" s="117" t="s">
        <v>553</v>
      </c>
      <c r="D1269" s="117" t="s">
        <v>234</v>
      </c>
      <c r="E1269" s="117"/>
      <c r="F1269" s="118" t="n">
        <f aca="false">F1270</f>
        <v>1078200</v>
      </c>
      <c r="G1269" s="118" t="n">
        <f aca="false">I1269-F1269</f>
        <v>0</v>
      </c>
      <c r="H1269" s="119" t="n">
        <f aca="false">(I1269/F1269)*100-100</f>
        <v>0</v>
      </c>
      <c r="I1269" s="118" t="n">
        <f aca="false">I1270</f>
        <v>1078200</v>
      </c>
    </row>
    <row r="1270" s="105" customFormat="true" ht="63" hidden="false" customHeight="true" outlineLevel="0" collapsed="false">
      <c r="A1270" s="120" t="s">
        <v>299</v>
      </c>
      <c r="B1270" s="117" t="s">
        <v>699</v>
      </c>
      <c r="C1270" s="117" t="s">
        <v>553</v>
      </c>
      <c r="D1270" s="117" t="s">
        <v>234</v>
      </c>
      <c r="E1270" s="117" t="s">
        <v>300</v>
      </c>
      <c r="F1270" s="118" t="n">
        <f aca="false">F1271</f>
        <v>1078200</v>
      </c>
      <c r="G1270" s="118" t="n">
        <f aca="false">I1270-F1270</f>
        <v>0</v>
      </c>
      <c r="H1270" s="119" t="n">
        <f aca="false">(I1270/F1270)*100-100</f>
        <v>0</v>
      </c>
      <c r="I1270" s="118" t="n">
        <f aca="false">I1271</f>
        <v>1078200</v>
      </c>
    </row>
    <row r="1271" s="105" customFormat="true" ht="18.75" hidden="false" customHeight="false" outlineLevel="0" collapsed="false">
      <c r="A1271" s="120" t="s">
        <v>490</v>
      </c>
      <c r="B1271" s="117" t="s">
        <v>699</v>
      </c>
      <c r="C1271" s="117" t="s">
        <v>553</v>
      </c>
      <c r="D1271" s="117" t="s">
        <v>234</v>
      </c>
      <c r="E1271" s="117" t="s">
        <v>491</v>
      </c>
      <c r="F1271" s="118" t="n">
        <f aca="false">F1272</f>
        <v>1078200</v>
      </c>
      <c r="G1271" s="118" t="n">
        <f aca="false">I1271-F1271</f>
        <v>0</v>
      </c>
      <c r="H1271" s="119" t="n">
        <f aca="false">(I1271/F1271)*100-100</f>
        <v>0</v>
      </c>
      <c r="I1271" s="118" t="n">
        <f aca="false">I1272</f>
        <v>1078200</v>
      </c>
    </row>
    <row r="1272" s="105" customFormat="true" ht="37.5" hidden="false" customHeight="false" outlineLevel="0" collapsed="false">
      <c r="A1272" s="120" t="s">
        <v>492</v>
      </c>
      <c r="B1272" s="117" t="s">
        <v>699</v>
      </c>
      <c r="C1272" s="117" t="s">
        <v>553</v>
      </c>
      <c r="D1272" s="117" t="s">
        <v>234</v>
      </c>
      <c r="E1272" s="117" t="s">
        <v>493</v>
      </c>
      <c r="F1272" s="118" t="n">
        <v>1078200</v>
      </c>
      <c r="G1272" s="118" t="n">
        <f aca="false">I1272-F1272</f>
        <v>0</v>
      </c>
      <c r="H1272" s="119" t="n">
        <f aca="false">(I1272/F1272)*100-100</f>
        <v>0</v>
      </c>
      <c r="I1272" s="118" t="n">
        <v>1078200</v>
      </c>
    </row>
    <row r="1273" s="105" customFormat="true" ht="112.5" hidden="false" customHeight="false" outlineLevel="0" collapsed="false">
      <c r="A1273" s="120" t="s">
        <v>235</v>
      </c>
      <c r="B1273" s="117" t="s">
        <v>699</v>
      </c>
      <c r="C1273" s="117" t="s">
        <v>553</v>
      </c>
      <c r="D1273" s="117" t="s">
        <v>236</v>
      </c>
      <c r="E1273" s="117"/>
      <c r="F1273" s="118" t="n">
        <f aca="false">F1274</f>
        <v>1272963</v>
      </c>
      <c r="G1273" s="118" t="n">
        <f aca="false">I1273-F1273</f>
        <v>0</v>
      </c>
      <c r="H1273" s="119" t="n">
        <f aca="false">(I1273/F1273)*100-100</f>
        <v>0</v>
      </c>
      <c r="I1273" s="118" t="n">
        <f aca="false">I1274</f>
        <v>1272963</v>
      </c>
    </row>
    <row r="1274" s="105" customFormat="true" ht="57" hidden="false" customHeight="true" outlineLevel="0" collapsed="false">
      <c r="A1274" s="120" t="s">
        <v>237</v>
      </c>
      <c r="B1274" s="117" t="s">
        <v>699</v>
      </c>
      <c r="C1274" s="117" t="s">
        <v>553</v>
      </c>
      <c r="D1274" s="117" t="s">
        <v>238</v>
      </c>
      <c r="E1274" s="117"/>
      <c r="F1274" s="118" t="n">
        <f aca="false">F1275</f>
        <v>1272963</v>
      </c>
      <c r="G1274" s="118" t="n">
        <f aca="false">I1274-F1274</f>
        <v>0</v>
      </c>
      <c r="H1274" s="119" t="n">
        <f aca="false">(I1274/F1274)*100-100</f>
        <v>0</v>
      </c>
      <c r="I1274" s="118" t="n">
        <f aca="false">I1275</f>
        <v>1272963</v>
      </c>
    </row>
    <row r="1275" s="105" customFormat="true" ht="75" hidden="false" customHeight="false" outlineLevel="0" collapsed="false">
      <c r="A1275" s="120" t="s">
        <v>239</v>
      </c>
      <c r="B1275" s="117" t="s">
        <v>699</v>
      </c>
      <c r="C1275" s="117" t="s">
        <v>553</v>
      </c>
      <c r="D1275" s="117" t="s">
        <v>240</v>
      </c>
      <c r="E1275" s="117"/>
      <c r="F1275" s="118" t="n">
        <f aca="false">F1276+F1280</f>
        <v>1272963</v>
      </c>
      <c r="G1275" s="118" t="n">
        <f aca="false">I1275-F1275</f>
        <v>0</v>
      </c>
      <c r="H1275" s="119" t="n">
        <f aca="false">(I1275/F1275)*100-100</f>
        <v>0</v>
      </c>
      <c r="I1275" s="118" t="n">
        <f aca="false">I1276+I1280</f>
        <v>1272963</v>
      </c>
    </row>
    <row r="1276" s="105" customFormat="true" ht="75" hidden="false" customHeight="false" outlineLevel="0" collapsed="false">
      <c r="A1276" s="120" t="s">
        <v>521</v>
      </c>
      <c r="B1276" s="117" t="s">
        <v>699</v>
      </c>
      <c r="C1276" s="117" t="s">
        <v>553</v>
      </c>
      <c r="D1276" s="117" t="s">
        <v>714</v>
      </c>
      <c r="E1276" s="117"/>
      <c r="F1276" s="118" t="n">
        <f aca="false">F1277</f>
        <v>216263</v>
      </c>
      <c r="G1276" s="118" t="n">
        <f aca="false">I1276-F1276</f>
        <v>0</v>
      </c>
      <c r="H1276" s="119" t="n">
        <f aca="false">(I1276/F1276)*100-100</f>
        <v>0</v>
      </c>
      <c r="I1276" s="118" t="n">
        <f aca="false">I1277</f>
        <v>216263</v>
      </c>
    </row>
    <row r="1277" s="105" customFormat="true" ht="75" hidden="false" customHeight="false" outlineLevel="0" collapsed="false">
      <c r="A1277" s="120" t="s">
        <v>299</v>
      </c>
      <c r="B1277" s="117" t="s">
        <v>699</v>
      </c>
      <c r="C1277" s="117" t="s">
        <v>553</v>
      </c>
      <c r="D1277" s="117" t="s">
        <v>714</v>
      </c>
      <c r="E1277" s="117" t="s">
        <v>300</v>
      </c>
      <c r="F1277" s="118" t="n">
        <f aca="false">F1278</f>
        <v>216263</v>
      </c>
      <c r="G1277" s="118" t="n">
        <f aca="false">I1277-F1277</f>
        <v>0</v>
      </c>
      <c r="H1277" s="119" t="n">
        <f aca="false">(I1277/F1277)*100-100</f>
        <v>0</v>
      </c>
      <c r="I1277" s="118" t="n">
        <f aca="false">I1278</f>
        <v>216263</v>
      </c>
    </row>
    <row r="1278" s="105" customFormat="true" ht="18.75" hidden="false" customHeight="false" outlineLevel="0" collapsed="false">
      <c r="A1278" s="120" t="s">
        <v>490</v>
      </c>
      <c r="B1278" s="117" t="s">
        <v>699</v>
      </c>
      <c r="C1278" s="117" t="s">
        <v>553</v>
      </c>
      <c r="D1278" s="117" t="s">
        <v>714</v>
      </c>
      <c r="E1278" s="117" t="s">
        <v>491</v>
      </c>
      <c r="F1278" s="118" t="n">
        <f aca="false">F1279</f>
        <v>216263</v>
      </c>
      <c r="G1278" s="118" t="n">
        <f aca="false">I1278-F1278</f>
        <v>0</v>
      </c>
      <c r="H1278" s="119" t="n">
        <f aca="false">(I1278/F1278)*100-100</f>
        <v>0</v>
      </c>
      <c r="I1278" s="118" t="n">
        <f aca="false">I1279</f>
        <v>216263</v>
      </c>
    </row>
    <row r="1279" s="105" customFormat="true" ht="37.5" hidden="false" customHeight="false" outlineLevel="0" collapsed="false">
      <c r="A1279" s="120" t="s">
        <v>492</v>
      </c>
      <c r="B1279" s="117" t="s">
        <v>699</v>
      </c>
      <c r="C1279" s="117" t="s">
        <v>553</v>
      </c>
      <c r="D1279" s="117" t="s">
        <v>714</v>
      </c>
      <c r="E1279" s="117" t="s">
        <v>493</v>
      </c>
      <c r="F1279" s="118" t="n">
        <v>216263</v>
      </c>
      <c r="G1279" s="118" t="n">
        <f aca="false">I1279-F1279</f>
        <v>0</v>
      </c>
      <c r="H1279" s="119" t="n">
        <f aca="false">(I1279/F1279)*100-100</f>
        <v>0</v>
      </c>
      <c r="I1279" s="118" t="n">
        <v>216263</v>
      </c>
    </row>
    <row r="1280" s="105" customFormat="true" ht="18.75" hidden="false" customHeight="false" outlineLevel="0" collapsed="false">
      <c r="A1280" s="120" t="s">
        <v>241</v>
      </c>
      <c r="B1280" s="117" t="s">
        <v>699</v>
      </c>
      <c r="C1280" s="117" t="s">
        <v>553</v>
      </c>
      <c r="D1280" s="117" t="s">
        <v>242</v>
      </c>
      <c r="E1280" s="117"/>
      <c r="F1280" s="118" t="n">
        <f aca="false">F1281</f>
        <v>1056700</v>
      </c>
      <c r="G1280" s="118" t="n">
        <f aca="false">I1280-F1280</f>
        <v>0</v>
      </c>
      <c r="H1280" s="119" t="n">
        <f aca="false">(I1280/F1280)*100-100</f>
        <v>0</v>
      </c>
      <c r="I1280" s="118" t="n">
        <f aca="false">I1281</f>
        <v>1056700</v>
      </c>
    </row>
    <row r="1281" s="105" customFormat="true" ht="57.75" hidden="false" customHeight="true" outlineLevel="0" collapsed="false">
      <c r="A1281" s="120" t="s">
        <v>299</v>
      </c>
      <c r="B1281" s="117" t="s">
        <v>699</v>
      </c>
      <c r="C1281" s="117" t="s">
        <v>553</v>
      </c>
      <c r="D1281" s="117" t="s">
        <v>242</v>
      </c>
      <c r="E1281" s="117" t="s">
        <v>300</v>
      </c>
      <c r="F1281" s="118" t="n">
        <f aca="false">F1282+F1284</f>
        <v>1056700</v>
      </c>
      <c r="G1281" s="118" t="n">
        <f aca="false">I1281-F1281</f>
        <v>0</v>
      </c>
      <c r="H1281" s="119" t="n">
        <f aca="false">(I1281/F1281)*100-100</f>
        <v>0</v>
      </c>
      <c r="I1281" s="118" t="n">
        <f aca="false">I1282+I1284</f>
        <v>1056700</v>
      </c>
    </row>
    <row r="1282" s="105" customFormat="true" ht="18.75" hidden="false" customHeight="false" outlineLevel="0" collapsed="false">
      <c r="A1282" s="120" t="s">
        <v>490</v>
      </c>
      <c r="B1282" s="117" t="s">
        <v>699</v>
      </c>
      <c r="C1282" s="117" t="s">
        <v>553</v>
      </c>
      <c r="D1282" s="117" t="s">
        <v>242</v>
      </c>
      <c r="E1282" s="117" t="s">
        <v>491</v>
      </c>
      <c r="F1282" s="118" t="n">
        <f aca="false">F1283</f>
        <v>913340</v>
      </c>
      <c r="G1282" s="118" t="n">
        <f aca="false">I1282-F1282</f>
        <v>0</v>
      </c>
      <c r="H1282" s="119" t="n">
        <f aca="false">(I1282/F1282)*100-100</f>
        <v>0</v>
      </c>
      <c r="I1282" s="118" t="n">
        <f aca="false">I1283</f>
        <v>913340</v>
      </c>
    </row>
    <row r="1283" s="105" customFormat="true" ht="37.5" hidden="false" customHeight="false" outlineLevel="0" collapsed="false">
      <c r="A1283" s="120" t="s">
        <v>492</v>
      </c>
      <c r="B1283" s="117" t="s">
        <v>699</v>
      </c>
      <c r="C1283" s="117" t="s">
        <v>553</v>
      </c>
      <c r="D1283" s="117" t="s">
        <v>242</v>
      </c>
      <c r="E1283" s="117" t="s">
        <v>493</v>
      </c>
      <c r="F1283" s="118" t="n">
        <v>913340</v>
      </c>
      <c r="G1283" s="118" t="n">
        <f aca="false">I1283-F1283</f>
        <v>0</v>
      </c>
      <c r="H1283" s="119" t="n">
        <f aca="false">(I1283/F1283)*100-100</f>
        <v>0</v>
      </c>
      <c r="I1283" s="118" t="n">
        <v>913340</v>
      </c>
    </row>
    <row r="1284" s="105" customFormat="true" ht="18.75" hidden="false" customHeight="false" outlineLevel="0" collapsed="false">
      <c r="A1284" s="120" t="s">
        <v>392</v>
      </c>
      <c r="B1284" s="117" t="s">
        <v>699</v>
      </c>
      <c r="C1284" s="117" t="s">
        <v>553</v>
      </c>
      <c r="D1284" s="117" t="s">
        <v>242</v>
      </c>
      <c r="E1284" s="117" t="s">
        <v>393</v>
      </c>
      <c r="F1284" s="118" t="n">
        <v>143360</v>
      </c>
      <c r="G1284" s="118" t="n">
        <f aca="false">I1284-F1284</f>
        <v>0</v>
      </c>
      <c r="H1284" s="119" t="n">
        <f aca="false">(I1284/F1284)*100-100</f>
        <v>0</v>
      </c>
      <c r="I1284" s="118" t="n">
        <v>143360</v>
      </c>
    </row>
    <row r="1285" s="105" customFormat="true" ht="37.5" hidden="false" customHeight="false" outlineLevel="0" collapsed="false">
      <c r="A1285" s="120" t="s">
        <v>396</v>
      </c>
      <c r="B1285" s="117" t="s">
        <v>699</v>
      </c>
      <c r="C1285" s="117" t="s">
        <v>553</v>
      </c>
      <c r="D1285" s="117" t="s">
        <v>242</v>
      </c>
      <c r="E1285" s="117" t="s">
        <v>397</v>
      </c>
      <c r="F1285" s="118" t="n">
        <v>143360</v>
      </c>
      <c r="G1285" s="118" t="n">
        <f aca="false">I1285-F1285</f>
        <v>0</v>
      </c>
      <c r="H1285" s="119" t="n">
        <f aca="false">(I1285/F1285)*100-100</f>
        <v>0</v>
      </c>
      <c r="I1285" s="118" t="n">
        <v>143360</v>
      </c>
    </row>
    <row r="1286" s="105" customFormat="true" ht="18.75" hidden="false" customHeight="false" outlineLevel="0" collapsed="false">
      <c r="A1286" s="116" t="s">
        <v>570</v>
      </c>
      <c r="B1286" s="117" t="s">
        <v>699</v>
      </c>
      <c r="C1286" s="117" t="s">
        <v>571</v>
      </c>
      <c r="D1286" s="117"/>
      <c r="E1286" s="117"/>
      <c r="F1286" s="118" t="n">
        <f aca="false">F1287</f>
        <v>2456832</v>
      </c>
      <c r="G1286" s="118" t="n">
        <f aca="false">I1286-F1286</f>
        <v>0</v>
      </c>
      <c r="H1286" s="119" t="n">
        <f aca="false">(I1286/F1286)*100-100</f>
        <v>0</v>
      </c>
      <c r="I1286" s="118" t="n">
        <f aca="false">I1287</f>
        <v>2456832</v>
      </c>
    </row>
    <row r="1287" s="105" customFormat="true" ht="54" hidden="false" customHeight="true" outlineLevel="0" collapsed="false">
      <c r="A1287" s="116" t="s">
        <v>563</v>
      </c>
      <c r="B1287" s="117" t="s">
        <v>699</v>
      </c>
      <c r="C1287" s="117" t="s">
        <v>571</v>
      </c>
      <c r="D1287" s="117" t="s">
        <v>564</v>
      </c>
      <c r="E1287" s="117"/>
      <c r="F1287" s="118" t="n">
        <f aca="false">F1288</f>
        <v>2456832</v>
      </c>
      <c r="G1287" s="118" t="n">
        <f aca="false">I1287-F1287</f>
        <v>0</v>
      </c>
      <c r="H1287" s="119" t="n">
        <f aca="false">(I1287/F1287)*100-100</f>
        <v>0</v>
      </c>
      <c r="I1287" s="118" t="n">
        <f aca="false">I1288</f>
        <v>2456832</v>
      </c>
    </row>
    <row r="1288" s="105" customFormat="true" ht="75" hidden="false" customHeight="false" outlineLevel="0" collapsed="false">
      <c r="A1288" s="116" t="s">
        <v>565</v>
      </c>
      <c r="B1288" s="117" t="s">
        <v>699</v>
      </c>
      <c r="C1288" s="117" t="s">
        <v>571</v>
      </c>
      <c r="D1288" s="117" t="s">
        <v>566</v>
      </c>
      <c r="E1288" s="117"/>
      <c r="F1288" s="118" t="n">
        <f aca="false">F1289</f>
        <v>2456832</v>
      </c>
      <c r="G1288" s="118" t="n">
        <f aca="false">I1288-F1288</f>
        <v>0</v>
      </c>
      <c r="H1288" s="119" t="n">
        <f aca="false">(I1288/F1288)*100-100</f>
        <v>0</v>
      </c>
      <c r="I1288" s="118" t="n">
        <f aca="false">I1289</f>
        <v>2456832</v>
      </c>
    </row>
    <row r="1289" s="105" customFormat="true" ht="35.25" hidden="false" customHeight="true" outlineLevel="0" collapsed="false">
      <c r="A1289" s="116" t="s">
        <v>715</v>
      </c>
      <c r="B1289" s="117" t="s">
        <v>699</v>
      </c>
      <c r="C1289" s="117" t="s">
        <v>571</v>
      </c>
      <c r="D1289" s="117" t="s">
        <v>716</v>
      </c>
      <c r="E1289" s="117"/>
      <c r="F1289" s="118" t="n">
        <f aca="false">F1290+F1294+F1298</f>
        <v>2456832</v>
      </c>
      <c r="G1289" s="118" t="n">
        <f aca="false">I1289-F1289</f>
        <v>0</v>
      </c>
      <c r="H1289" s="119" t="n">
        <f aca="false">(I1289/F1289)*100-100</f>
        <v>0</v>
      </c>
      <c r="I1289" s="118" t="n">
        <f aca="false">I1290+I1294+I1298</f>
        <v>2456832</v>
      </c>
    </row>
    <row r="1290" s="105" customFormat="true" ht="37.5" hidden="false" customHeight="false" outlineLevel="0" collapsed="false">
      <c r="A1290" s="116" t="s">
        <v>576</v>
      </c>
      <c r="B1290" s="117" t="s">
        <v>699</v>
      </c>
      <c r="C1290" s="117" t="s">
        <v>571</v>
      </c>
      <c r="D1290" s="117" t="s">
        <v>717</v>
      </c>
      <c r="E1290" s="117"/>
      <c r="F1290" s="118" t="n">
        <f aca="false">F1291</f>
        <v>724387</v>
      </c>
      <c r="G1290" s="118" t="n">
        <f aca="false">I1290-F1290</f>
        <v>0</v>
      </c>
      <c r="H1290" s="119" t="n">
        <f aca="false">(I1290/F1290)*100-100</f>
        <v>0</v>
      </c>
      <c r="I1290" s="118" t="n">
        <f aca="false">I1291</f>
        <v>724387</v>
      </c>
    </row>
    <row r="1291" s="105" customFormat="true" ht="56.25" hidden="false" customHeight="false" outlineLevel="0" collapsed="false">
      <c r="A1291" s="116" t="s">
        <v>181</v>
      </c>
      <c r="B1291" s="117" t="s">
        <v>699</v>
      </c>
      <c r="C1291" s="117" t="s">
        <v>571</v>
      </c>
      <c r="D1291" s="117" t="s">
        <v>717</v>
      </c>
      <c r="E1291" s="117" t="s">
        <v>182</v>
      </c>
      <c r="F1291" s="118" t="n">
        <f aca="false">F1292</f>
        <v>724387</v>
      </c>
      <c r="G1291" s="118" t="n">
        <f aca="false">I1291-F1291</f>
        <v>0</v>
      </c>
      <c r="H1291" s="119" t="n">
        <f aca="false">(I1291/F1291)*100-100</f>
        <v>0</v>
      </c>
      <c r="I1291" s="118" t="n">
        <f aca="false">I1292</f>
        <v>724387</v>
      </c>
    </row>
    <row r="1292" s="105" customFormat="true" ht="56.25" hidden="false" customHeight="false" outlineLevel="0" collapsed="false">
      <c r="A1292" s="116" t="s">
        <v>183</v>
      </c>
      <c r="B1292" s="117" t="s">
        <v>699</v>
      </c>
      <c r="C1292" s="117" t="s">
        <v>571</v>
      </c>
      <c r="D1292" s="117" t="s">
        <v>717</v>
      </c>
      <c r="E1292" s="117" t="s">
        <v>184</v>
      </c>
      <c r="F1292" s="118" t="n">
        <f aca="false">F1293</f>
        <v>724387</v>
      </c>
      <c r="G1292" s="118" t="n">
        <f aca="false">I1292-F1292</f>
        <v>0</v>
      </c>
      <c r="H1292" s="119" t="n">
        <f aca="false">(I1292/F1292)*100-100</f>
        <v>0</v>
      </c>
      <c r="I1292" s="118" t="n">
        <f aca="false">I1293</f>
        <v>724387</v>
      </c>
    </row>
    <row r="1293" s="105" customFormat="true" ht="20.25" hidden="false" customHeight="true" outlineLevel="0" collapsed="false">
      <c r="A1293" s="116" t="s">
        <v>185</v>
      </c>
      <c r="B1293" s="117" t="s">
        <v>699</v>
      </c>
      <c r="C1293" s="117" t="s">
        <v>571</v>
      </c>
      <c r="D1293" s="117" t="s">
        <v>717</v>
      </c>
      <c r="E1293" s="117" t="s">
        <v>186</v>
      </c>
      <c r="F1293" s="118" t="n">
        <v>724387</v>
      </c>
      <c r="G1293" s="118" t="n">
        <f aca="false">I1293-F1293</f>
        <v>0</v>
      </c>
      <c r="H1293" s="119" t="n">
        <f aca="false">(I1293/F1293)*100-100</f>
        <v>0</v>
      </c>
      <c r="I1293" s="118" t="n">
        <v>724387</v>
      </c>
    </row>
    <row r="1294" s="105" customFormat="true" ht="131.25" hidden="false" customHeight="false" outlineLevel="0" collapsed="false">
      <c r="A1294" s="116" t="s">
        <v>578</v>
      </c>
      <c r="B1294" s="117" t="s">
        <v>699</v>
      </c>
      <c r="C1294" s="117" t="s">
        <v>571</v>
      </c>
      <c r="D1294" s="117" t="s">
        <v>718</v>
      </c>
      <c r="E1294" s="117"/>
      <c r="F1294" s="118" t="n">
        <v>1212711</v>
      </c>
      <c r="G1294" s="118" t="n">
        <f aca="false">I1294-F1294</f>
        <v>0</v>
      </c>
      <c r="H1294" s="119" t="n">
        <f aca="false">(I1294/F1294)*100-100</f>
        <v>0</v>
      </c>
      <c r="I1294" s="118" t="n">
        <v>1212711</v>
      </c>
    </row>
    <row r="1295" s="105" customFormat="true" ht="56.25" hidden="false" customHeight="false" outlineLevel="0" collapsed="false">
      <c r="A1295" s="116" t="s">
        <v>181</v>
      </c>
      <c r="B1295" s="117" t="s">
        <v>699</v>
      </c>
      <c r="C1295" s="117" t="s">
        <v>571</v>
      </c>
      <c r="D1295" s="117" t="s">
        <v>718</v>
      </c>
      <c r="E1295" s="117" t="s">
        <v>182</v>
      </c>
      <c r="F1295" s="118" t="n">
        <v>1212711</v>
      </c>
      <c r="G1295" s="118" t="n">
        <f aca="false">I1295-F1295</f>
        <v>0</v>
      </c>
      <c r="H1295" s="119" t="n">
        <f aca="false">(I1295/F1295)*100-100</f>
        <v>0</v>
      </c>
      <c r="I1295" s="118" t="n">
        <v>1212711</v>
      </c>
    </row>
    <row r="1296" s="105" customFormat="true" ht="56.25" hidden="false" customHeight="false" outlineLevel="0" collapsed="false">
      <c r="A1296" s="116" t="s">
        <v>183</v>
      </c>
      <c r="B1296" s="117" t="s">
        <v>699</v>
      </c>
      <c r="C1296" s="117" t="s">
        <v>571</v>
      </c>
      <c r="D1296" s="117" t="s">
        <v>718</v>
      </c>
      <c r="E1296" s="117" t="s">
        <v>184</v>
      </c>
      <c r="F1296" s="118" t="n">
        <v>1212711</v>
      </c>
      <c r="G1296" s="118" t="n">
        <f aca="false">I1296-F1296</f>
        <v>0</v>
      </c>
      <c r="H1296" s="119" t="n">
        <f aca="false">(I1296/F1296)*100-100</f>
        <v>0</v>
      </c>
      <c r="I1296" s="118" t="n">
        <v>1212711</v>
      </c>
    </row>
    <row r="1297" s="105" customFormat="true" ht="20.25" hidden="false" customHeight="true" outlineLevel="0" collapsed="false">
      <c r="A1297" s="116" t="s">
        <v>185</v>
      </c>
      <c r="B1297" s="117" t="s">
        <v>699</v>
      </c>
      <c r="C1297" s="117" t="s">
        <v>571</v>
      </c>
      <c r="D1297" s="117" t="s">
        <v>718</v>
      </c>
      <c r="E1297" s="117" t="s">
        <v>186</v>
      </c>
      <c r="F1297" s="118" t="n">
        <v>1212711</v>
      </c>
      <c r="G1297" s="118" t="n">
        <f aca="false">I1297-F1297</f>
        <v>0</v>
      </c>
      <c r="H1297" s="119" t="n">
        <f aca="false">(I1297/F1297)*100-100</f>
        <v>0</v>
      </c>
      <c r="I1297" s="118" t="n">
        <v>1212711</v>
      </c>
    </row>
    <row r="1298" s="105" customFormat="true" ht="56.25" hidden="false" customHeight="true" outlineLevel="0" collapsed="false">
      <c r="A1298" s="116" t="s">
        <v>582</v>
      </c>
      <c r="B1298" s="117" t="s">
        <v>699</v>
      </c>
      <c r="C1298" s="117" t="s">
        <v>571</v>
      </c>
      <c r="D1298" s="117" t="s">
        <v>719</v>
      </c>
      <c r="E1298" s="117"/>
      <c r="F1298" s="118" t="n">
        <v>519734</v>
      </c>
      <c r="G1298" s="118" t="n">
        <f aca="false">I1298-F1298</f>
        <v>0</v>
      </c>
      <c r="H1298" s="119" t="n">
        <f aca="false">(I1298/F1298)*100-100</f>
        <v>0</v>
      </c>
      <c r="I1298" s="118" t="n">
        <v>519734</v>
      </c>
    </row>
    <row r="1299" s="105" customFormat="true" ht="56.25" hidden="false" customHeight="false" outlineLevel="0" collapsed="false">
      <c r="A1299" s="116" t="s">
        <v>181</v>
      </c>
      <c r="B1299" s="117" t="s">
        <v>699</v>
      </c>
      <c r="C1299" s="117" t="s">
        <v>571</v>
      </c>
      <c r="D1299" s="117" t="s">
        <v>719</v>
      </c>
      <c r="E1299" s="117" t="s">
        <v>182</v>
      </c>
      <c r="F1299" s="118" t="n">
        <v>519734</v>
      </c>
      <c r="G1299" s="118" t="n">
        <f aca="false">I1299-F1299</f>
        <v>0</v>
      </c>
      <c r="H1299" s="119" t="n">
        <f aca="false">(I1299/F1299)*100-100</f>
        <v>0</v>
      </c>
      <c r="I1299" s="118" t="n">
        <v>519734</v>
      </c>
    </row>
    <row r="1300" s="105" customFormat="true" ht="56.25" hidden="false" customHeight="false" outlineLevel="0" collapsed="false">
      <c r="A1300" s="116" t="s">
        <v>183</v>
      </c>
      <c r="B1300" s="117" t="s">
        <v>699</v>
      </c>
      <c r="C1300" s="117" t="s">
        <v>571</v>
      </c>
      <c r="D1300" s="117" t="s">
        <v>719</v>
      </c>
      <c r="E1300" s="117" t="s">
        <v>184</v>
      </c>
      <c r="F1300" s="118" t="n">
        <v>519734</v>
      </c>
      <c r="G1300" s="118" t="n">
        <f aca="false">I1300-F1300</f>
        <v>0</v>
      </c>
      <c r="H1300" s="119" t="n">
        <f aca="false">(I1300/F1300)*100-100</f>
        <v>0</v>
      </c>
      <c r="I1300" s="118" t="n">
        <v>519734</v>
      </c>
    </row>
    <row r="1301" s="105" customFormat="true" ht="22.5" hidden="false" customHeight="true" outlineLevel="0" collapsed="false">
      <c r="A1301" s="116" t="s">
        <v>185</v>
      </c>
      <c r="B1301" s="117" t="s">
        <v>699</v>
      </c>
      <c r="C1301" s="117" t="s">
        <v>571</v>
      </c>
      <c r="D1301" s="117" t="s">
        <v>719</v>
      </c>
      <c r="E1301" s="117" t="s">
        <v>186</v>
      </c>
      <c r="F1301" s="118" t="n">
        <v>519734</v>
      </c>
      <c r="G1301" s="118" t="n">
        <f aca="false">I1301-F1301</f>
        <v>0</v>
      </c>
      <c r="H1301" s="119" t="n">
        <f aca="false">(I1301/F1301)*100-100</f>
        <v>0</v>
      </c>
      <c r="I1301" s="118" t="n">
        <v>519734</v>
      </c>
    </row>
    <row r="1302" s="105" customFormat="true" ht="18.75" hidden="false" customHeight="false" outlineLevel="0" collapsed="false">
      <c r="A1302" s="116" t="s">
        <v>603</v>
      </c>
      <c r="B1302" s="117" t="s">
        <v>699</v>
      </c>
      <c r="C1302" s="117" t="s">
        <v>604</v>
      </c>
      <c r="D1302" s="117"/>
      <c r="E1302" s="117"/>
      <c r="F1302" s="118" t="n">
        <v>251300</v>
      </c>
      <c r="G1302" s="118" t="n">
        <f aca="false">I1302-F1302</f>
        <v>0</v>
      </c>
      <c r="H1302" s="119" t="n">
        <f aca="false">(I1302/F1302)*100-100</f>
        <v>0</v>
      </c>
      <c r="I1302" s="118" t="n">
        <v>251300</v>
      </c>
    </row>
    <row r="1303" s="105" customFormat="true" ht="37.5" hidden="false" customHeight="false" outlineLevel="0" collapsed="false">
      <c r="A1303" s="116" t="s">
        <v>605</v>
      </c>
      <c r="B1303" s="117" t="s">
        <v>699</v>
      </c>
      <c r="C1303" s="117" t="s">
        <v>606</v>
      </c>
      <c r="D1303" s="117"/>
      <c r="E1303" s="117"/>
      <c r="F1303" s="118" t="n">
        <v>251300</v>
      </c>
      <c r="G1303" s="118" t="n">
        <f aca="false">I1303-F1303</f>
        <v>0</v>
      </c>
      <c r="H1303" s="119" t="n">
        <f aca="false">(I1303/F1303)*100-100</f>
        <v>0</v>
      </c>
      <c r="I1303" s="118" t="n">
        <v>251300</v>
      </c>
    </row>
    <row r="1304" s="105" customFormat="true" ht="75" hidden="false" customHeight="false" outlineLevel="0" collapsed="false">
      <c r="A1304" s="116" t="s">
        <v>227</v>
      </c>
      <c r="B1304" s="117" t="s">
        <v>699</v>
      </c>
      <c r="C1304" s="117" t="s">
        <v>606</v>
      </c>
      <c r="D1304" s="117" t="s">
        <v>228</v>
      </c>
      <c r="E1304" s="117"/>
      <c r="F1304" s="118" t="n">
        <v>251300</v>
      </c>
      <c r="G1304" s="118" t="n">
        <f aca="false">I1304-F1304</f>
        <v>0</v>
      </c>
      <c r="H1304" s="119" t="n">
        <f aca="false">(I1304/F1304)*100-100</f>
        <v>0</v>
      </c>
      <c r="I1304" s="118" t="n">
        <v>251300</v>
      </c>
    </row>
    <row r="1305" s="105" customFormat="true" ht="37.5" hidden="false" customHeight="false" outlineLevel="0" collapsed="false">
      <c r="A1305" s="116" t="s">
        <v>607</v>
      </c>
      <c r="B1305" s="117" t="s">
        <v>699</v>
      </c>
      <c r="C1305" s="117" t="s">
        <v>606</v>
      </c>
      <c r="D1305" s="117" t="s">
        <v>608</v>
      </c>
      <c r="E1305" s="117"/>
      <c r="F1305" s="118" t="n">
        <v>251300</v>
      </c>
      <c r="G1305" s="118" t="n">
        <f aca="false">I1305-F1305</f>
        <v>0</v>
      </c>
      <c r="H1305" s="119" t="n">
        <f aca="false">(I1305/F1305)*100-100</f>
        <v>0</v>
      </c>
      <c r="I1305" s="118" t="n">
        <v>251300</v>
      </c>
    </row>
    <row r="1306" s="105" customFormat="true" ht="56.25" hidden="false" customHeight="false" outlineLevel="0" collapsed="false">
      <c r="A1306" s="116" t="s">
        <v>609</v>
      </c>
      <c r="B1306" s="117" t="s">
        <v>699</v>
      </c>
      <c r="C1306" s="117" t="s">
        <v>606</v>
      </c>
      <c r="D1306" s="117" t="s">
        <v>610</v>
      </c>
      <c r="E1306" s="117"/>
      <c r="F1306" s="118" t="n">
        <v>251300</v>
      </c>
      <c r="G1306" s="118" t="n">
        <f aca="false">I1306-F1306</f>
        <v>0</v>
      </c>
      <c r="H1306" s="119" t="n">
        <f aca="false">(I1306/F1306)*100-100</f>
        <v>0</v>
      </c>
      <c r="I1306" s="118" t="n">
        <v>251300</v>
      </c>
    </row>
    <row r="1307" s="105" customFormat="true" ht="131.25" hidden="false" customHeight="false" outlineLevel="0" collapsed="false">
      <c r="A1307" s="116" t="s">
        <v>611</v>
      </c>
      <c r="B1307" s="117" t="s">
        <v>699</v>
      </c>
      <c r="C1307" s="117" t="s">
        <v>606</v>
      </c>
      <c r="D1307" s="117" t="s">
        <v>612</v>
      </c>
      <c r="E1307" s="117"/>
      <c r="F1307" s="118" t="n">
        <v>251300</v>
      </c>
      <c r="G1307" s="118" t="n">
        <f aca="false">I1307-F1307</f>
        <v>0</v>
      </c>
      <c r="H1307" s="119" t="n">
        <f aca="false">(I1307/F1307)*100-100</f>
        <v>0</v>
      </c>
      <c r="I1307" s="118" t="n">
        <v>251300</v>
      </c>
    </row>
    <row r="1308" s="105" customFormat="true" ht="55.5" hidden="false" customHeight="true" outlineLevel="0" collapsed="false">
      <c r="A1308" s="116" t="s">
        <v>299</v>
      </c>
      <c r="B1308" s="117" t="s">
        <v>699</v>
      </c>
      <c r="C1308" s="117" t="s">
        <v>606</v>
      </c>
      <c r="D1308" s="117" t="s">
        <v>612</v>
      </c>
      <c r="E1308" s="117" t="s">
        <v>300</v>
      </c>
      <c r="F1308" s="118" t="n">
        <v>251300</v>
      </c>
      <c r="G1308" s="118" t="n">
        <f aca="false">I1308-F1308</f>
        <v>0</v>
      </c>
      <c r="H1308" s="119" t="n">
        <f aca="false">(I1308/F1308)*100-100</f>
        <v>0</v>
      </c>
      <c r="I1308" s="118" t="n">
        <v>251300</v>
      </c>
    </row>
    <row r="1309" s="105" customFormat="true" ht="18.75" hidden="false" customHeight="false" outlineLevel="0" collapsed="false">
      <c r="A1309" s="116" t="s">
        <v>490</v>
      </c>
      <c r="B1309" s="117" t="s">
        <v>699</v>
      </c>
      <c r="C1309" s="117" t="s">
        <v>606</v>
      </c>
      <c r="D1309" s="117" t="s">
        <v>612</v>
      </c>
      <c r="E1309" s="117" t="s">
        <v>491</v>
      </c>
      <c r="F1309" s="118" t="n">
        <v>251300</v>
      </c>
      <c r="G1309" s="118" t="n">
        <f aca="false">I1309-F1309</f>
        <v>0</v>
      </c>
      <c r="H1309" s="119" t="n">
        <f aca="false">(I1309/F1309)*100-100</f>
        <v>0</v>
      </c>
      <c r="I1309" s="118" t="n">
        <v>251300</v>
      </c>
    </row>
    <row r="1310" s="105" customFormat="true" ht="37.5" hidden="false" customHeight="false" outlineLevel="0" collapsed="false">
      <c r="A1310" s="116" t="s">
        <v>492</v>
      </c>
      <c r="B1310" s="117" t="s">
        <v>699</v>
      </c>
      <c r="C1310" s="117" t="s">
        <v>606</v>
      </c>
      <c r="D1310" s="117" t="s">
        <v>612</v>
      </c>
      <c r="E1310" s="117" t="s">
        <v>493</v>
      </c>
      <c r="F1310" s="118" t="n">
        <v>251300</v>
      </c>
      <c r="G1310" s="118" t="n">
        <f aca="false">I1310-F1310</f>
        <v>0</v>
      </c>
      <c r="H1310" s="119" t="n">
        <f aca="false">(I1310/F1310)*100-100</f>
        <v>0</v>
      </c>
      <c r="I1310" s="118" t="n">
        <v>251300</v>
      </c>
    </row>
    <row r="1311" s="105" customFormat="true" ht="18.75" hidden="false" customHeight="false" outlineLevel="0" collapsed="false">
      <c r="A1311" s="116" t="s">
        <v>720</v>
      </c>
      <c r="B1311" s="117" t="s">
        <v>699</v>
      </c>
      <c r="C1311" s="117" t="s">
        <v>721</v>
      </c>
      <c r="D1311" s="117"/>
      <c r="E1311" s="117"/>
      <c r="F1311" s="118" t="n">
        <f aca="false">F1312+F1338+F1346</f>
        <v>228899970</v>
      </c>
      <c r="G1311" s="118" t="n">
        <f aca="false">I1311-F1311</f>
        <v>62633759</v>
      </c>
      <c r="H1311" s="119" t="n">
        <f aca="false">(I1311/F1311)*100-100</f>
        <v>27.362938929175</v>
      </c>
      <c r="I1311" s="118" t="n">
        <f aca="false">I1312+I1338+I1346</f>
        <v>291533729</v>
      </c>
    </row>
    <row r="1312" s="105" customFormat="true" ht="18.75" hidden="false" customHeight="false" outlineLevel="0" collapsed="false">
      <c r="A1312" s="116" t="s">
        <v>722</v>
      </c>
      <c r="B1312" s="117" t="s">
        <v>699</v>
      </c>
      <c r="C1312" s="117" t="s">
        <v>723</v>
      </c>
      <c r="D1312" s="117"/>
      <c r="E1312" s="117"/>
      <c r="F1312" s="118" t="n">
        <f aca="false">F1313+F1319+F1331</f>
        <v>207918155</v>
      </c>
      <c r="G1312" s="118" t="n">
        <f aca="false">I1312-F1312</f>
        <v>62633759</v>
      </c>
      <c r="H1312" s="119" t="n">
        <f aca="false">(I1312/F1312)*100-100</f>
        <v>30.1242375876219</v>
      </c>
      <c r="I1312" s="118" t="n">
        <f aca="false">I1313+I1319+I1331</f>
        <v>270551914</v>
      </c>
    </row>
    <row r="1313" s="105" customFormat="true" ht="56.25" hidden="false" customHeight="false" outlineLevel="0" collapsed="false">
      <c r="A1313" s="116" t="s">
        <v>524</v>
      </c>
      <c r="B1313" s="117" t="s">
        <v>699</v>
      </c>
      <c r="C1313" s="117" t="s">
        <v>723</v>
      </c>
      <c r="D1313" s="117" t="s">
        <v>525</v>
      </c>
      <c r="E1313" s="117"/>
      <c r="F1313" s="118" t="n">
        <v>162000</v>
      </c>
      <c r="G1313" s="118" t="n">
        <f aca="false">I1313-F1313</f>
        <v>0</v>
      </c>
      <c r="H1313" s="119" t="n">
        <f aca="false">(I1313/F1313)*100-100</f>
        <v>0</v>
      </c>
      <c r="I1313" s="118" t="n">
        <v>162000</v>
      </c>
    </row>
    <row r="1314" s="105" customFormat="true" ht="128.25" hidden="false" customHeight="true" outlineLevel="0" collapsed="false">
      <c r="A1314" s="116" t="s">
        <v>526</v>
      </c>
      <c r="B1314" s="117" t="s">
        <v>699</v>
      </c>
      <c r="C1314" s="117" t="s">
        <v>723</v>
      </c>
      <c r="D1314" s="117" t="s">
        <v>527</v>
      </c>
      <c r="E1314" s="117"/>
      <c r="F1314" s="118" t="n">
        <v>162000</v>
      </c>
      <c r="G1314" s="118" t="n">
        <f aca="false">I1314-F1314</f>
        <v>0</v>
      </c>
      <c r="H1314" s="119" t="n">
        <f aca="false">(I1314/F1314)*100-100</f>
        <v>0</v>
      </c>
      <c r="I1314" s="118" t="n">
        <v>162000</v>
      </c>
    </row>
    <row r="1315" s="105" customFormat="true" ht="18.75" hidden="false" customHeight="false" outlineLevel="0" collapsed="false">
      <c r="A1315" s="116" t="s">
        <v>241</v>
      </c>
      <c r="B1315" s="117" t="s">
        <v>699</v>
      </c>
      <c r="C1315" s="117" t="s">
        <v>723</v>
      </c>
      <c r="D1315" s="117" t="s">
        <v>528</v>
      </c>
      <c r="E1315" s="117"/>
      <c r="F1315" s="118" t="n">
        <v>162000</v>
      </c>
      <c r="G1315" s="118" t="n">
        <f aca="false">I1315-F1315</f>
        <v>0</v>
      </c>
      <c r="H1315" s="119" t="n">
        <f aca="false">(I1315/F1315)*100-100</f>
        <v>0</v>
      </c>
      <c r="I1315" s="118" t="n">
        <v>162000</v>
      </c>
    </row>
    <row r="1316" s="105" customFormat="true" ht="57.75" hidden="false" customHeight="true" outlineLevel="0" collapsed="false">
      <c r="A1316" s="116" t="s">
        <v>299</v>
      </c>
      <c r="B1316" s="117" t="s">
        <v>699</v>
      </c>
      <c r="C1316" s="117" t="s">
        <v>723</v>
      </c>
      <c r="D1316" s="117" t="s">
        <v>528</v>
      </c>
      <c r="E1316" s="117" t="s">
        <v>300</v>
      </c>
      <c r="F1316" s="118" t="n">
        <v>162000</v>
      </c>
      <c r="G1316" s="118" t="n">
        <f aca="false">I1316-F1316</f>
        <v>0</v>
      </c>
      <c r="H1316" s="119" t="n">
        <f aca="false">(I1316/F1316)*100-100</f>
        <v>0</v>
      </c>
      <c r="I1316" s="118" t="n">
        <v>162000</v>
      </c>
    </row>
    <row r="1317" s="105" customFormat="true" ht="18.75" hidden="false" customHeight="false" outlineLevel="0" collapsed="false">
      <c r="A1317" s="116" t="s">
        <v>490</v>
      </c>
      <c r="B1317" s="117" t="s">
        <v>699</v>
      </c>
      <c r="C1317" s="117" t="s">
        <v>723</v>
      </c>
      <c r="D1317" s="117" t="s">
        <v>528</v>
      </c>
      <c r="E1317" s="117" t="s">
        <v>491</v>
      </c>
      <c r="F1317" s="118" t="n">
        <v>162000</v>
      </c>
      <c r="G1317" s="118" t="n">
        <f aca="false">I1317-F1317</f>
        <v>0</v>
      </c>
      <c r="H1317" s="119" t="n">
        <f aca="false">(I1317/F1317)*100-100</f>
        <v>0</v>
      </c>
      <c r="I1317" s="118" t="n">
        <v>162000</v>
      </c>
    </row>
    <row r="1318" s="105" customFormat="true" ht="37.5" hidden="false" customHeight="false" outlineLevel="0" collapsed="false">
      <c r="A1318" s="116" t="s">
        <v>492</v>
      </c>
      <c r="B1318" s="117" t="s">
        <v>699</v>
      </c>
      <c r="C1318" s="117" t="s">
        <v>723</v>
      </c>
      <c r="D1318" s="117" t="s">
        <v>528</v>
      </c>
      <c r="E1318" s="117" t="s">
        <v>493</v>
      </c>
      <c r="F1318" s="118" t="n">
        <v>162000</v>
      </c>
      <c r="G1318" s="118" t="n">
        <f aca="false">I1318-F1318</f>
        <v>0</v>
      </c>
      <c r="H1318" s="119" t="n">
        <f aca="false">(I1318/F1318)*100-100</f>
        <v>0</v>
      </c>
      <c r="I1318" s="118" t="n">
        <v>162000</v>
      </c>
    </row>
    <row r="1319" s="105" customFormat="true" ht="54.75" hidden="false" customHeight="true" outlineLevel="0" collapsed="false">
      <c r="A1319" s="116" t="s">
        <v>563</v>
      </c>
      <c r="B1319" s="117" t="s">
        <v>699</v>
      </c>
      <c r="C1319" s="117" t="s">
        <v>723</v>
      </c>
      <c r="D1319" s="117" t="s">
        <v>564</v>
      </c>
      <c r="E1319" s="117"/>
      <c r="F1319" s="118" t="n">
        <f aca="false">F1320</f>
        <v>207584155</v>
      </c>
      <c r="G1319" s="118" t="n">
        <f aca="false">I1319-F1319</f>
        <v>62633759</v>
      </c>
      <c r="H1319" s="119" t="n">
        <f aca="false">(I1319/F1319)*100-100</f>
        <v>30.1727070642747</v>
      </c>
      <c r="I1319" s="118" t="n">
        <f aca="false">I1320</f>
        <v>270217914</v>
      </c>
    </row>
    <row r="1320" s="105" customFormat="true" ht="75" hidden="false" customHeight="false" outlineLevel="0" collapsed="false">
      <c r="A1320" s="116" t="s">
        <v>565</v>
      </c>
      <c r="B1320" s="117" t="s">
        <v>699</v>
      </c>
      <c r="C1320" s="117" t="s">
        <v>723</v>
      </c>
      <c r="D1320" s="117" t="s">
        <v>566</v>
      </c>
      <c r="E1320" s="117"/>
      <c r="F1320" s="118" t="n">
        <f aca="false">F1321</f>
        <v>207584155</v>
      </c>
      <c r="G1320" s="118" t="n">
        <f aca="false">I1320-F1320</f>
        <v>62633759</v>
      </c>
      <c r="H1320" s="119" t="n">
        <f aca="false">(I1320/F1320)*100-100</f>
        <v>30.1727070642747</v>
      </c>
      <c r="I1320" s="118" t="n">
        <f aca="false">I1321</f>
        <v>270217914</v>
      </c>
    </row>
    <row r="1321" s="105" customFormat="true" ht="75" hidden="false" customHeight="false" outlineLevel="0" collapsed="false">
      <c r="A1321" s="116" t="s">
        <v>705</v>
      </c>
      <c r="B1321" s="117" t="s">
        <v>699</v>
      </c>
      <c r="C1321" s="117" t="s">
        <v>723</v>
      </c>
      <c r="D1321" s="117" t="s">
        <v>706</v>
      </c>
      <c r="E1321" s="117"/>
      <c r="F1321" s="118" t="n">
        <f aca="false">F1322+F1327</f>
        <v>207584155</v>
      </c>
      <c r="G1321" s="118" t="n">
        <f aca="false">I1321-F1321</f>
        <v>62633759</v>
      </c>
      <c r="H1321" s="119" t="n">
        <f aca="false">(I1321/F1321)*100-100</f>
        <v>30.1727070642747</v>
      </c>
      <c r="I1321" s="118" t="n">
        <f aca="false">I1322+I1327</f>
        <v>270217914</v>
      </c>
    </row>
    <row r="1322" s="105" customFormat="true" ht="56.25" hidden="false" customHeight="false" outlineLevel="0" collapsed="false">
      <c r="A1322" s="116" t="s">
        <v>265</v>
      </c>
      <c r="B1322" s="117" t="s">
        <v>699</v>
      </c>
      <c r="C1322" s="117" t="s">
        <v>723</v>
      </c>
      <c r="D1322" s="117" t="s">
        <v>707</v>
      </c>
      <c r="E1322" s="117"/>
      <c r="F1322" s="118" t="n">
        <f aca="false">F1323</f>
        <v>207333055</v>
      </c>
      <c r="G1322" s="118" t="n">
        <f aca="false">I1322-F1322</f>
        <v>62633759</v>
      </c>
      <c r="H1322" s="119" t="n">
        <f aca="false">(I1322/F1322)*100-100</f>
        <v>30.2092490751173</v>
      </c>
      <c r="I1322" s="118" t="n">
        <f aca="false">I1323</f>
        <v>269966814</v>
      </c>
    </row>
    <row r="1323" s="105" customFormat="true" ht="60" hidden="false" customHeight="true" outlineLevel="0" collapsed="false">
      <c r="A1323" s="116" t="s">
        <v>299</v>
      </c>
      <c r="B1323" s="117" t="s">
        <v>699</v>
      </c>
      <c r="C1323" s="117" t="s">
        <v>723</v>
      </c>
      <c r="D1323" s="117" t="s">
        <v>707</v>
      </c>
      <c r="E1323" s="117" t="s">
        <v>300</v>
      </c>
      <c r="F1323" s="118" t="n">
        <f aca="false">F1324</f>
        <v>207333055</v>
      </c>
      <c r="G1323" s="118" t="n">
        <f aca="false">I1323-F1323</f>
        <v>62633759</v>
      </c>
      <c r="H1323" s="119" t="n">
        <f aca="false">(I1323/F1323)*100-100</f>
        <v>30.2092490751173</v>
      </c>
      <c r="I1323" s="118" t="n">
        <f aca="false">I1324</f>
        <v>269966814</v>
      </c>
    </row>
    <row r="1324" s="105" customFormat="true" ht="18.75" hidden="false" customHeight="false" outlineLevel="0" collapsed="false">
      <c r="A1324" s="116" t="s">
        <v>490</v>
      </c>
      <c r="B1324" s="117" t="s">
        <v>699</v>
      </c>
      <c r="C1324" s="117" t="s">
        <v>723</v>
      </c>
      <c r="D1324" s="117" t="s">
        <v>707</v>
      </c>
      <c r="E1324" s="117" t="s">
        <v>491</v>
      </c>
      <c r="F1324" s="118" t="n">
        <f aca="false">F1325+F1326</f>
        <v>207333055</v>
      </c>
      <c r="G1324" s="118" t="n">
        <f aca="false">I1324-F1324</f>
        <v>62633759</v>
      </c>
      <c r="H1324" s="119" t="n">
        <f aca="false">(I1324/F1324)*100-100</f>
        <v>30.2092490751173</v>
      </c>
      <c r="I1324" s="118" t="n">
        <f aca="false">I1325+I1326</f>
        <v>269966814</v>
      </c>
    </row>
    <row r="1325" s="105" customFormat="true" ht="112.5" hidden="false" customHeight="false" outlineLevel="0" collapsed="false">
      <c r="A1325" s="116" t="s">
        <v>509</v>
      </c>
      <c r="B1325" s="117" t="s">
        <v>699</v>
      </c>
      <c r="C1325" s="117" t="s">
        <v>723</v>
      </c>
      <c r="D1325" s="117" t="s">
        <v>707</v>
      </c>
      <c r="E1325" s="117" t="s">
        <v>510</v>
      </c>
      <c r="F1325" s="118" t="n">
        <v>203295855</v>
      </c>
      <c r="G1325" s="118" t="n">
        <f aca="false">I1325-F1325</f>
        <v>0</v>
      </c>
      <c r="H1325" s="119" t="n">
        <f aca="false">(I1325/F1325)*100-100</f>
        <v>0</v>
      </c>
      <c r="I1325" s="118" t="n">
        <v>203295855</v>
      </c>
    </row>
    <row r="1326" s="124" customFormat="true" ht="37.5" hidden="false" customHeight="false" outlineLevel="0" collapsed="false">
      <c r="A1326" s="116" t="s">
        <v>492</v>
      </c>
      <c r="B1326" s="117" t="s">
        <v>699</v>
      </c>
      <c r="C1326" s="117" t="s">
        <v>723</v>
      </c>
      <c r="D1326" s="117" t="s">
        <v>707</v>
      </c>
      <c r="E1326" s="117" t="s">
        <v>493</v>
      </c>
      <c r="F1326" s="118" t="n">
        <v>4037200</v>
      </c>
      <c r="G1326" s="118" t="n">
        <f aca="false">I1326-F1326</f>
        <v>62633759</v>
      </c>
      <c r="H1326" s="119" t="n">
        <f aca="false">(I1326/F1326)*100-100</f>
        <v>1551.41580798573</v>
      </c>
      <c r="I1326" s="118" t="n">
        <v>66670959</v>
      </c>
    </row>
    <row r="1327" s="105" customFormat="true" ht="99" hidden="false" customHeight="true" outlineLevel="0" collapsed="false">
      <c r="A1327" s="120" t="s">
        <v>275</v>
      </c>
      <c r="B1327" s="117" t="s">
        <v>699</v>
      </c>
      <c r="C1327" s="117" t="s">
        <v>723</v>
      </c>
      <c r="D1327" s="117" t="s">
        <v>710</v>
      </c>
      <c r="E1327" s="117"/>
      <c r="F1327" s="118" t="n">
        <f aca="false">F1328</f>
        <v>251100</v>
      </c>
      <c r="G1327" s="118" t="n">
        <f aca="false">I1327-F1327</f>
        <v>0</v>
      </c>
      <c r="H1327" s="119" t="n">
        <f aca="false">(I1327/F1327)*100-100</f>
        <v>0</v>
      </c>
      <c r="I1327" s="118" t="n">
        <f aca="false">I1328</f>
        <v>251100</v>
      </c>
    </row>
    <row r="1328" s="105" customFormat="true" ht="61.5" hidden="false" customHeight="true" outlineLevel="0" collapsed="false">
      <c r="A1328" s="120" t="s">
        <v>299</v>
      </c>
      <c r="B1328" s="117" t="s">
        <v>699</v>
      </c>
      <c r="C1328" s="117" t="s">
        <v>723</v>
      </c>
      <c r="D1328" s="117" t="s">
        <v>710</v>
      </c>
      <c r="E1328" s="117" t="s">
        <v>300</v>
      </c>
      <c r="F1328" s="118" t="n">
        <f aca="false">F1329</f>
        <v>251100</v>
      </c>
      <c r="G1328" s="118" t="n">
        <f aca="false">I1328-F1328</f>
        <v>0</v>
      </c>
      <c r="H1328" s="119" t="n">
        <f aca="false">(I1328/F1328)*100-100</f>
        <v>0</v>
      </c>
      <c r="I1328" s="118" t="n">
        <f aca="false">I1329</f>
        <v>251100</v>
      </c>
    </row>
    <row r="1329" s="105" customFormat="true" ht="18.75" hidden="false" customHeight="false" outlineLevel="0" collapsed="false">
      <c r="A1329" s="120" t="s">
        <v>490</v>
      </c>
      <c r="B1329" s="117" t="s">
        <v>699</v>
      </c>
      <c r="C1329" s="117" t="s">
        <v>723</v>
      </c>
      <c r="D1329" s="117" t="s">
        <v>710</v>
      </c>
      <c r="E1329" s="117" t="s">
        <v>491</v>
      </c>
      <c r="F1329" s="118" t="n">
        <f aca="false">F1330</f>
        <v>251100</v>
      </c>
      <c r="G1329" s="118" t="n">
        <f aca="false">I1329-F1329</f>
        <v>0</v>
      </c>
      <c r="H1329" s="119" t="n">
        <f aca="false">(I1329/F1329)*100-100</f>
        <v>0</v>
      </c>
      <c r="I1329" s="118" t="n">
        <f aca="false">I1330</f>
        <v>251100</v>
      </c>
    </row>
    <row r="1330" s="105" customFormat="true" ht="112.5" hidden="false" customHeight="false" outlineLevel="0" collapsed="false">
      <c r="A1330" s="120" t="s">
        <v>509</v>
      </c>
      <c r="B1330" s="117" t="s">
        <v>699</v>
      </c>
      <c r="C1330" s="117" t="s">
        <v>723</v>
      </c>
      <c r="D1330" s="117" t="s">
        <v>710</v>
      </c>
      <c r="E1330" s="117" t="s">
        <v>510</v>
      </c>
      <c r="F1330" s="118" t="n">
        <v>251100</v>
      </c>
      <c r="G1330" s="118" t="n">
        <f aca="false">I1330-F1330</f>
        <v>0</v>
      </c>
      <c r="H1330" s="119" t="n">
        <f aca="false">(I1330/F1330)*100-100</f>
        <v>0</v>
      </c>
      <c r="I1330" s="118" t="n">
        <v>251100</v>
      </c>
    </row>
    <row r="1331" s="105" customFormat="true" ht="112.5" hidden="false" customHeight="false" outlineLevel="0" collapsed="false">
      <c r="A1331" s="116" t="s">
        <v>235</v>
      </c>
      <c r="B1331" s="117" t="s">
        <v>699</v>
      </c>
      <c r="C1331" s="117" t="s">
        <v>723</v>
      </c>
      <c r="D1331" s="117" t="s">
        <v>236</v>
      </c>
      <c r="E1331" s="117"/>
      <c r="F1331" s="118" t="n">
        <f aca="false">F1332</f>
        <v>172000</v>
      </c>
      <c r="G1331" s="118" t="n">
        <f aca="false">I1331-F1331</f>
        <v>0</v>
      </c>
      <c r="H1331" s="119" t="n">
        <f aca="false">(I1331/F1331)*100-100</f>
        <v>0</v>
      </c>
      <c r="I1331" s="118" t="n">
        <f aca="false">I1332</f>
        <v>172000</v>
      </c>
    </row>
    <row r="1332" s="105" customFormat="true" ht="53.25" hidden="false" customHeight="true" outlineLevel="0" collapsed="false">
      <c r="A1332" s="116" t="s">
        <v>237</v>
      </c>
      <c r="B1332" s="117" t="s">
        <v>699</v>
      </c>
      <c r="C1332" s="117" t="s">
        <v>723</v>
      </c>
      <c r="D1332" s="117" t="s">
        <v>238</v>
      </c>
      <c r="E1332" s="117"/>
      <c r="F1332" s="118" t="n">
        <f aca="false">F1333</f>
        <v>172000</v>
      </c>
      <c r="G1332" s="118" t="n">
        <f aca="false">I1332-F1332</f>
        <v>0</v>
      </c>
      <c r="H1332" s="119" t="n">
        <f aca="false">(I1332/F1332)*100-100</f>
        <v>0</v>
      </c>
      <c r="I1332" s="118" t="n">
        <f aca="false">I1333</f>
        <v>172000</v>
      </c>
    </row>
    <row r="1333" s="105" customFormat="true" ht="75" hidden="false" customHeight="false" outlineLevel="0" collapsed="false">
      <c r="A1333" s="116" t="s">
        <v>239</v>
      </c>
      <c r="B1333" s="117" t="s">
        <v>699</v>
      </c>
      <c r="C1333" s="117" t="s">
        <v>723</v>
      </c>
      <c r="D1333" s="117" t="s">
        <v>240</v>
      </c>
      <c r="E1333" s="117"/>
      <c r="F1333" s="118" t="n">
        <f aca="false">F1334</f>
        <v>172000</v>
      </c>
      <c r="G1333" s="118" t="n">
        <f aca="false">I1333-F1333</f>
        <v>0</v>
      </c>
      <c r="H1333" s="119" t="n">
        <f aca="false">(I1333/F1333)*100-100</f>
        <v>0</v>
      </c>
      <c r="I1333" s="118" t="n">
        <f aca="false">I1334</f>
        <v>172000</v>
      </c>
    </row>
    <row r="1334" s="105" customFormat="true" ht="18.75" hidden="false" customHeight="false" outlineLevel="0" collapsed="false">
      <c r="A1334" s="116" t="s">
        <v>241</v>
      </c>
      <c r="B1334" s="117" t="s">
        <v>699</v>
      </c>
      <c r="C1334" s="117" t="s">
        <v>723</v>
      </c>
      <c r="D1334" s="117" t="s">
        <v>242</v>
      </c>
      <c r="E1334" s="117"/>
      <c r="F1334" s="118" t="n">
        <f aca="false">F1335</f>
        <v>172000</v>
      </c>
      <c r="G1334" s="118" t="n">
        <f aca="false">I1334-F1334</f>
        <v>0</v>
      </c>
      <c r="H1334" s="119" t="n">
        <f aca="false">(I1334/F1334)*100-100</f>
        <v>0</v>
      </c>
      <c r="I1334" s="118" t="n">
        <f aca="false">I1335</f>
        <v>172000</v>
      </c>
    </row>
    <row r="1335" s="105" customFormat="true" ht="60.75" hidden="false" customHeight="true" outlineLevel="0" collapsed="false">
      <c r="A1335" s="116" t="s">
        <v>299</v>
      </c>
      <c r="B1335" s="117" t="s">
        <v>699</v>
      </c>
      <c r="C1335" s="117" t="s">
        <v>723</v>
      </c>
      <c r="D1335" s="117" t="s">
        <v>242</v>
      </c>
      <c r="E1335" s="117" t="s">
        <v>300</v>
      </c>
      <c r="F1335" s="118" t="n">
        <f aca="false">F1336</f>
        <v>172000</v>
      </c>
      <c r="G1335" s="118" t="n">
        <f aca="false">I1335-F1335</f>
        <v>0</v>
      </c>
      <c r="H1335" s="119" t="n">
        <f aca="false">(I1335/F1335)*100-100</f>
        <v>0</v>
      </c>
      <c r="I1335" s="118" t="n">
        <f aca="false">I1336</f>
        <v>172000</v>
      </c>
    </row>
    <row r="1336" s="105" customFormat="true" ht="18.75" hidden="false" customHeight="false" outlineLevel="0" collapsed="false">
      <c r="A1336" s="116" t="s">
        <v>490</v>
      </c>
      <c r="B1336" s="117" t="s">
        <v>699</v>
      </c>
      <c r="C1336" s="117" t="s">
        <v>723</v>
      </c>
      <c r="D1336" s="117" t="s">
        <v>242</v>
      </c>
      <c r="E1336" s="117" t="s">
        <v>491</v>
      </c>
      <c r="F1336" s="118" t="n">
        <f aca="false">F1337</f>
        <v>172000</v>
      </c>
      <c r="G1336" s="118" t="n">
        <f aca="false">I1336-F1336</f>
        <v>0</v>
      </c>
      <c r="H1336" s="119" t="n">
        <f aca="false">(I1336/F1336)*100-100</f>
        <v>0</v>
      </c>
      <c r="I1336" s="118" t="n">
        <f aca="false">I1337</f>
        <v>172000</v>
      </c>
    </row>
    <row r="1337" s="105" customFormat="true" ht="37.5" hidden="false" customHeight="false" outlineLevel="0" collapsed="false">
      <c r="A1337" s="116" t="s">
        <v>492</v>
      </c>
      <c r="B1337" s="117" t="s">
        <v>699</v>
      </c>
      <c r="C1337" s="117" t="s">
        <v>723</v>
      </c>
      <c r="D1337" s="117" t="s">
        <v>242</v>
      </c>
      <c r="E1337" s="117" t="s">
        <v>493</v>
      </c>
      <c r="F1337" s="118" t="n">
        <v>172000</v>
      </c>
      <c r="G1337" s="118" t="n">
        <f aca="false">I1337-F1337</f>
        <v>0</v>
      </c>
      <c r="H1337" s="119" t="n">
        <f aca="false">(I1337/F1337)*100-100</f>
        <v>0</v>
      </c>
      <c r="I1337" s="118" t="n">
        <v>172000</v>
      </c>
    </row>
    <row r="1338" s="105" customFormat="true" ht="18.75" hidden="false" customHeight="false" outlineLevel="0" collapsed="false">
      <c r="A1338" s="116" t="s">
        <v>724</v>
      </c>
      <c r="B1338" s="117" t="s">
        <v>699</v>
      </c>
      <c r="C1338" s="117" t="s">
        <v>725</v>
      </c>
      <c r="D1338" s="117"/>
      <c r="E1338" s="117"/>
      <c r="F1338" s="118" t="n">
        <v>2561371</v>
      </c>
      <c r="G1338" s="118" t="n">
        <f aca="false">I1338-F1338</f>
        <v>0</v>
      </c>
      <c r="H1338" s="119" t="n">
        <f aca="false">(I1338/F1338)*100-100</f>
        <v>0</v>
      </c>
      <c r="I1338" s="118" t="n">
        <v>2561371</v>
      </c>
    </row>
    <row r="1339" s="105" customFormat="true" ht="55.5" hidden="false" customHeight="true" outlineLevel="0" collapsed="false">
      <c r="A1339" s="116" t="s">
        <v>563</v>
      </c>
      <c r="B1339" s="117" t="s">
        <v>699</v>
      </c>
      <c r="C1339" s="117" t="s">
        <v>725</v>
      </c>
      <c r="D1339" s="117" t="s">
        <v>564</v>
      </c>
      <c r="E1339" s="117"/>
      <c r="F1339" s="118" t="n">
        <v>2561371</v>
      </c>
      <c r="G1339" s="118" t="n">
        <f aca="false">I1339-F1339</f>
        <v>0</v>
      </c>
      <c r="H1339" s="119" t="n">
        <f aca="false">(I1339/F1339)*100-100</f>
        <v>0</v>
      </c>
      <c r="I1339" s="118" t="n">
        <v>2561371</v>
      </c>
    </row>
    <row r="1340" s="105" customFormat="true" ht="75" hidden="false" customHeight="false" outlineLevel="0" collapsed="false">
      <c r="A1340" s="116" t="s">
        <v>565</v>
      </c>
      <c r="B1340" s="117" t="s">
        <v>699</v>
      </c>
      <c r="C1340" s="117" t="s">
        <v>725</v>
      </c>
      <c r="D1340" s="117" t="s">
        <v>566</v>
      </c>
      <c r="E1340" s="117"/>
      <c r="F1340" s="118" t="n">
        <v>2561371</v>
      </c>
      <c r="G1340" s="118" t="n">
        <f aca="false">I1340-F1340</f>
        <v>0</v>
      </c>
      <c r="H1340" s="119" t="n">
        <f aca="false">(I1340/F1340)*100-100</f>
        <v>0</v>
      </c>
      <c r="I1340" s="118" t="n">
        <v>2561371</v>
      </c>
    </row>
    <row r="1341" s="105" customFormat="true" ht="75" hidden="false" customHeight="false" outlineLevel="0" collapsed="false">
      <c r="A1341" s="116" t="s">
        <v>705</v>
      </c>
      <c r="B1341" s="117" t="s">
        <v>699</v>
      </c>
      <c r="C1341" s="117" t="s">
        <v>725</v>
      </c>
      <c r="D1341" s="117" t="s">
        <v>706</v>
      </c>
      <c r="E1341" s="117"/>
      <c r="F1341" s="118" t="n">
        <v>2561371</v>
      </c>
      <c r="G1341" s="118" t="n">
        <f aca="false">I1341-F1341</f>
        <v>0</v>
      </c>
      <c r="H1341" s="119" t="n">
        <f aca="false">(I1341/F1341)*100-100</f>
        <v>0</v>
      </c>
      <c r="I1341" s="118" t="n">
        <v>2561371</v>
      </c>
    </row>
    <row r="1342" s="105" customFormat="true" ht="56.25" hidden="false" customHeight="false" outlineLevel="0" collapsed="false">
      <c r="A1342" s="116" t="s">
        <v>265</v>
      </c>
      <c r="B1342" s="117" t="s">
        <v>699</v>
      </c>
      <c r="C1342" s="117" t="s">
        <v>725</v>
      </c>
      <c r="D1342" s="117" t="s">
        <v>707</v>
      </c>
      <c r="E1342" s="117"/>
      <c r="F1342" s="118" t="n">
        <v>2561371</v>
      </c>
      <c r="G1342" s="118" t="n">
        <f aca="false">I1342-F1342</f>
        <v>0</v>
      </c>
      <c r="H1342" s="119" t="n">
        <f aca="false">(I1342/F1342)*100-100</f>
        <v>0</v>
      </c>
      <c r="I1342" s="118" t="n">
        <v>2561371</v>
      </c>
    </row>
    <row r="1343" s="105" customFormat="true" ht="54" hidden="false" customHeight="true" outlineLevel="0" collapsed="false">
      <c r="A1343" s="116" t="s">
        <v>299</v>
      </c>
      <c r="B1343" s="117" t="s">
        <v>699</v>
      </c>
      <c r="C1343" s="117" t="s">
        <v>725</v>
      </c>
      <c r="D1343" s="117" t="s">
        <v>707</v>
      </c>
      <c r="E1343" s="117" t="s">
        <v>300</v>
      </c>
      <c r="F1343" s="118" t="n">
        <v>2561371</v>
      </c>
      <c r="G1343" s="118" t="n">
        <f aca="false">I1343-F1343</f>
        <v>0</v>
      </c>
      <c r="H1343" s="119" t="n">
        <f aca="false">(I1343/F1343)*100-100</f>
        <v>0</v>
      </c>
      <c r="I1343" s="118" t="n">
        <v>2561371</v>
      </c>
    </row>
    <row r="1344" s="105" customFormat="true" ht="18.75" hidden="false" customHeight="false" outlineLevel="0" collapsed="false">
      <c r="A1344" s="116" t="s">
        <v>490</v>
      </c>
      <c r="B1344" s="117" t="s">
        <v>699</v>
      </c>
      <c r="C1344" s="117" t="s">
        <v>725</v>
      </c>
      <c r="D1344" s="117" t="s">
        <v>707</v>
      </c>
      <c r="E1344" s="117" t="s">
        <v>491</v>
      </c>
      <c r="F1344" s="118" t="n">
        <v>2561371</v>
      </c>
      <c r="G1344" s="118" t="n">
        <f aca="false">I1344-F1344</f>
        <v>0</v>
      </c>
      <c r="H1344" s="119" t="n">
        <f aca="false">(I1344/F1344)*100-100</f>
        <v>0</v>
      </c>
      <c r="I1344" s="118" t="n">
        <v>2561371</v>
      </c>
    </row>
    <row r="1345" s="105" customFormat="true" ht="112.5" hidden="false" customHeight="false" outlineLevel="0" collapsed="false">
      <c r="A1345" s="116" t="s">
        <v>509</v>
      </c>
      <c r="B1345" s="117" t="s">
        <v>699</v>
      </c>
      <c r="C1345" s="117" t="s">
        <v>725</v>
      </c>
      <c r="D1345" s="117" t="s">
        <v>707</v>
      </c>
      <c r="E1345" s="117" t="s">
        <v>510</v>
      </c>
      <c r="F1345" s="118" t="n">
        <v>2561371</v>
      </c>
      <c r="G1345" s="118" t="n">
        <f aca="false">I1345-F1345</f>
        <v>0</v>
      </c>
      <c r="H1345" s="119" t="n">
        <f aca="false">(I1345/F1345)*100-100</f>
        <v>0</v>
      </c>
      <c r="I1345" s="118" t="n">
        <v>2561371</v>
      </c>
    </row>
    <row r="1346" s="105" customFormat="true" ht="37.5" hidden="false" customHeight="false" outlineLevel="0" collapsed="false">
      <c r="A1346" s="116" t="s">
        <v>726</v>
      </c>
      <c r="B1346" s="117" t="s">
        <v>699</v>
      </c>
      <c r="C1346" s="117" t="s">
        <v>727</v>
      </c>
      <c r="D1346" s="117"/>
      <c r="E1346" s="117"/>
      <c r="F1346" s="118" t="n">
        <f aca="false">F1347+F1362</f>
        <v>18420444</v>
      </c>
      <c r="G1346" s="118" t="n">
        <f aca="false">I1346-F1346</f>
        <v>0</v>
      </c>
      <c r="H1346" s="119" t="n">
        <f aca="false">(I1346/F1346)*100-100</f>
        <v>0</v>
      </c>
      <c r="I1346" s="118" t="n">
        <f aca="false">I1347+I1362</f>
        <v>18420444</v>
      </c>
    </row>
    <row r="1347" s="105" customFormat="true" ht="57.75" hidden="false" customHeight="true" outlineLevel="0" collapsed="false">
      <c r="A1347" s="116" t="s">
        <v>563</v>
      </c>
      <c r="B1347" s="117" t="s">
        <v>699</v>
      </c>
      <c r="C1347" s="117" t="s">
        <v>727</v>
      </c>
      <c r="D1347" s="117" t="s">
        <v>564</v>
      </c>
      <c r="E1347" s="117"/>
      <c r="F1347" s="118" t="n">
        <f aca="false">F1348</f>
        <v>18363444</v>
      </c>
      <c r="G1347" s="118" t="n">
        <f aca="false">I1347-F1347</f>
        <v>0</v>
      </c>
      <c r="H1347" s="119" t="n">
        <f aca="false">(I1347/F1347)*100-100</f>
        <v>0</v>
      </c>
      <c r="I1347" s="118" t="n">
        <f aca="false">I1348</f>
        <v>18363444</v>
      </c>
    </row>
    <row r="1348" s="105" customFormat="true" ht="71.25" hidden="false" customHeight="true" outlineLevel="0" collapsed="false">
      <c r="A1348" s="116" t="s">
        <v>700</v>
      </c>
      <c r="B1348" s="117" t="s">
        <v>699</v>
      </c>
      <c r="C1348" s="117" t="s">
        <v>727</v>
      </c>
      <c r="D1348" s="117" t="s">
        <v>701</v>
      </c>
      <c r="E1348" s="117"/>
      <c r="F1348" s="118" t="n">
        <f aca="false">F1349</f>
        <v>18363444</v>
      </c>
      <c r="G1348" s="118" t="n">
        <f aca="false">I1348-F1348</f>
        <v>0</v>
      </c>
      <c r="H1348" s="119" t="n">
        <f aca="false">(I1348/F1348)*100-100</f>
        <v>0</v>
      </c>
      <c r="I1348" s="118" t="n">
        <f aca="false">I1349</f>
        <v>18363444</v>
      </c>
    </row>
    <row r="1349" s="105" customFormat="true" ht="56.25" hidden="false" customHeight="false" outlineLevel="0" collapsed="false">
      <c r="A1349" s="116" t="s">
        <v>702</v>
      </c>
      <c r="B1349" s="117" t="s">
        <v>699</v>
      </c>
      <c r="C1349" s="117" t="s">
        <v>727</v>
      </c>
      <c r="D1349" s="117" t="s">
        <v>703</v>
      </c>
      <c r="E1349" s="117"/>
      <c r="F1349" s="118" t="n">
        <f aca="false">F1350</f>
        <v>18363444</v>
      </c>
      <c r="G1349" s="118" t="n">
        <f aca="false">I1349-F1349</f>
        <v>0</v>
      </c>
      <c r="H1349" s="119" t="n">
        <f aca="false">(I1349/F1349)*100-100</f>
        <v>0</v>
      </c>
      <c r="I1349" s="118" t="n">
        <f aca="false">I1350</f>
        <v>18363444</v>
      </c>
    </row>
    <row r="1350" s="105" customFormat="true" ht="37.5" hidden="false" customHeight="false" outlineLevel="0" collapsed="false">
      <c r="A1350" s="116" t="s">
        <v>167</v>
      </c>
      <c r="B1350" s="117" t="s">
        <v>699</v>
      </c>
      <c r="C1350" s="117" t="s">
        <v>727</v>
      </c>
      <c r="D1350" s="117" t="s">
        <v>728</v>
      </c>
      <c r="E1350" s="117"/>
      <c r="F1350" s="118" t="n">
        <f aca="false">F1351+F1356+F1359</f>
        <v>18363444</v>
      </c>
      <c r="G1350" s="118" t="n">
        <f aca="false">I1350-F1350</f>
        <v>0</v>
      </c>
      <c r="H1350" s="119" t="n">
        <f aca="false">(I1350/F1350)*100-100</f>
        <v>0</v>
      </c>
      <c r="I1350" s="118" t="n">
        <f aca="false">I1351+I1356+I1359</f>
        <v>18363444</v>
      </c>
    </row>
    <row r="1351" s="105" customFormat="true" ht="131.25" hidden="false" customHeight="false" outlineLevel="0" collapsed="false">
      <c r="A1351" s="116" t="s">
        <v>169</v>
      </c>
      <c r="B1351" s="117" t="s">
        <v>699</v>
      </c>
      <c r="C1351" s="117" t="s">
        <v>727</v>
      </c>
      <c r="D1351" s="117" t="s">
        <v>728</v>
      </c>
      <c r="E1351" s="117" t="s">
        <v>170</v>
      </c>
      <c r="F1351" s="118" t="n">
        <f aca="false">F1352</f>
        <v>18171044</v>
      </c>
      <c r="G1351" s="118" t="n">
        <f aca="false">I1351-F1351</f>
        <v>0</v>
      </c>
      <c r="H1351" s="119" t="n">
        <f aca="false">(I1351/F1351)*100-100</f>
        <v>0</v>
      </c>
      <c r="I1351" s="118" t="n">
        <f aca="false">I1352</f>
        <v>18171044</v>
      </c>
    </row>
    <row r="1352" s="105" customFormat="true" ht="56.25" hidden="false" customHeight="false" outlineLevel="0" collapsed="false">
      <c r="A1352" s="116" t="s">
        <v>171</v>
      </c>
      <c r="B1352" s="117" t="s">
        <v>699</v>
      </c>
      <c r="C1352" s="117" t="s">
        <v>727</v>
      </c>
      <c r="D1352" s="117" t="s">
        <v>728</v>
      </c>
      <c r="E1352" s="117" t="s">
        <v>172</v>
      </c>
      <c r="F1352" s="118" t="n">
        <f aca="false">F1353+F1354+F1355</f>
        <v>18171044</v>
      </c>
      <c r="G1352" s="118" t="n">
        <f aca="false">I1352-F1352</f>
        <v>0</v>
      </c>
      <c r="H1352" s="119" t="n">
        <f aca="false">(I1352/F1352)*100-100</f>
        <v>0</v>
      </c>
      <c r="I1352" s="118" t="n">
        <f aca="false">I1353+I1354+I1355</f>
        <v>18171044</v>
      </c>
    </row>
    <row r="1353" s="105" customFormat="true" ht="37.5" hidden="false" customHeight="false" outlineLevel="0" collapsed="false">
      <c r="A1353" s="116" t="s">
        <v>173</v>
      </c>
      <c r="B1353" s="117" t="s">
        <v>699</v>
      </c>
      <c r="C1353" s="117" t="s">
        <v>727</v>
      </c>
      <c r="D1353" s="117" t="s">
        <v>728</v>
      </c>
      <c r="E1353" s="117" t="s">
        <v>174</v>
      </c>
      <c r="F1353" s="118" t="n">
        <v>13952853</v>
      </c>
      <c r="G1353" s="118" t="n">
        <f aca="false">I1353-F1353</f>
        <v>0</v>
      </c>
      <c r="H1353" s="119" t="n">
        <f aca="false">(I1353/F1353)*100-100</f>
        <v>0</v>
      </c>
      <c r="I1353" s="118" t="n">
        <v>13952853</v>
      </c>
    </row>
    <row r="1354" s="105" customFormat="true" ht="75" hidden="false" customHeight="false" outlineLevel="0" collapsed="false">
      <c r="A1354" s="116" t="s">
        <v>175</v>
      </c>
      <c r="B1354" s="117" t="s">
        <v>699</v>
      </c>
      <c r="C1354" s="117" t="s">
        <v>727</v>
      </c>
      <c r="D1354" s="117" t="s">
        <v>728</v>
      </c>
      <c r="E1354" s="117" t="s">
        <v>176</v>
      </c>
      <c r="F1354" s="118" t="n">
        <v>445700</v>
      </c>
      <c r="G1354" s="118" t="n">
        <f aca="false">I1354-F1354</f>
        <v>0</v>
      </c>
      <c r="H1354" s="119" t="n">
        <f aca="false">(I1354/F1354)*100-100</f>
        <v>0</v>
      </c>
      <c r="I1354" s="118" t="n">
        <v>445700</v>
      </c>
    </row>
    <row r="1355" s="105" customFormat="true" ht="93" hidden="false" customHeight="true" outlineLevel="0" collapsed="false">
      <c r="A1355" s="116" t="s">
        <v>179</v>
      </c>
      <c r="B1355" s="117" t="s">
        <v>699</v>
      </c>
      <c r="C1355" s="117" t="s">
        <v>727</v>
      </c>
      <c r="D1355" s="117" t="s">
        <v>728</v>
      </c>
      <c r="E1355" s="117" t="s">
        <v>180</v>
      </c>
      <c r="F1355" s="118" t="n">
        <v>3772491</v>
      </c>
      <c r="G1355" s="118" t="n">
        <f aca="false">I1355-F1355</f>
        <v>0</v>
      </c>
      <c r="H1355" s="119" t="n">
        <f aca="false">(I1355/F1355)*100-100</f>
        <v>0</v>
      </c>
      <c r="I1355" s="118" t="n">
        <v>3772491</v>
      </c>
    </row>
    <row r="1356" s="105" customFormat="true" ht="56.25" hidden="false" customHeight="false" outlineLevel="0" collapsed="false">
      <c r="A1356" s="116" t="s">
        <v>181</v>
      </c>
      <c r="B1356" s="117" t="s">
        <v>699</v>
      </c>
      <c r="C1356" s="117" t="s">
        <v>727</v>
      </c>
      <c r="D1356" s="117" t="s">
        <v>728</v>
      </c>
      <c r="E1356" s="117" t="s">
        <v>182</v>
      </c>
      <c r="F1356" s="118" t="n">
        <v>191100</v>
      </c>
      <c r="G1356" s="118" t="n">
        <f aca="false">I1356-F1356</f>
        <v>0</v>
      </c>
      <c r="H1356" s="119" t="n">
        <f aca="false">(I1356/F1356)*100-100</f>
        <v>0</v>
      </c>
      <c r="I1356" s="118" t="n">
        <v>191100</v>
      </c>
    </row>
    <row r="1357" s="105" customFormat="true" ht="56.25" hidden="false" customHeight="false" outlineLevel="0" collapsed="false">
      <c r="A1357" s="116" t="s">
        <v>183</v>
      </c>
      <c r="B1357" s="117" t="s">
        <v>699</v>
      </c>
      <c r="C1357" s="117" t="s">
        <v>727</v>
      </c>
      <c r="D1357" s="117" t="s">
        <v>728</v>
      </c>
      <c r="E1357" s="117" t="s">
        <v>184</v>
      </c>
      <c r="F1357" s="118" t="n">
        <v>191100</v>
      </c>
      <c r="G1357" s="118" t="n">
        <f aca="false">I1357-F1357</f>
        <v>0</v>
      </c>
      <c r="H1357" s="119" t="n">
        <f aca="false">(I1357/F1357)*100-100</f>
        <v>0</v>
      </c>
      <c r="I1357" s="118" t="n">
        <v>191100</v>
      </c>
    </row>
    <row r="1358" s="105" customFormat="true" ht="21.75" hidden="false" customHeight="true" outlineLevel="0" collapsed="false">
      <c r="A1358" s="116" t="s">
        <v>185</v>
      </c>
      <c r="B1358" s="117" t="s">
        <v>699</v>
      </c>
      <c r="C1358" s="117" t="s">
        <v>727</v>
      </c>
      <c r="D1358" s="117" t="s">
        <v>728</v>
      </c>
      <c r="E1358" s="117" t="s">
        <v>186</v>
      </c>
      <c r="F1358" s="118" t="n">
        <v>191100</v>
      </c>
      <c r="G1358" s="118" t="n">
        <f aca="false">I1358-F1358</f>
        <v>0</v>
      </c>
      <c r="H1358" s="119" t="n">
        <f aca="false">(I1358/F1358)*100-100</f>
        <v>0</v>
      </c>
      <c r="I1358" s="118" t="n">
        <v>191100</v>
      </c>
    </row>
    <row r="1359" s="105" customFormat="true" ht="18.75" hidden="false" customHeight="false" outlineLevel="0" collapsed="false">
      <c r="A1359" s="121" t="s">
        <v>187</v>
      </c>
      <c r="B1359" s="122" t="s">
        <v>699</v>
      </c>
      <c r="C1359" s="122" t="s">
        <v>727</v>
      </c>
      <c r="D1359" s="122" t="s">
        <v>728</v>
      </c>
      <c r="E1359" s="122" t="s">
        <v>188</v>
      </c>
      <c r="F1359" s="118" t="n">
        <v>1300</v>
      </c>
      <c r="G1359" s="118" t="n">
        <f aca="false">I1359-F1359</f>
        <v>0</v>
      </c>
      <c r="H1359" s="119" t="n">
        <f aca="false">(I1359/F1359)*100-100</f>
        <v>0</v>
      </c>
      <c r="I1359" s="118" t="n">
        <v>1300</v>
      </c>
    </row>
    <row r="1360" s="105" customFormat="true" ht="37.5" hidden="false" customHeight="false" outlineLevel="0" collapsed="false">
      <c r="A1360" s="121" t="s">
        <v>189</v>
      </c>
      <c r="B1360" s="122" t="s">
        <v>699</v>
      </c>
      <c r="C1360" s="122" t="s">
        <v>727</v>
      </c>
      <c r="D1360" s="122" t="s">
        <v>728</v>
      </c>
      <c r="E1360" s="122" t="s">
        <v>190</v>
      </c>
      <c r="F1360" s="118" t="n">
        <v>1300</v>
      </c>
      <c r="G1360" s="118" t="n">
        <f aca="false">I1360-F1360</f>
        <v>0</v>
      </c>
      <c r="H1360" s="119" t="n">
        <f aca="false">(I1360/F1360)*100-100</f>
        <v>0</v>
      </c>
      <c r="I1360" s="118" t="n">
        <v>1300</v>
      </c>
    </row>
    <row r="1361" s="105" customFormat="true" ht="37.5" hidden="false" customHeight="false" outlineLevel="0" collapsed="false">
      <c r="A1361" s="121" t="s">
        <v>191</v>
      </c>
      <c r="B1361" s="122" t="s">
        <v>699</v>
      </c>
      <c r="C1361" s="122" t="s">
        <v>727</v>
      </c>
      <c r="D1361" s="122" t="s">
        <v>728</v>
      </c>
      <c r="E1361" s="122" t="s">
        <v>192</v>
      </c>
      <c r="F1361" s="118" t="n">
        <v>1300</v>
      </c>
      <c r="G1361" s="118" t="n">
        <f aca="false">I1361-F1361</f>
        <v>0</v>
      </c>
      <c r="H1361" s="119" t="n">
        <f aca="false">(I1361/F1361)*100-100</f>
        <v>0</v>
      </c>
      <c r="I1361" s="118" t="n">
        <v>1300</v>
      </c>
    </row>
    <row r="1362" s="105" customFormat="true" ht="93.75" hidden="false" customHeight="false" outlineLevel="0" collapsed="false">
      <c r="A1362" s="116" t="s">
        <v>340</v>
      </c>
      <c r="B1362" s="117" t="s">
        <v>699</v>
      </c>
      <c r="C1362" s="117" t="s">
        <v>727</v>
      </c>
      <c r="D1362" s="117" t="s">
        <v>341</v>
      </c>
      <c r="E1362" s="117"/>
      <c r="F1362" s="118" t="n">
        <v>57000</v>
      </c>
      <c r="G1362" s="118" t="n">
        <f aca="false">I1362-F1362</f>
        <v>0</v>
      </c>
      <c r="H1362" s="119" t="n">
        <f aca="false">(I1362/F1362)*100-100</f>
        <v>0</v>
      </c>
      <c r="I1362" s="118" t="n">
        <v>57000</v>
      </c>
    </row>
    <row r="1363" s="105" customFormat="true" ht="207" hidden="false" customHeight="true" outlineLevel="0" collapsed="false">
      <c r="A1363" s="123" t="s">
        <v>342</v>
      </c>
      <c r="B1363" s="117" t="s">
        <v>699</v>
      </c>
      <c r="C1363" s="117" t="s">
        <v>727</v>
      </c>
      <c r="D1363" s="117" t="s">
        <v>343</v>
      </c>
      <c r="E1363" s="117"/>
      <c r="F1363" s="118" t="n">
        <v>57000</v>
      </c>
      <c r="G1363" s="118" t="n">
        <f aca="false">I1363-F1363</f>
        <v>0</v>
      </c>
      <c r="H1363" s="119" t="n">
        <f aca="false">(I1363/F1363)*100-100</f>
        <v>0</v>
      </c>
      <c r="I1363" s="118" t="n">
        <v>57000</v>
      </c>
    </row>
    <row r="1364" s="105" customFormat="true" ht="18.75" hidden="false" customHeight="false" outlineLevel="0" collapsed="false">
      <c r="A1364" s="116" t="s">
        <v>241</v>
      </c>
      <c r="B1364" s="117" t="s">
        <v>699</v>
      </c>
      <c r="C1364" s="117" t="s">
        <v>727</v>
      </c>
      <c r="D1364" s="117" t="s">
        <v>344</v>
      </c>
      <c r="E1364" s="117"/>
      <c r="F1364" s="118" t="n">
        <v>57000</v>
      </c>
      <c r="G1364" s="118" t="n">
        <f aca="false">I1364-F1364</f>
        <v>0</v>
      </c>
      <c r="H1364" s="119" t="n">
        <f aca="false">(I1364/F1364)*100-100</f>
        <v>0</v>
      </c>
      <c r="I1364" s="118" t="n">
        <v>57000</v>
      </c>
    </row>
    <row r="1365" s="105" customFormat="true" ht="56.25" hidden="false" customHeight="false" outlineLevel="0" collapsed="false">
      <c r="A1365" s="116" t="s">
        <v>181</v>
      </c>
      <c r="B1365" s="117" t="s">
        <v>699</v>
      </c>
      <c r="C1365" s="117" t="s">
        <v>727</v>
      </c>
      <c r="D1365" s="117" t="s">
        <v>344</v>
      </c>
      <c r="E1365" s="117" t="s">
        <v>182</v>
      </c>
      <c r="F1365" s="118" t="n">
        <v>57000</v>
      </c>
      <c r="G1365" s="118" t="n">
        <f aca="false">I1365-F1365</f>
        <v>0</v>
      </c>
      <c r="H1365" s="119" t="n">
        <f aca="false">(I1365/F1365)*100-100</f>
        <v>0</v>
      </c>
      <c r="I1365" s="118" t="n">
        <v>57000</v>
      </c>
    </row>
    <row r="1366" s="105" customFormat="true" ht="56.25" hidden="false" customHeight="false" outlineLevel="0" collapsed="false">
      <c r="A1366" s="116" t="s">
        <v>183</v>
      </c>
      <c r="B1366" s="117" t="s">
        <v>699</v>
      </c>
      <c r="C1366" s="117" t="s">
        <v>727</v>
      </c>
      <c r="D1366" s="117" t="s">
        <v>344</v>
      </c>
      <c r="E1366" s="117" t="s">
        <v>184</v>
      </c>
      <c r="F1366" s="118" t="n">
        <v>57000</v>
      </c>
      <c r="G1366" s="118" t="n">
        <f aca="false">I1366-F1366</f>
        <v>0</v>
      </c>
      <c r="H1366" s="119" t="n">
        <f aca="false">(I1366/F1366)*100-100</f>
        <v>0</v>
      </c>
      <c r="I1366" s="118" t="n">
        <v>57000</v>
      </c>
    </row>
    <row r="1367" s="105" customFormat="true" ht="18" hidden="false" customHeight="true" outlineLevel="0" collapsed="false">
      <c r="A1367" s="116" t="s">
        <v>185</v>
      </c>
      <c r="B1367" s="117" t="s">
        <v>699</v>
      </c>
      <c r="C1367" s="117" t="s">
        <v>727</v>
      </c>
      <c r="D1367" s="117" t="s">
        <v>344</v>
      </c>
      <c r="E1367" s="117" t="s">
        <v>186</v>
      </c>
      <c r="F1367" s="118" t="n">
        <v>57000</v>
      </c>
      <c r="G1367" s="118" t="n">
        <f aca="false">I1367-F1367</f>
        <v>0</v>
      </c>
      <c r="H1367" s="119" t="n">
        <f aca="false">(I1367/F1367)*100-100</f>
        <v>0</v>
      </c>
      <c r="I1367" s="118" t="n">
        <v>57000</v>
      </c>
    </row>
    <row r="1368" s="115" customFormat="true" ht="36.75" hidden="false" customHeight="true" outlineLevel="0" collapsed="false">
      <c r="A1368" s="109" t="s">
        <v>729</v>
      </c>
      <c r="B1368" s="110" t="s">
        <v>730</v>
      </c>
      <c r="C1368" s="110"/>
      <c r="D1368" s="110"/>
      <c r="E1368" s="110"/>
      <c r="F1368" s="111" t="n">
        <f aca="false">F1369</f>
        <v>56588750</v>
      </c>
      <c r="G1368" s="111" t="n">
        <f aca="false">I1368-F1368</f>
        <v>0</v>
      </c>
      <c r="H1368" s="112" t="n">
        <f aca="false">(I1368/F1368)*100-100</f>
        <v>0</v>
      </c>
      <c r="I1368" s="111" t="n">
        <f aca="false">I1369</f>
        <v>56588750</v>
      </c>
      <c r="J1368" s="113"/>
      <c r="K1368" s="114"/>
    </row>
    <row r="1369" s="105" customFormat="true" ht="18.75" hidden="false" customHeight="false" outlineLevel="0" collapsed="false">
      <c r="A1369" s="116" t="s">
        <v>377</v>
      </c>
      <c r="B1369" s="117" t="s">
        <v>730</v>
      </c>
      <c r="C1369" s="117" t="s">
        <v>378</v>
      </c>
      <c r="D1369" s="117"/>
      <c r="E1369" s="117"/>
      <c r="F1369" s="118" t="n">
        <f aca="false">F1370+F1378</f>
        <v>56588750</v>
      </c>
      <c r="G1369" s="118" t="n">
        <f aca="false">I1369-F1369</f>
        <v>0</v>
      </c>
      <c r="H1369" s="119" t="n">
        <f aca="false">(I1369/F1369)*100-100</f>
        <v>0</v>
      </c>
      <c r="I1369" s="118" t="n">
        <f aca="false">I1370+I1378</f>
        <v>56588750</v>
      </c>
    </row>
    <row r="1370" s="105" customFormat="true" ht="18.75" hidden="false" customHeight="false" outlineLevel="0" collapsed="false">
      <c r="A1370" s="116" t="s">
        <v>466</v>
      </c>
      <c r="B1370" s="117" t="s">
        <v>730</v>
      </c>
      <c r="C1370" s="117" t="s">
        <v>467</v>
      </c>
      <c r="D1370" s="117"/>
      <c r="E1370" s="117"/>
      <c r="F1370" s="118" t="n">
        <f aca="false">F1371</f>
        <v>22819805</v>
      </c>
      <c r="G1370" s="118" t="n">
        <f aca="false">I1370-F1370</f>
        <v>0</v>
      </c>
      <c r="H1370" s="119" t="n">
        <f aca="false">(I1370/F1370)*100-100</f>
        <v>0</v>
      </c>
      <c r="I1370" s="118" t="n">
        <f aca="false">I1371</f>
        <v>22819805</v>
      </c>
    </row>
    <row r="1371" s="105" customFormat="true" ht="93.75" hidden="false" customHeight="false" outlineLevel="0" collapsed="false">
      <c r="A1371" s="116" t="s">
        <v>468</v>
      </c>
      <c r="B1371" s="117" t="s">
        <v>730</v>
      </c>
      <c r="C1371" s="117" t="s">
        <v>467</v>
      </c>
      <c r="D1371" s="117" t="s">
        <v>469</v>
      </c>
      <c r="E1371" s="117"/>
      <c r="F1371" s="118" t="n">
        <f aca="false">F1372</f>
        <v>22819805</v>
      </c>
      <c r="G1371" s="118" t="n">
        <f aca="false">I1371-F1371</f>
        <v>0</v>
      </c>
      <c r="H1371" s="119" t="n">
        <f aca="false">(I1371/F1371)*100-100</f>
        <v>0</v>
      </c>
      <c r="I1371" s="118" t="n">
        <f aca="false">I1372</f>
        <v>22819805</v>
      </c>
    </row>
    <row r="1372" s="105" customFormat="true" ht="114" hidden="false" customHeight="true" outlineLevel="0" collapsed="false">
      <c r="A1372" s="116" t="s">
        <v>470</v>
      </c>
      <c r="B1372" s="117" t="s">
        <v>730</v>
      </c>
      <c r="C1372" s="117" t="s">
        <v>467</v>
      </c>
      <c r="D1372" s="117" t="s">
        <v>471</v>
      </c>
      <c r="E1372" s="117"/>
      <c r="F1372" s="118" t="n">
        <f aca="false">F1373</f>
        <v>22819805</v>
      </c>
      <c r="G1372" s="118" t="n">
        <f aca="false">I1372-F1372</f>
        <v>0</v>
      </c>
      <c r="H1372" s="119" t="n">
        <f aca="false">(I1372/F1372)*100-100</f>
        <v>0</v>
      </c>
      <c r="I1372" s="118" t="n">
        <f aca="false">I1373</f>
        <v>22819805</v>
      </c>
    </row>
    <row r="1373" s="105" customFormat="true" ht="187.5" hidden="false" customHeight="false" outlineLevel="0" collapsed="false">
      <c r="A1373" s="123" t="s">
        <v>472</v>
      </c>
      <c r="B1373" s="117" t="s">
        <v>730</v>
      </c>
      <c r="C1373" s="117" t="s">
        <v>467</v>
      </c>
      <c r="D1373" s="117" t="s">
        <v>473</v>
      </c>
      <c r="E1373" s="117"/>
      <c r="F1373" s="118" t="n">
        <f aca="false">F1374</f>
        <v>22819805</v>
      </c>
      <c r="G1373" s="118" t="n">
        <f aca="false">I1373-F1373</f>
        <v>0</v>
      </c>
      <c r="H1373" s="119" t="n">
        <f aca="false">(I1373/F1373)*100-100</f>
        <v>0</v>
      </c>
      <c r="I1373" s="118" t="n">
        <f aca="false">I1374</f>
        <v>22819805</v>
      </c>
    </row>
    <row r="1374" s="105" customFormat="true" ht="186.75" hidden="false" customHeight="true" outlineLevel="0" collapsed="false">
      <c r="A1374" s="123" t="s">
        <v>731</v>
      </c>
      <c r="B1374" s="117" t="s">
        <v>730</v>
      </c>
      <c r="C1374" s="117" t="s">
        <v>467</v>
      </c>
      <c r="D1374" s="117" t="s">
        <v>732</v>
      </c>
      <c r="E1374" s="117"/>
      <c r="F1374" s="118" t="n">
        <f aca="false">F1375</f>
        <v>22819805</v>
      </c>
      <c r="G1374" s="118" t="n">
        <f aca="false">I1374-F1374</f>
        <v>0</v>
      </c>
      <c r="H1374" s="119" t="n">
        <f aca="false">(I1374/F1374)*100-100</f>
        <v>0</v>
      </c>
      <c r="I1374" s="118" t="n">
        <f aca="false">I1375</f>
        <v>22819805</v>
      </c>
    </row>
    <row r="1375" s="105" customFormat="true" ht="37.5" hidden="false" customHeight="false" outlineLevel="0" collapsed="false">
      <c r="A1375" s="116" t="s">
        <v>209</v>
      </c>
      <c r="B1375" s="117" t="s">
        <v>730</v>
      </c>
      <c r="C1375" s="117" t="s">
        <v>467</v>
      </c>
      <c r="D1375" s="117" t="s">
        <v>732</v>
      </c>
      <c r="E1375" s="117" t="s">
        <v>210</v>
      </c>
      <c r="F1375" s="118" t="n">
        <f aca="false">F1376</f>
        <v>22819805</v>
      </c>
      <c r="G1375" s="118" t="n">
        <f aca="false">I1375-F1375</f>
        <v>0</v>
      </c>
      <c r="H1375" s="119" t="n">
        <f aca="false">(I1375/F1375)*100-100</f>
        <v>0</v>
      </c>
      <c r="I1375" s="118" t="n">
        <f aca="false">I1376</f>
        <v>22819805</v>
      </c>
    </row>
    <row r="1376" s="105" customFormat="true" ht="56.25" hidden="false" customHeight="false" outlineLevel="0" collapsed="false">
      <c r="A1376" s="116" t="s">
        <v>313</v>
      </c>
      <c r="B1376" s="117" t="s">
        <v>730</v>
      </c>
      <c r="C1376" s="117" t="s">
        <v>467</v>
      </c>
      <c r="D1376" s="117" t="s">
        <v>732</v>
      </c>
      <c r="E1376" s="117" t="s">
        <v>314</v>
      </c>
      <c r="F1376" s="118" t="n">
        <f aca="false">F1377</f>
        <v>22819805</v>
      </c>
      <c r="G1376" s="118" t="n">
        <f aca="false">I1376-F1376</f>
        <v>0</v>
      </c>
      <c r="H1376" s="119" t="n">
        <f aca="false">(I1376/F1376)*100-100</f>
        <v>0</v>
      </c>
      <c r="I1376" s="118" t="n">
        <f aca="false">I1377</f>
        <v>22819805</v>
      </c>
    </row>
    <row r="1377" s="105" customFormat="true" ht="56.25" hidden="false" customHeight="false" outlineLevel="0" collapsed="false">
      <c r="A1377" s="116" t="s">
        <v>733</v>
      </c>
      <c r="B1377" s="117" t="s">
        <v>730</v>
      </c>
      <c r="C1377" s="117" t="s">
        <v>467</v>
      </c>
      <c r="D1377" s="117" t="s">
        <v>732</v>
      </c>
      <c r="E1377" s="117" t="s">
        <v>734</v>
      </c>
      <c r="F1377" s="118" t="n">
        <v>22819805</v>
      </c>
      <c r="G1377" s="118" t="n">
        <f aca="false">I1377-F1377</f>
        <v>0</v>
      </c>
      <c r="H1377" s="119" t="n">
        <f aca="false">(I1377/F1377)*100-100</f>
        <v>0</v>
      </c>
      <c r="I1377" s="118" t="n">
        <v>22819805</v>
      </c>
    </row>
    <row r="1378" s="105" customFormat="true" ht="37.5" hidden="false" customHeight="false" outlineLevel="0" collapsed="false">
      <c r="A1378" s="116" t="s">
        <v>735</v>
      </c>
      <c r="B1378" s="117" t="s">
        <v>730</v>
      </c>
      <c r="C1378" s="117" t="s">
        <v>736</v>
      </c>
      <c r="D1378" s="117"/>
      <c r="E1378" s="117"/>
      <c r="F1378" s="118" t="n">
        <f aca="false">F1379</f>
        <v>33768945</v>
      </c>
      <c r="G1378" s="118" t="n">
        <f aca="false">I1378-F1378</f>
        <v>0</v>
      </c>
      <c r="H1378" s="119" t="n">
        <f aca="false">(I1378/F1378)*100-100</f>
        <v>0</v>
      </c>
      <c r="I1378" s="118" t="n">
        <f aca="false">I1379</f>
        <v>33768945</v>
      </c>
    </row>
    <row r="1379" s="105" customFormat="true" ht="93.75" hidden="false" customHeight="false" outlineLevel="0" collapsed="false">
      <c r="A1379" s="116" t="s">
        <v>468</v>
      </c>
      <c r="B1379" s="117" t="s">
        <v>730</v>
      </c>
      <c r="C1379" s="117" t="s">
        <v>736</v>
      </c>
      <c r="D1379" s="117" t="s">
        <v>469</v>
      </c>
      <c r="E1379" s="117"/>
      <c r="F1379" s="118" t="n">
        <f aca="false">F1380+F1399</f>
        <v>33768945</v>
      </c>
      <c r="G1379" s="118" t="n">
        <f aca="false">I1379-F1379</f>
        <v>0</v>
      </c>
      <c r="H1379" s="119" t="n">
        <f aca="false">(I1379/F1379)*100-100</f>
        <v>0</v>
      </c>
      <c r="I1379" s="118" t="n">
        <f aca="false">I1380+I1399</f>
        <v>33768945</v>
      </c>
    </row>
    <row r="1380" s="105" customFormat="true" ht="54" hidden="false" customHeight="true" outlineLevel="0" collapsed="false">
      <c r="A1380" s="116" t="s">
        <v>737</v>
      </c>
      <c r="B1380" s="117" t="s">
        <v>730</v>
      </c>
      <c r="C1380" s="117" t="s">
        <v>736</v>
      </c>
      <c r="D1380" s="117" t="s">
        <v>738</v>
      </c>
      <c r="E1380" s="117"/>
      <c r="F1380" s="118" t="n">
        <f aca="false">F1381</f>
        <v>33363245</v>
      </c>
      <c r="G1380" s="118" t="n">
        <f aca="false">I1380-F1380</f>
        <v>0</v>
      </c>
      <c r="H1380" s="119" t="n">
        <f aca="false">(I1380/F1380)*100-100</f>
        <v>0</v>
      </c>
      <c r="I1380" s="118" t="n">
        <f aca="false">I1381</f>
        <v>33363245</v>
      </c>
    </row>
    <row r="1381" s="105" customFormat="true" ht="112.5" hidden="false" customHeight="false" outlineLevel="0" collapsed="false">
      <c r="A1381" s="116" t="s">
        <v>739</v>
      </c>
      <c r="B1381" s="117" t="s">
        <v>730</v>
      </c>
      <c r="C1381" s="117" t="s">
        <v>736</v>
      </c>
      <c r="D1381" s="117" t="s">
        <v>740</v>
      </c>
      <c r="E1381" s="117"/>
      <c r="F1381" s="118" t="n">
        <f aca="false">F1382+F1391</f>
        <v>33363245</v>
      </c>
      <c r="G1381" s="118" t="n">
        <f aca="false">I1381-F1381</f>
        <v>0</v>
      </c>
      <c r="H1381" s="119" t="n">
        <f aca="false">(I1381/F1381)*100-100</f>
        <v>0</v>
      </c>
      <c r="I1381" s="118" t="n">
        <f aca="false">I1382+I1391</f>
        <v>33363245</v>
      </c>
    </row>
    <row r="1382" s="105" customFormat="true" ht="93.75" hidden="false" customHeight="false" outlineLevel="0" collapsed="false">
      <c r="A1382" s="116" t="s">
        <v>741</v>
      </c>
      <c r="B1382" s="117" t="s">
        <v>730</v>
      </c>
      <c r="C1382" s="117" t="s">
        <v>736</v>
      </c>
      <c r="D1382" s="117" t="s">
        <v>742</v>
      </c>
      <c r="E1382" s="117"/>
      <c r="F1382" s="118" t="n">
        <f aca="false">F1383+F1388</f>
        <v>33304900</v>
      </c>
      <c r="G1382" s="118" t="n">
        <f aca="false">I1382-F1382</f>
        <v>0</v>
      </c>
      <c r="H1382" s="119" t="n">
        <f aca="false">(I1382/F1382)*100-100</f>
        <v>0</v>
      </c>
      <c r="I1382" s="118" t="n">
        <f aca="false">I1383+I1388</f>
        <v>33304900</v>
      </c>
    </row>
    <row r="1383" s="105" customFormat="true" ht="131.25" hidden="false" customHeight="false" outlineLevel="0" collapsed="false">
      <c r="A1383" s="116" t="s">
        <v>169</v>
      </c>
      <c r="B1383" s="117" t="s">
        <v>730</v>
      </c>
      <c r="C1383" s="117" t="s">
        <v>736</v>
      </c>
      <c r="D1383" s="117" t="s">
        <v>742</v>
      </c>
      <c r="E1383" s="117" t="s">
        <v>170</v>
      </c>
      <c r="F1383" s="118" t="n">
        <f aca="false">F1384</f>
        <v>29811319</v>
      </c>
      <c r="G1383" s="118" t="n">
        <f aca="false">I1383-F1383</f>
        <v>0</v>
      </c>
      <c r="H1383" s="119" t="n">
        <f aca="false">(I1383/F1383)*100-100</f>
        <v>0</v>
      </c>
      <c r="I1383" s="118" t="n">
        <f aca="false">I1384</f>
        <v>29811319</v>
      </c>
    </row>
    <row r="1384" s="105" customFormat="true" ht="56.25" hidden="false" customHeight="false" outlineLevel="0" collapsed="false">
      <c r="A1384" s="116" t="s">
        <v>171</v>
      </c>
      <c r="B1384" s="117" t="s">
        <v>730</v>
      </c>
      <c r="C1384" s="117" t="s">
        <v>736</v>
      </c>
      <c r="D1384" s="117" t="s">
        <v>742</v>
      </c>
      <c r="E1384" s="117" t="s">
        <v>172</v>
      </c>
      <c r="F1384" s="118" t="n">
        <f aca="false">F1385+F1386+F1387</f>
        <v>29811319</v>
      </c>
      <c r="G1384" s="118" t="n">
        <f aca="false">I1384-F1384</f>
        <v>0</v>
      </c>
      <c r="H1384" s="119" t="n">
        <f aca="false">(I1384/F1384)*100-100</f>
        <v>0</v>
      </c>
      <c r="I1384" s="118" t="n">
        <f aca="false">I1385+I1386+I1387</f>
        <v>29811319</v>
      </c>
    </row>
    <row r="1385" s="105" customFormat="true" ht="37.5" hidden="false" customHeight="false" outlineLevel="0" collapsed="false">
      <c r="A1385" s="116" t="s">
        <v>173</v>
      </c>
      <c r="B1385" s="117" t="s">
        <v>730</v>
      </c>
      <c r="C1385" s="117" t="s">
        <v>736</v>
      </c>
      <c r="D1385" s="117" t="s">
        <v>742</v>
      </c>
      <c r="E1385" s="117" t="s">
        <v>174</v>
      </c>
      <c r="F1385" s="118" t="n">
        <v>22277500</v>
      </c>
      <c r="G1385" s="118" t="n">
        <f aca="false">I1385-F1385</f>
        <v>0</v>
      </c>
      <c r="H1385" s="119" t="n">
        <f aca="false">(I1385/F1385)*100-100</f>
        <v>0</v>
      </c>
      <c r="I1385" s="118" t="n">
        <v>22277500</v>
      </c>
    </row>
    <row r="1386" s="105" customFormat="true" ht="75" hidden="false" customHeight="false" outlineLevel="0" collapsed="false">
      <c r="A1386" s="116" t="s">
        <v>175</v>
      </c>
      <c r="B1386" s="117" t="s">
        <v>730</v>
      </c>
      <c r="C1386" s="117" t="s">
        <v>736</v>
      </c>
      <c r="D1386" s="117" t="s">
        <v>742</v>
      </c>
      <c r="E1386" s="117" t="s">
        <v>176</v>
      </c>
      <c r="F1386" s="118" t="n">
        <v>850519</v>
      </c>
      <c r="G1386" s="118" t="n">
        <f aca="false">I1386-F1386</f>
        <v>0</v>
      </c>
      <c r="H1386" s="119" t="n">
        <f aca="false">(I1386/F1386)*100-100</f>
        <v>0</v>
      </c>
      <c r="I1386" s="118" t="n">
        <v>850519</v>
      </c>
    </row>
    <row r="1387" s="105" customFormat="true" ht="95.25" hidden="false" customHeight="true" outlineLevel="0" collapsed="false">
      <c r="A1387" s="116" t="s">
        <v>179</v>
      </c>
      <c r="B1387" s="117" t="s">
        <v>730</v>
      </c>
      <c r="C1387" s="117" t="s">
        <v>736</v>
      </c>
      <c r="D1387" s="117" t="s">
        <v>742</v>
      </c>
      <c r="E1387" s="117" t="s">
        <v>180</v>
      </c>
      <c r="F1387" s="118" t="n">
        <v>6683300</v>
      </c>
      <c r="G1387" s="118" t="n">
        <f aca="false">I1387-F1387</f>
        <v>0</v>
      </c>
      <c r="H1387" s="119" t="n">
        <f aca="false">(I1387/F1387)*100-100</f>
        <v>0</v>
      </c>
      <c r="I1387" s="118" t="n">
        <v>6683300</v>
      </c>
    </row>
    <row r="1388" s="105" customFormat="true" ht="56.25" hidden="false" customHeight="false" outlineLevel="0" collapsed="false">
      <c r="A1388" s="116" t="s">
        <v>181</v>
      </c>
      <c r="B1388" s="117" t="s">
        <v>730</v>
      </c>
      <c r="C1388" s="117" t="s">
        <v>736</v>
      </c>
      <c r="D1388" s="117" t="s">
        <v>742</v>
      </c>
      <c r="E1388" s="117" t="s">
        <v>182</v>
      </c>
      <c r="F1388" s="118" t="n">
        <f aca="false">F1389</f>
        <v>3493581</v>
      </c>
      <c r="G1388" s="118" t="n">
        <f aca="false">I1388-F1388</f>
        <v>0</v>
      </c>
      <c r="H1388" s="119" t="n">
        <f aca="false">(I1388/F1388)*100-100</f>
        <v>0</v>
      </c>
      <c r="I1388" s="118" t="n">
        <f aca="false">I1389</f>
        <v>3493581</v>
      </c>
    </row>
    <row r="1389" s="105" customFormat="true" ht="56.25" hidden="false" customHeight="false" outlineLevel="0" collapsed="false">
      <c r="A1389" s="116" t="s">
        <v>183</v>
      </c>
      <c r="B1389" s="117" t="s">
        <v>730</v>
      </c>
      <c r="C1389" s="117" t="s">
        <v>736</v>
      </c>
      <c r="D1389" s="117" t="s">
        <v>742</v>
      </c>
      <c r="E1389" s="117" t="s">
        <v>184</v>
      </c>
      <c r="F1389" s="118" t="n">
        <f aca="false">F1390</f>
        <v>3493581</v>
      </c>
      <c r="G1389" s="118" t="n">
        <f aca="false">I1389-F1389</f>
        <v>0</v>
      </c>
      <c r="H1389" s="119" t="n">
        <f aca="false">(I1389/F1389)*100-100</f>
        <v>0</v>
      </c>
      <c r="I1389" s="118" t="n">
        <f aca="false">I1390</f>
        <v>3493581</v>
      </c>
    </row>
    <row r="1390" s="105" customFormat="true" ht="17.25" hidden="false" customHeight="true" outlineLevel="0" collapsed="false">
      <c r="A1390" s="116" t="s">
        <v>185</v>
      </c>
      <c r="B1390" s="117" t="s">
        <v>730</v>
      </c>
      <c r="C1390" s="117" t="s">
        <v>736</v>
      </c>
      <c r="D1390" s="117" t="s">
        <v>742</v>
      </c>
      <c r="E1390" s="117" t="s">
        <v>186</v>
      </c>
      <c r="F1390" s="118" t="n">
        <v>3493581</v>
      </c>
      <c r="G1390" s="118" t="n">
        <f aca="false">I1390-F1390</f>
        <v>0</v>
      </c>
      <c r="H1390" s="119" t="n">
        <f aca="false">(I1390/F1390)*100-100</f>
        <v>0</v>
      </c>
      <c r="I1390" s="118" t="n">
        <v>3493581</v>
      </c>
    </row>
    <row r="1391" s="105" customFormat="true" ht="75" hidden="false" customHeight="false" outlineLevel="0" collapsed="false">
      <c r="A1391" s="121" t="s">
        <v>743</v>
      </c>
      <c r="B1391" s="117" t="s">
        <v>730</v>
      </c>
      <c r="C1391" s="117" t="s">
        <v>736</v>
      </c>
      <c r="D1391" s="117" t="s">
        <v>744</v>
      </c>
      <c r="E1391" s="117"/>
      <c r="F1391" s="118" t="n">
        <f aca="false">F1392+F1396</f>
        <v>58345</v>
      </c>
      <c r="G1391" s="118" t="n">
        <f aca="false">I1391-F1391</f>
        <v>0</v>
      </c>
      <c r="H1391" s="119" t="n">
        <f aca="false">(I1391/F1391)*100-100</f>
        <v>0</v>
      </c>
      <c r="I1391" s="118" t="n">
        <f aca="false">I1392+I1396</f>
        <v>58345</v>
      </c>
    </row>
    <row r="1392" s="105" customFormat="true" ht="131.25" hidden="false" customHeight="false" outlineLevel="0" collapsed="false">
      <c r="A1392" s="121" t="s">
        <v>169</v>
      </c>
      <c r="B1392" s="117" t="s">
        <v>730</v>
      </c>
      <c r="C1392" s="117" t="s">
        <v>736</v>
      </c>
      <c r="D1392" s="117" t="s">
        <v>744</v>
      </c>
      <c r="E1392" s="117" t="s">
        <v>170</v>
      </c>
      <c r="F1392" s="118" t="n">
        <v>57279</v>
      </c>
      <c r="G1392" s="118" t="n">
        <f aca="false">I1392-F1392</f>
        <v>0</v>
      </c>
      <c r="H1392" s="119" t="n">
        <f aca="false">(I1392/F1392)*100-100</f>
        <v>0</v>
      </c>
      <c r="I1392" s="118" t="n">
        <v>57279</v>
      </c>
    </row>
    <row r="1393" s="105" customFormat="true" ht="56.25" hidden="false" customHeight="false" outlineLevel="0" collapsed="false">
      <c r="A1393" s="121" t="s">
        <v>171</v>
      </c>
      <c r="B1393" s="117" t="s">
        <v>730</v>
      </c>
      <c r="C1393" s="117" t="s">
        <v>736</v>
      </c>
      <c r="D1393" s="117" t="s">
        <v>744</v>
      </c>
      <c r="E1393" s="117" t="s">
        <v>172</v>
      </c>
      <c r="F1393" s="118" t="n">
        <v>57279</v>
      </c>
      <c r="G1393" s="118" t="n">
        <f aca="false">I1393-F1393</f>
        <v>0</v>
      </c>
      <c r="H1393" s="119" t="n">
        <f aca="false">(I1393/F1393)*100-100</f>
        <v>0</v>
      </c>
      <c r="I1393" s="118" t="n">
        <v>57279</v>
      </c>
    </row>
    <row r="1394" s="105" customFormat="true" ht="37.5" hidden="false" customHeight="false" outlineLevel="0" collapsed="false">
      <c r="A1394" s="121" t="s">
        <v>173</v>
      </c>
      <c r="B1394" s="117" t="s">
        <v>730</v>
      </c>
      <c r="C1394" s="117" t="s">
        <v>736</v>
      </c>
      <c r="D1394" s="117" t="s">
        <v>744</v>
      </c>
      <c r="E1394" s="117" t="s">
        <v>174</v>
      </c>
      <c r="F1394" s="118" t="n">
        <v>43993</v>
      </c>
      <c r="G1394" s="118" t="n">
        <f aca="false">I1394-F1394</f>
        <v>0</v>
      </c>
      <c r="H1394" s="119" t="n">
        <f aca="false">(I1394/F1394)*100-100</f>
        <v>0</v>
      </c>
      <c r="I1394" s="118" t="n">
        <v>43993</v>
      </c>
    </row>
    <row r="1395" s="105" customFormat="true" ht="93.75" hidden="false" customHeight="true" outlineLevel="0" collapsed="false">
      <c r="A1395" s="121" t="s">
        <v>179</v>
      </c>
      <c r="B1395" s="117" t="s">
        <v>730</v>
      </c>
      <c r="C1395" s="117" t="s">
        <v>736</v>
      </c>
      <c r="D1395" s="117" t="s">
        <v>744</v>
      </c>
      <c r="E1395" s="117" t="s">
        <v>180</v>
      </c>
      <c r="F1395" s="118" t="n">
        <v>13286</v>
      </c>
      <c r="G1395" s="118" t="n">
        <f aca="false">I1395-F1395</f>
        <v>0</v>
      </c>
      <c r="H1395" s="119" t="n">
        <f aca="false">(I1395/F1395)*100-100</f>
        <v>0</v>
      </c>
      <c r="I1395" s="118" t="n">
        <v>13286</v>
      </c>
    </row>
    <row r="1396" s="105" customFormat="true" ht="25.5" hidden="false" customHeight="true" outlineLevel="0" collapsed="false">
      <c r="A1396" s="116" t="s">
        <v>187</v>
      </c>
      <c r="B1396" s="117" t="s">
        <v>730</v>
      </c>
      <c r="C1396" s="117" t="s">
        <v>736</v>
      </c>
      <c r="D1396" s="117" t="s">
        <v>744</v>
      </c>
      <c r="E1396" s="117" t="s">
        <v>188</v>
      </c>
      <c r="F1396" s="118" t="n">
        <f aca="false">F1397</f>
        <v>1066</v>
      </c>
      <c r="G1396" s="118" t="n">
        <f aca="false">I1396-F1396</f>
        <v>0</v>
      </c>
      <c r="H1396" s="119" t="n">
        <f aca="false">(I1396/F1396)*100-100</f>
        <v>0</v>
      </c>
      <c r="I1396" s="118" t="n">
        <f aca="false">I1397</f>
        <v>1066</v>
      </c>
    </row>
    <row r="1397" s="105" customFormat="true" ht="45.75" hidden="false" customHeight="true" outlineLevel="0" collapsed="false">
      <c r="A1397" s="116" t="s">
        <v>189</v>
      </c>
      <c r="B1397" s="117" t="s">
        <v>730</v>
      </c>
      <c r="C1397" s="117" t="s">
        <v>736</v>
      </c>
      <c r="D1397" s="117" t="s">
        <v>744</v>
      </c>
      <c r="E1397" s="117" t="s">
        <v>190</v>
      </c>
      <c r="F1397" s="118" t="n">
        <f aca="false">F1398</f>
        <v>1066</v>
      </c>
      <c r="G1397" s="118" t="n">
        <f aca="false">I1397-F1397</f>
        <v>0</v>
      </c>
      <c r="H1397" s="119" t="n">
        <f aca="false">(I1397/F1397)*100-100</f>
        <v>0</v>
      </c>
      <c r="I1397" s="118" t="n">
        <f aca="false">I1398</f>
        <v>1066</v>
      </c>
    </row>
    <row r="1398" s="105" customFormat="true" ht="45.75" hidden="false" customHeight="true" outlineLevel="0" collapsed="false">
      <c r="A1398" s="116" t="s">
        <v>191</v>
      </c>
      <c r="B1398" s="117" t="s">
        <v>730</v>
      </c>
      <c r="C1398" s="117" t="s">
        <v>736</v>
      </c>
      <c r="D1398" s="117" t="s">
        <v>744</v>
      </c>
      <c r="E1398" s="117" t="s">
        <v>192</v>
      </c>
      <c r="F1398" s="118" t="n">
        <v>1066</v>
      </c>
      <c r="G1398" s="118" t="n">
        <f aca="false">I1398-F1398</f>
        <v>0</v>
      </c>
      <c r="H1398" s="119" t="n">
        <f aca="false">(I1398/F1398)*100-100</f>
        <v>0</v>
      </c>
      <c r="I1398" s="118" t="n">
        <v>1066</v>
      </c>
    </row>
    <row r="1399" s="105" customFormat="true" ht="114" hidden="false" customHeight="true" outlineLevel="0" collapsed="false">
      <c r="A1399" s="116" t="s">
        <v>470</v>
      </c>
      <c r="B1399" s="117" t="s">
        <v>730</v>
      </c>
      <c r="C1399" s="117" t="s">
        <v>736</v>
      </c>
      <c r="D1399" s="117" t="s">
        <v>471</v>
      </c>
      <c r="E1399" s="117"/>
      <c r="F1399" s="118" t="n">
        <f aca="false">F1400</f>
        <v>405700</v>
      </c>
      <c r="G1399" s="118" t="n">
        <f aca="false">I1399-F1399</f>
        <v>0</v>
      </c>
      <c r="H1399" s="119" t="n">
        <f aca="false">(I1399/F1399)*100-100</f>
        <v>0</v>
      </c>
      <c r="I1399" s="118" t="n">
        <f aca="false">I1400</f>
        <v>405700</v>
      </c>
    </row>
    <row r="1400" s="105" customFormat="true" ht="187.5" hidden="false" customHeight="false" outlineLevel="0" collapsed="false">
      <c r="A1400" s="123" t="s">
        <v>472</v>
      </c>
      <c r="B1400" s="117" t="s">
        <v>730</v>
      </c>
      <c r="C1400" s="117" t="s">
        <v>736</v>
      </c>
      <c r="D1400" s="117" t="s">
        <v>473</v>
      </c>
      <c r="E1400" s="117"/>
      <c r="F1400" s="118" t="n">
        <f aca="false">F1401</f>
        <v>405700</v>
      </c>
      <c r="G1400" s="118" t="n">
        <f aca="false">I1400-F1400</f>
        <v>0</v>
      </c>
      <c r="H1400" s="119" t="n">
        <f aca="false">(I1400/F1400)*100-100</f>
        <v>0</v>
      </c>
      <c r="I1400" s="118" t="n">
        <f aca="false">I1401</f>
        <v>405700</v>
      </c>
    </row>
    <row r="1401" s="105" customFormat="true" ht="168.75" hidden="false" customHeight="false" outlineLevel="0" collapsed="false">
      <c r="A1401" s="123" t="s">
        <v>745</v>
      </c>
      <c r="B1401" s="117" t="s">
        <v>730</v>
      </c>
      <c r="C1401" s="117" t="s">
        <v>736</v>
      </c>
      <c r="D1401" s="117" t="s">
        <v>746</v>
      </c>
      <c r="E1401" s="117"/>
      <c r="F1401" s="118" t="n">
        <f aca="false">F1402+F1406</f>
        <v>405700</v>
      </c>
      <c r="G1401" s="118" t="n">
        <f aca="false">I1401-F1401</f>
        <v>0</v>
      </c>
      <c r="H1401" s="119" t="n">
        <f aca="false">(I1401/F1401)*100-100</f>
        <v>0</v>
      </c>
      <c r="I1401" s="118" t="n">
        <f aca="false">I1402+I1406</f>
        <v>405700</v>
      </c>
    </row>
    <row r="1402" s="105" customFormat="true" ht="131.25" hidden="false" customHeight="false" outlineLevel="0" collapsed="false">
      <c r="A1402" s="116" t="s">
        <v>169</v>
      </c>
      <c r="B1402" s="117" t="s">
        <v>730</v>
      </c>
      <c r="C1402" s="117" t="s">
        <v>736</v>
      </c>
      <c r="D1402" s="117" t="s">
        <v>746</v>
      </c>
      <c r="E1402" s="117" t="s">
        <v>170</v>
      </c>
      <c r="F1402" s="118" t="n">
        <f aca="false">F1403</f>
        <v>352800</v>
      </c>
      <c r="G1402" s="118" t="n">
        <f aca="false">I1402-F1402</f>
        <v>0</v>
      </c>
      <c r="H1402" s="119" t="n">
        <f aca="false">(I1402/F1402)*100-100</f>
        <v>0</v>
      </c>
      <c r="I1402" s="118" t="n">
        <f aca="false">I1403</f>
        <v>352800</v>
      </c>
    </row>
    <row r="1403" s="105" customFormat="true" ht="56.25" hidden="false" customHeight="false" outlineLevel="0" collapsed="false">
      <c r="A1403" s="116" t="s">
        <v>171</v>
      </c>
      <c r="B1403" s="117" t="s">
        <v>730</v>
      </c>
      <c r="C1403" s="117" t="s">
        <v>736</v>
      </c>
      <c r="D1403" s="117" t="s">
        <v>746</v>
      </c>
      <c r="E1403" s="117" t="s">
        <v>172</v>
      </c>
      <c r="F1403" s="118" t="n">
        <f aca="false">F1404+F1405</f>
        <v>352800</v>
      </c>
      <c r="G1403" s="118" t="n">
        <f aca="false">I1403-F1403</f>
        <v>0</v>
      </c>
      <c r="H1403" s="119" t="n">
        <f aca="false">(I1403/F1403)*100-100</f>
        <v>0</v>
      </c>
      <c r="I1403" s="118" t="n">
        <f aca="false">I1404+I1405</f>
        <v>352800</v>
      </c>
    </row>
    <row r="1404" s="105" customFormat="true" ht="37.5" hidden="false" customHeight="false" outlineLevel="0" collapsed="false">
      <c r="A1404" s="116" t="s">
        <v>173</v>
      </c>
      <c r="B1404" s="117" t="s">
        <v>730</v>
      </c>
      <c r="C1404" s="117" t="s">
        <v>736</v>
      </c>
      <c r="D1404" s="117" t="s">
        <v>746</v>
      </c>
      <c r="E1404" s="117" t="s">
        <v>174</v>
      </c>
      <c r="F1404" s="118" t="n">
        <v>271400</v>
      </c>
      <c r="G1404" s="118" t="n">
        <f aca="false">I1404-F1404</f>
        <v>0</v>
      </c>
      <c r="H1404" s="119" t="n">
        <f aca="false">(I1404/F1404)*100-100</f>
        <v>0</v>
      </c>
      <c r="I1404" s="118" t="n">
        <v>271400</v>
      </c>
    </row>
    <row r="1405" s="105" customFormat="true" ht="93.75" hidden="false" customHeight="true" outlineLevel="0" collapsed="false">
      <c r="A1405" s="116" t="s">
        <v>179</v>
      </c>
      <c r="B1405" s="117" t="s">
        <v>730</v>
      </c>
      <c r="C1405" s="117" t="s">
        <v>736</v>
      </c>
      <c r="D1405" s="117" t="s">
        <v>746</v>
      </c>
      <c r="E1405" s="117" t="s">
        <v>180</v>
      </c>
      <c r="F1405" s="118" t="n">
        <v>81400</v>
      </c>
      <c r="G1405" s="118" t="n">
        <f aca="false">I1405-F1405</f>
        <v>0</v>
      </c>
      <c r="H1405" s="119" t="n">
        <f aca="false">(I1405/F1405)*100-100</f>
        <v>0</v>
      </c>
      <c r="I1405" s="118" t="n">
        <v>81400</v>
      </c>
    </row>
    <row r="1406" s="105" customFormat="true" ht="56.25" hidden="false" customHeight="false" outlineLevel="0" collapsed="false">
      <c r="A1406" s="116" t="s">
        <v>181</v>
      </c>
      <c r="B1406" s="117" t="s">
        <v>730</v>
      </c>
      <c r="C1406" s="117" t="s">
        <v>736</v>
      </c>
      <c r="D1406" s="117" t="s">
        <v>746</v>
      </c>
      <c r="E1406" s="117" t="s">
        <v>182</v>
      </c>
      <c r="F1406" s="118" t="n">
        <f aca="false">F1407</f>
        <v>52900</v>
      </c>
      <c r="G1406" s="118" t="n">
        <f aca="false">I1406-F1406</f>
        <v>0</v>
      </c>
      <c r="H1406" s="119" t="n">
        <f aca="false">(I1406/F1406)*100-100</f>
        <v>0</v>
      </c>
      <c r="I1406" s="118" t="n">
        <f aca="false">I1407</f>
        <v>52900</v>
      </c>
    </row>
    <row r="1407" s="105" customFormat="true" ht="56.25" hidden="false" customHeight="false" outlineLevel="0" collapsed="false">
      <c r="A1407" s="116" t="s">
        <v>183</v>
      </c>
      <c r="B1407" s="117" t="s">
        <v>730</v>
      </c>
      <c r="C1407" s="117" t="s">
        <v>736</v>
      </c>
      <c r="D1407" s="117" t="s">
        <v>746</v>
      </c>
      <c r="E1407" s="117" t="s">
        <v>184</v>
      </c>
      <c r="F1407" s="118" t="n">
        <f aca="false">F1408</f>
        <v>52900</v>
      </c>
      <c r="G1407" s="118" t="n">
        <f aca="false">I1407-F1407</f>
        <v>0</v>
      </c>
      <c r="H1407" s="119" t="n">
        <f aca="false">(I1407/F1407)*100-100</f>
        <v>0</v>
      </c>
      <c r="I1407" s="118" t="n">
        <f aca="false">I1408</f>
        <v>52900</v>
      </c>
    </row>
    <row r="1408" s="105" customFormat="true" ht="23.25" hidden="false" customHeight="true" outlineLevel="0" collapsed="false">
      <c r="A1408" s="116" t="s">
        <v>185</v>
      </c>
      <c r="B1408" s="117" t="s">
        <v>730</v>
      </c>
      <c r="C1408" s="117" t="s">
        <v>736</v>
      </c>
      <c r="D1408" s="117" t="s">
        <v>746</v>
      </c>
      <c r="E1408" s="117" t="s">
        <v>186</v>
      </c>
      <c r="F1408" s="118" t="n">
        <v>52900</v>
      </c>
      <c r="G1408" s="118" t="n">
        <f aca="false">I1408-F1408</f>
        <v>0</v>
      </c>
      <c r="H1408" s="119" t="n">
        <f aca="false">(I1408/F1408)*100-100</f>
        <v>0</v>
      </c>
      <c r="I1408" s="118" t="n">
        <v>52900</v>
      </c>
    </row>
    <row r="1409" s="115" customFormat="true" ht="61.5" hidden="false" customHeight="true" outlineLevel="0" collapsed="false">
      <c r="A1409" s="109" t="s">
        <v>747</v>
      </c>
      <c r="B1409" s="110" t="s">
        <v>748</v>
      </c>
      <c r="C1409" s="110"/>
      <c r="D1409" s="110"/>
      <c r="E1409" s="110"/>
      <c r="F1409" s="111" t="n">
        <f aca="false">F1410+F1442+F1458+F1545+F1602+F1665+F1674+F1682</f>
        <v>508603753</v>
      </c>
      <c r="G1409" s="111" t="n">
        <f aca="false">I1409-F1409</f>
        <v>71390018</v>
      </c>
      <c r="H1409" s="112" t="n">
        <f aca="false">(I1409/F1409)*100-100</f>
        <v>14.0364709420459</v>
      </c>
      <c r="I1409" s="111" t="n">
        <f aca="false">I1410+I1442+I1458+I1545+I1602+I1665+I1674+I1682</f>
        <v>579993771</v>
      </c>
      <c r="J1409" s="113"/>
      <c r="K1409" s="114"/>
    </row>
    <row r="1410" s="105" customFormat="true" ht="18.75" hidden="false" customHeight="false" outlineLevel="0" collapsed="false">
      <c r="A1410" s="116" t="s">
        <v>159</v>
      </c>
      <c r="B1410" s="117" t="s">
        <v>748</v>
      </c>
      <c r="C1410" s="117" t="s">
        <v>160</v>
      </c>
      <c r="D1410" s="117"/>
      <c r="E1410" s="117"/>
      <c r="F1410" s="118" t="n">
        <f aca="false">F1411</f>
        <v>73965786</v>
      </c>
      <c r="G1410" s="118" t="n">
        <f aca="false">I1410-F1410</f>
        <v>115720</v>
      </c>
      <c r="H1410" s="119" t="n">
        <f aca="false">(I1410/F1410)*100-100</f>
        <v>0.156450713577215</v>
      </c>
      <c r="I1410" s="118" t="n">
        <f aca="false">I1411</f>
        <v>74081506</v>
      </c>
    </row>
    <row r="1411" s="105" customFormat="true" ht="41.25" hidden="false" customHeight="true" outlineLevel="0" collapsed="false">
      <c r="A1411" s="116" t="s">
        <v>203</v>
      </c>
      <c r="B1411" s="117" t="s">
        <v>748</v>
      </c>
      <c r="C1411" s="117" t="s">
        <v>204</v>
      </c>
      <c r="D1411" s="117"/>
      <c r="E1411" s="117"/>
      <c r="F1411" s="118" t="n">
        <f aca="false">F1412+F1427+F1434</f>
        <v>73965786</v>
      </c>
      <c r="G1411" s="118" t="n">
        <f aca="false">I1411-F1411</f>
        <v>115720</v>
      </c>
      <c r="H1411" s="119" t="n">
        <f aca="false">(I1411/F1411)*100-100</f>
        <v>0.156450713577215</v>
      </c>
      <c r="I1411" s="118" t="n">
        <f aca="false">I1412+I1427+I1434</f>
        <v>74081506</v>
      </c>
    </row>
    <row r="1412" s="105" customFormat="true" ht="75" hidden="false" customHeight="false" outlineLevel="0" collapsed="false">
      <c r="A1412" s="116" t="s">
        <v>443</v>
      </c>
      <c r="B1412" s="117" t="s">
        <v>748</v>
      </c>
      <c r="C1412" s="117" t="s">
        <v>204</v>
      </c>
      <c r="D1412" s="117" t="s">
        <v>444</v>
      </c>
      <c r="E1412" s="117"/>
      <c r="F1412" s="118" t="n">
        <f aca="false">F1413</f>
        <v>73300486</v>
      </c>
      <c r="G1412" s="118" t="n">
        <f aca="false">I1412-F1412</f>
        <v>115720</v>
      </c>
      <c r="H1412" s="119" t="n">
        <f aca="false">(I1412/F1412)*100-100</f>
        <v>0.157870713162794</v>
      </c>
      <c r="I1412" s="118" t="n">
        <f aca="false">I1413</f>
        <v>73416206</v>
      </c>
    </row>
    <row r="1413" s="105" customFormat="true" ht="38.25" hidden="false" customHeight="true" outlineLevel="0" collapsed="false">
      <c r="A1413" s="116" t="s">
        <v>749</v>
      </c>
      <c r="B1413" s="117" t="s">
        <v>748</v>
      </c>
      <c r="C1413" s="117" t="s">
        <v>204</v>
      </c>
      <c r="D1413" s="117" t="s">
        <v>750</v>
      </c>
      <c r="E1413" s="117"/>
      <c r="F1413" s="118" t="n">
        <f aca="false">F1414</f>
        <v>73300486</v>
      </c>
      <c r="G1413" s="118" t="n">
        <f aca="false">I1413-F1413</f>
        <v>115720</v>
      </c>
      <c r="H1413" s="119" t="n">
        <f aca="false">(I1413/F1413)*100-100</f>
        <v>0.157870713162794</v>
      </c>
      <c r="I1413" s="118" t="n">
        <f aca="false">I1414</f>
        <v>73416206</v>
      </c>
    </row>
    <row r="1414" s="105" customFormat="true" ht="56.25" hidden="false" customHeight="false" outlineLevel="0" collapsed="false">
      <c r="A1414" s="116" t="s">
        <v>751</v>
      </c>
      <c r="B1414" s="117" t="s">
        <v>748</v>
      </c>
      <c r="C1414" s="117" t="s">
        <v>204</v>
      </c>
      <c r="D1414" s="117" t="s">
        <v>752</v>
      </c>
      <c r="E1414" s="117"/>
      <c r="F1414" s="118" t="n">
        <f aca="false">F1415</f>
        <v>73300486</v>
      </c>
      <c r="G1414" s="118" t="n">
        <f aca="false">I1414-F1414</f>
        <v>115720</v>
      </c>
      <c r="H1414" s="119" t="n">
        <f aca="false">(I1414/F1414)*100-100</f>
        <v>0.157870713162794</v>
      </c>
      <c r="I1414" s="118" t="n">
        <f aca="false">I1415</f>
        <v>73416206</v>
      </c>
    </row>
    <row r="1415" s="105" customFormat="true" ht="37.5" hidden="false" customHeight="false" outlineLevel="0" collapsed="false">
      <c r="A1415" s="116" t="s">
        <v>167</v>
      </c>
      <c r="B1415" s="117" t="s">
        <v>748</v>
      </c>
      <c r="C1415" s="117" t="s">
        <v>204</v>
      </c>
      <c r="D1415" s="117" t="s">
        <v>753</v>
      </c>
      <c r="E1415" s="117"/>
      <c r="F1415" s="118" t="n">
        <f aca="false">F1416+F1421+F1424</f>
        <v>73300486</v>
      </c>
      <c r="G1415" s="118" t="n">
        <f aca="false">I1415-F1415</f>
        <v>115720</v>
      </c>
      <c r="H1415" s="119" t="n">
        <f aca="false">(I1415/F1415)*100-100</f>
        <v>0.157870713162794</v>
      </c>
      <c r="I1415" s="118" t="n">
        <f aca="false">I1416+I1421+I1424</f>
        <v>73416206</v>
      </c>
    </row>
    <row r="1416" s="105" customFormat="true" ht="131.25" hidden="false" customHeight="false" outlineLevel="0" collapsed="false">
      <c r="A1416" s="116" t="s">
        <v>169</v>
      </c>
      <c r="B1416" s="117" t="s">
        <v>748</v>
      </c>
      <c r="C1416" s="117" t="s">
        <v>204</v>
      </c>
      <c r="D1416" s="117" t="s">
        <v>753</v>
      </c>
      <c r="E1416" s="117" t="s">
        <v>170</v>
      </c>
      <c r="F1416" s="118" t="n">
        <f aca="false">F1417</f>
        <v>69778893</v>
      </c>
      <c r="G1416" s="118" t="n">
        <f aca="false">I1416-F1416</f>
        <v>0</v>
      </c>
      <c r="H1416" s="119" t="n">
        <f aca="false">(I1416/F1416)*100-100</f>
        <v>0</v>
      </c>
      <c r="I1416" s="118" t="n">
        <f aca="false">I1417</f>
        <v>69778893</v>
      </c>
    </row>
    <row r="1417" s="105" customFormat="true" ht="56.25" hidden="false" customHeight="false" outlineLevel="0" collapsed="false">
      <c r="A1417" s="116" t="s">
        <v>171</v>
      </c>
      <c r="B1417" s="117" t="s">
        <v>748</v>
      </c>
      <c r="C1417" s="117" t="s">
        <v>204</v>
      </c>
      <c r="D1417" s="117" t="s">
        <v>753</v>
      </c>
      <c r="E1417" s="117" t="s">
        <v>172</v>
      </c>
      <c r="F1417" s="118" t="n">
        <f aca="false">F1418+F1419+F1420</f>
        <v>69778893</v>
      </c>
      <c r="G1417" s="118" t="n">
        <f aca="false">I1417-F1417</f>
        <v>0</v>
      </c>
      <c r="H1417" s="119" t="n">
        <f aca="false">(I1417/F1417)*100-100</f>
        <v>0</v>
      </c>
      <c r="I1417" s="118" t="n">
        <f aca="false">I1418+I1419+I1420</f>
        <v>69778893</v>
      </c>
    </row>
    <row r="1418" s="105" customFormat="true" ht="37.5" hidden="false" customHeight="false" outlineLevel="0" collapsed="false">
      <c r="A1418" s="116" t="s">
        <v>173</v>
      </c>
      <c r="B1418" s="117" t="s">
        <v>748</v>
      </c>
      <c r="C1418" s="117" t="s">
        <v>204</v>
      </c>
      <c r="D1418" s="117" t="s">
        <v>753</v>
      </c>
      <c r="E1418" s="117" t="s">
        <v>174</v>
      </c>
      <c r="F1418" s="118" t="n">
        <v>52574839</v>
      </c>
      <c r="G1418" s="118" t="n">
        <f aca="false">I1418-F1418</f>
        <v>0</v>
      </c>
      <c r="H1418" s="119" t="n">
        <f aca="false">(I1418/F1418)*100-100</f>
        <v>0</v>
      </c>
      <c r="I1418" s="118" t="n">
        <v>52574839</v>
      </c>
    </row>
    <row r="1419" s="105" customFormat="true" ht="75" hidden="false" customHeight="false" outlineLevel="0" collapsed="false">
      <c r="A1419" s="116" t="s">
        <v>175</v>
      </c>
      <c r="B1419" s="117" t="s">
        <v>748</v>
      </c>
      <c r="C1419" s="117" t="s">
        <v>204</v>
      </c>
      <c r="D1419" s="117" t="s">
        <v>753</v>
      </c>
      <c r="E1419" s="117" t="s">
        <v>176</v>
      </c>
      <c r="F1419" s="118" t="n">
        <v>2373720</v>
      </c>
      <c r="G1419" s="118" t="n">
        <f aca="false">I1419-F1419</f>
        <v>0</v>
      </c>
      <c r="H1419" s="119" t="n">
        <f aca="false">(I1419/F1419)*100-100</f>
        <v>0</v>
      </c>
      <c r="I1419" s="118" t="n">
        <v>2373720</v>
      </c>
    </row>
    <row r="1420" s="105" customFormat="true" ht="93" hidden="false" customHeight="true" outlineLevel="0" collapsed="false">
      <c r="A1420" s="116" t="s">
        <v>179</v>
      </c>
      <c r="B1420" s="117" t="s">
        <v>748</v>
      </c>
      <c r="C1420" s="117" t="s">
        <v>204</v>
      </c>
      <c r="D1420" s="117" t="s">
        <v>753</v>
      </c>
      <c r="E1420" s="117" t="s">
        <v>180</v>
      </c>
      <c r="F1420" s="118" t="n">
        <v>14830334</v>
      </c>
      <c r="G1420" s="118" t="n">
        <f aca="false">I1420-F1420</f>
        <v>0</v>
      </c>
      <c r="H1420" s="119" t="n">
        <f aca="false">(I1420/F1420)*100-100</f>
        <v>0</v>
      </c>
      <c r="I1420" s="118" t="n">
        <v>14830334</v>
      </c>
    </row>
    <row r="1421" s="105" customFormat="true" ht="56.25" hidden="false" customHeight="false" outlineLevel="0" collapsed="false">
      <c r="A1421" s="116" t="s">
        <v>181</v>
      </c>
      <c r="B1421" s="117" t="s">
        <v>748</v>
      </c>
      <c r="C1421" s="117" t="s">
        <v>204</v>
      </c>
      <c r="D1421" s="117" t="s">
        <v>753</v>
      </c>
      <c r="E1421" s="117" t="s">
        <v>182</v>
      </c>
      <c r="F1421" s="118" t="n">
        <f aca="false">F1422</f>
        <v>3278593</v>
      </c>
      <c r="G1421" s="118" t="n">
        <f aca="false">I1421-F1421</f>
        <v>115720</v>
      </c>
      <c r="H1421" s="119" t="n">
        <f aca="false">(I1421/F1421)*100-100</f>
        <v>3.52956283381316</v>
      </c>
      <c r="I1421" s="118" t="n">
        <f aca="false">I1422</f>
        <v>3394313</v>
      </c>
    </row>
    <row r="1422" s="105" customFormat="true" ht="56.25" hidden="false" customHeight="false" outlineLevel="0" collapsed="false">
      <c r="A1422" s="116" t="s">
        <v>183</v>
      </c>
      <c r="B1422" s="117" t="s">
        <v>748</v>
      </c>
      <c r="C1422" s="117" t="s">
        <v>204</v>
      </c>
      <c r="D1422" s="117" t="s">
        <v>753</v>
      </c>
      <c r="E1422" s="117" t="s">
        <v>184</v>
      </c>
      <c r="F1422" s="118" t="n">
        <f aca="false">F1423</f>
        <v>3278593</v>
      </c>
      <c r="G1422" s="118" t="n">
        <f aca="false">I1422-F1422</f>
        <v>115720</v>
      </c>
      <c r="H1422" s="119" t="n">
        <f aca="false">(I1422/F1422)*100-100</f>
        <v>3.52956283381316</v>
      </c>
      <c r="I1422" s="118" t="n">
        <f aca="false">I1423</f>
        <v>3394313</v>
      </c>
    </row>
    <row r="1423" s="124" customFormat="true" ht="21.75" hidden="false" customHeight="true" outlineLevel="0" collapsed="false">
      <c r="A1423" s="116" t="s">
        <v>185</v>
      </c>
      <c r="B1423" s="117" t="s">
        <v>748</v>
      </c>
      <c r="C1423" s="117" t="s">
        <v>204</v>
      </c>
      <c r="D1423" s="117" t="s">
        <v>753</v>
      </c>
      <c r="E1423" s="117" t="s">
        <v>186</v>
      </c>
      <c r="F1423" s="118" t="n">
        <v>3278593</v>
      </c>
      <c r="G1423" s="118" t="n">
        <f aca="false">I1423-F1423</f>
        <v>115720</v>
      </c>
      <c r="H1423" s="119" t="n">
        <f aca="false">(I1423/F1423)*100-100</f>
        <v>3.52956283381316</v>
      </c>
      <c r="I1423" s="118" t="n">
        <v>3394313</v>
      </c>
    </row>
    <row r="1424" s="105" customFormat="true" ht="18.75" hidden="false" customHeight="false" outlineLevel="0" collapsed="false">
      <c r="A1424" s="116" t="s">
        <v>187</v>
      </c>
      <c r="B1424" s="117" t="s">
        <v>748</v>
      </c>
      <c r="C1424" s="117" t="s">
        <v>204</v>
      </c>
      <c r="D1424" s="117" t="s">
        <v>753</v>
      </c>
      <c r="E1424" s="117" t="s">
        <v>188</v>
      </c>
      <c r="F1424" s="118" t="n">
        <v>243000</v>
      </c>
      <c r="G1424" s="118" t="n">
        <f aca="false">I1424-F1424</f>
        <v>0</v>
      </c>
      <c r="H1424" s="119" t="n">
        <f aca="false">(I1424/F1424)*100-100</f>
        <v>0</v>
      </c>
      <c r="I1424" s="118" t="n">
        <v>243000</v>
      </c>
    </row>
    <row r="1425" s="105" customFormat="true" ht="37.5" hidden="false" customHeight="false" outlineLevel="0" collapsed="false">
      <c r="A1425" s="116" t="s">
        <v>189</v>
      </c>
      <c r="B1425" s="117" t="s">
        <v>748</v>
      </c>
      <c r="C1425" s="117" t="s">
        <v>204</v>
      </c>
      <c r="D1425" s="117" t="s">
        <v>753</v>
      </c>
      <c r="E1425" s="117" t="s">
        <v>190</v>
      </c>
      <c r="F1425" s="118" t="n">
        <v>243000</v>
      </c>
      <c r="G1425" s="118" t="n">
        <f aca="false">I1425-F1425</f>
        <v>0</v>
      </c>
      <c r="H1425" s="119" t="n">
        <f aca="false">(I1425/F1425)*100-100</f>
        <v>0</v>
      </c>
      <c r="I1425" s="118" t="n">
        <v>243000</v>
      </c>
    </row>
    <row r="1426" s="105" customFormat="true" ht="37.5" hidden="false" customHeight="false" outlineLevel="0" collapsed="false">
      <c r="A1426" s="116" t="s">
        <v>191</v>
      </c>
      <c r="B1426" s="117" t="s">
        <v>748</v>
      </c>
      <c r="C1426" s="117" t="s">
        <v>204</v>
      </c>
      <c r="D1426" s="117" t="s">
        <v>753</v>
      </c>
      <c r="E1426" s="117" t="s">
        <v>192</v>
      </c>
      <c r="F1426" s="118" t="n">
        <v>243000</v>
      </c>
      <c r="G1426" s="118" t="n">
        <f aca="false">I1426-F1426</f>
        <v>0</v>
      </c>
      <c r="H1426" s="119" t="n">
        <f aca="false">(I1426/F1426)*100-100</f>
        <v>0</v>
      </c>
      <c r="I1426" s="118" t="n">
        <v>243000</v>
      </c>
    </row>
    <row r="1427" s="105" customFormat="true" ht="112.5" hidden="false" customHeight="false" outlineLevel="0" collapsed="false">
      <c r="A1427" s="116" t="s">
        <v>235</v>
      </c>
      <c r="B1427" s="117" t="s">
        <v>748</v>
      </c>
      <c r="C1427" s="117" t="s">
        <v>204</v>
      </c>
      <c r="D1427" s="117" t="s">
        <v>236</v>
      </c>
      <c r="E1427" s="117"/>
      <c r="F1427" s="118" t="n">
        <v>66500</v>
      </c>
      <c r="G1427" s="118" t="n">
        <f aca="false">I1427-F1427</f>
        <v>0</v>
      </c>
      <c r="H1427" s="119" t="n">
        <f aca="false">(I1427/F1427)*100-100</f>
        <v>0</v>
      </c>
      <c r="I1427" s="118" t="n">
        <v>66500</v>
      </c>
    </row>
    <row r="1428" s="105" customFormat="true" ht="55.5" hidden="false" customHeight="true" outlineLevel="0" collapsed="false">
      <c r="A1428" s="116" t="s">
        <v>237</v>
      </c>
      <c r="B1428" s="117" t="s">
        <v>748</v>
      </c>
      <c r="C1428" s="117" t="s">
        <v>204</v>
      </c>
      <c r="D1428" s="117" t="s">
        <v>238</v>
      </c>
      <c r="E1428" s="117"/>
      <c r="F1428" s="118" t="n">
        <v>66500</v>
      </c>
      <c r="G1428" s="118" t="n">
        <f aca="false">I1428-F1428</f>
        <v>0</v>
      </c>
      <c r="H1428" s="119" t="n">
        <f aca="false">(I1428/F1428)*100-100</f>
        <v>0</v>
      </c>
      <c r="I1428" s="118" t="n">
        <v>66500</v>
      </c>
    </row>
    <row r="1429" s="105" customFormat="true" ht="75" hidden="false" customHeight="false" outlineLevel="0" collapsed="false">
      <c r="A1429" s="116" t="s">
        <v>239</v>
      </c>
      <c r="B1429" s="117" t="s">
        <v>748</v>
      </c>
      <c r="C1429" s="117" t="s">
        <v>204</v>
      </c>
      <c r="D1429" s="117" t="s">
        <v>240</v>
      </c>
      <c r="E1429" s="117"/>
      <c r="F1429" s="118" t="n">
        <v>66500</v>
      </c>
      <c r="G1429" s="118" t="n">
        <f aca="false">I1429-F1429</f>
        <v>0</v>
      </c>
      <c r="H1429" s="119" t="n">
        <f aca="false">(I1429/F1429)*100-100</f>
        <v>0</v>
      </c>
      <c r="I1429" s="118" t="n">
        <v>66500</v>
      </c>
    </row>
    <row r="1430" s="105" customFormat="true" ht="18.75" hidden="false" customHeight="false" outlineLevel="0" collapsed="false">
      <c r="A1430" s="116" t="s">
        <v>241</v>
      </c>
      <c r="B1430" s="117" t="s">
        <v>748</v>
      </c>
      <c r="C1430" s="117" t="s">
        <v>204</v>
      </c>
      <c r="D1430" s="117" t="s">
        <v>242</v>
      </c>
      <c r="E1430" s="117"/>
      <c r="F1430" s="118" t="n">
        <v>66500</v>
      </c>
      <c r="G1430" s="118" t="n">
        <f aca="false">I1430-F1430</f>
        <v>0</v>
      </c>
      <c r="H1430" s="119" t="n">
        <f aca="false">(I1430/F1430)*100-100</f>
        <v>0</v>
      </c>
      <c r="I1430" s="118" t="n">
        <v>66500</v>
      </c>
    </row>
    <row r="1431" s="105" customFormat="true" ht="56.25" hidden="false" customHeight="false" outlineLevel="0" collapsed="false">
      <c r="A1431" s="116" t="s">
        <v>181</v>
      </c>
      <c r="B1431" s="117" t="s">
        <v>748</v>
      </c>
      <c r="C1431" s="117" t="s">
        <v>204</v>
      </c>
      <c r="D1431" s="117" t="s">
        <v>242</v>
      </c>
      <c r="E1431" s="117" t="s">
        <v>182</v>
      </c>
      <c r="F1431" s="118" t="n">
        <v>66500</v>
      </c>
      <c r="G1431" s="118" t="n">
        <f aca="false">I1431-F1431</f>
        <v>0</v>
      </c>
      <c r="H1431" s="119" t="n">
        <f aca="false">(I1431/F1431)*100-100</f>
        <v>0</v>
      </c>
      <c r="I1431" s="118" t="n">
        <v>66500</v>
      </c>
    </row>
    <row r="1432" s="105" customFormat="true" ht="56.25" hidden="false" customHeight="false" outlineLevel="0" collapsed="false">
      <c r="A1432" s="116" t="s">
        <v>183</v>
      </c>
      <c r="B1432" s="117" t="s">
        <v>748</v>
      </c>
      <c r="C1432" s="117" t="s">
        <v>204</v>
      </c>
      <c r="D1432" s="117" t="s">
        <v>242</v>
      </c>
      <c r="E1432" s="117" t="s">
        <v>184</v>
      </c>
      <c r="F1432" s="118" t="n">
        <v>66500</v>
      </c>
      <c r="G1432" s="118" t="n">
        <f aca="false">I1432-F1432</f>
        <v>0</v>
      </c>
      <c r="H1432" s="119" t="n">
        <f aca="false">(I1432/F1432)*100-100</f>
        <v>0</v>
      </c>
      <c r="I1432" s="118" t="n">
        <v>66500</v>
      </c>
    </row>
    <row r="1433" s="105" customFormat="true" ht="21.75" hidden="false" customHeight="true" outlineLevel="0" collapsed="false">
      <c r="A1433" s="116" t="s">
        <v>185</v>
      </c>
      <c r="B1433" s="117" t="s">
        <v>748</v>
      </c>
      <c r="C1433" s="117" t="s">
        <v>204</v>
      </c>
      <c r="D1433" s="117" t="s">
        <v>242</v>
      </c>
      <c r="E1433" s="117" t="s">
        <v>186</v>
      </c>
      <c r="F1433" s="118" t="n">
        <v>66500</v>
      </c>
      <c r="G1433" s="118" t="n">
        <f aca="false">I1433-F1433</f>
        <v>0</v>
      </c>
      <c r="H1433" s="119" t="n">
        <f aca="false">(I1433/F1433)*100-100</f>
        <v>0</v>
      </c>
      <c r="I1433" s="118" t="n">
        <v>66500</v>
      </c>
    </row>
    <row r="1434" s="105" customFormat="true" ht="18.75" hidden="false" customHeight="false" outlineLevel="0" collapsed="false">
      <c r="A1434" s="116" t="s">
        <v>163</v>
      </c>
      <c r="B1434" s="117" t="s">
        <v>748</v>
      </c>
      <c r="C1434" s="117" t="s">
        <v>204</v>
      </c>
      <c r="D1434" s="117" t="s">
        <v>164</v>
      </c>
      <c r="E1434" s="117"/>
      <c r="F1434" s="118" t="n">
        <f aca="false">F1435</f>
        <v>598800</v>
      </c>
      <c r="G1434" s="118" t="n">
        <f aca="false">I1434-F1434</f>
        <v>0</v>
      </c>
      <c r="H1434" s="119" t="n">
        <f aca="false">(I1434/F1434)*100-100</f>
        <v>0</v>
      </c>
      <c r="I1434" s="118" t="n">
        <f aca="false">I1435</f>
        <v>598800</v>
      </c>
    </row>
    <row r="1435" s="105" customFormat="true" ht="60.75" hidden="false" customHeight="true" outlineLevel="0" collapsed="false">
      <c r="A1435" s="116" t="s">
        <v>205</v>
      </c>
      <c r="B1435" s="117" t="s">
        <v>748</v>
      </c>
      <c r="C1435" s="117" t="s">
        <v>204</v>
      </c>
      <c r="D1435" s="117" t="s">
        <v>206</v>
      </c>
      <c r="E1435" s="117"/>
      <c r="F1435" s="118" t="n">
        <f aca="false">F1436</f>
        <v>598800</v>
      </c>
      <c r="G1435" s="118" t="n">
        <f aca="false">I1435-F1435</f>
        <v>0</v>
      </c>
      <c r="H1435" s="119" t="n">
        <f aca="false">(I1435/F1435)*100-100</f>
        <v>0</v>
      </c>
      <c r="I1435" s="118" t="n">
        <f aca="false">I1436</f>
        <v>598800</v>
      </c>
    </row>
    <row r="1436" s="105" customFormat="true" ht="37.5" hidden="false" customHeight="false" outlineLevel="0" collapsed="false">
      <c r="A1436" s="116" t="s">
        <v>207</v>
      </c>
      <c r="B1436" s="117" t="s">
        <v>748</v>
      </c>
      <c r="C1436" s="117" t="s">
        <v>204</v>
      </c>
      <c r="D1436" s="117" t="s">
        <v>208</v>
      </c>
      <c r="E1436" s="117"/>
      <c r="F1436" s="118" t="n">
        <f aca="false">F1437</f>
        <v>598800</v>
      </c>
      <c r="G1436" s="118" t="n">
        <f aca="false">I1436-F1436</f>
        <v>0</v>
      </c>
      <c r="H1436" s="119" t="n">
        <f aca="false">(I1436/F1436)*100-100</f>
        <v>0</v>
      </c>
      <c r="I1436" s="118" t="n">
        <f aca="false">I1437</f>
        <v>598800</v>
      </c>
    </row>
    <row r="1437" s="105" customFormat="true" ht="18.75" hidden="false" customHeight="false" outlineLevel="0" collapsed="false">
      <c r="A1437" s="116" t="s">
        <v>187</v>
      </c>
      <c r="B1437" s="117" t="s">
        <v>748</v>
      </c>
      <c r="C1437" s="117" t="s">
        <v>204</v>
      </c>
      <c r="D1437" s="117" t="s">
        <v>208</v>
      </c>
      <c r="E1437" s="117" t="s">
        <v>188</v>
      </c>
      <c r="F1437" s="118" t="n">
        <f aca="false">F1440+F1439</f>
        <v>598800</v>
      </c>
      <c r="G1437" s="118" t="n">
        <f aca="false">I1437-F1437</f>
        <v>0</v>
      </c>
      <c r="H1437" s="119" t="n">
        <f aca="false">(I1437/F1437)*100-100</f>
        <v>0</v>
      </c>
      <c r="I1437" s="118" t="n">
        <f aca="false">I1440+I1439</f>
        <v>598800</v>
      </c>
    </row>
    <row r="1438" s="105" customFormat="true" ht="18.75" hidden="false" customHeight="false" outlineLevel="0" collapsed="false">
      <c r="A1438" s="116" t="s">
        <v>434</v>
      </c>
      <c r="B1438" s="117" t="s">
        <v>748</v>
      </c>
      <c r="C1438" s="117" t="s">
        <v>204</v>
      </c>
      <c r="D1438" s="117" t="s">
        <v>208</v>
      </c>
      <c r="E1438" s="117" t="s">
        <v>435</v>
      </c>
      <c r="F1438" s="118" t="n">
        <f aca="false">F1439</f>
        <v>398800</v>
      </c>
      <c r="G1438" s="118" t="n">
        <f aca="false">I1438-F1438</f>
        <v>0</v>
      </c>
      <c r="H1438" s="119"/>
      <c r="I1438" s="118" t="n">
        <f aca="false">I1439</f>
        <v>398800</v>
      </c>
    </row>
    <row r="1439" s="105" customFormat="true" ht="75" hidden="false" customHeight="false" outlineLevel="0" collapsed="false">
      <c r="A1439" s="116" t="s">
        <v>436</v>
      </c>
      <c r="B1439" s="117" t="s">
        <v>748</v>
      </c>
      <c r="C1439" s="117" t="s">
        <v>204</v>
      </c>
      <c r="D1439" s="117" t="s">
        <v>208</v>
      </c>
      <c r="E1439" s="117" t="s">
        <v>437</v>
      </c>
      <c r="F1439" s="118" t="n">
        <v>398800</v>
      </c>
      <c r="G1439" s="118" t="n">
        <f aca="false">I1439-F1439</f>
        <v>0</v>
      </c>
      <c r="H1439" s="119"/>
      <c r="I1439" s="118" t="n">
        <v>398800</v>
      </c>
    </row>
    <row r="1440" s="105" customFormat="true" ht="37.5" hidden="false" customHeight="false" outlineLevel="0" collapsed="false">
      <c r="A1440" s="116" t="s">
        <v>189</v>
      </c>
      <c r="B1440" s="117" t="s">
        <v>748</v>
      </c>
      <c r="C1440" s="117" t="s">
        <v>204</v>
      </c>
      <c r="D1440" s="117" t="s">
        <v>208</v>
      </c>
      <c r="E1440" s="117" t="s">
        <v>190</v>
      </c>
      <c r="F1440" s="118" t="n">
        <f aca="false">F1441</f>
        <v>200000</v>
      </c>
      <c r="G1440" s="118" t="n">
        <f aca="false">I1440-F1440</f>
        <v>0</v>
      </c>
      <c r="H1440" s="119" t="n">
        <f aca="false">(I1440/F1440)*100-100</f>
        <v>0</v>
      </c>
      <c r="I1440" s="118" t="n">
        <f aca="false">I1441</f>
        <v>200000</v>
      </c>
    </row>
    <row r="1441" s="105" customFormat="true" ht="18.75" hidden="false" customHeight="false" outlineLevel="0" collapsed="false">
      <c r="A1441" s="116" t="s">
        <v>199</v>
      </c>
      <c r="B1441" s="117" t="s">
        <v>748</v>
      </c>
      <c r="C1441" s="117" t="s">
        <v>204</v>
      </c>
      <c r="D1441" s="117" t="s">
        <v>208</v>
      </c>
      <c r="E1441" s="117" t="s">
        <v>200</v>
      </c>
      <c r="F1441" s="118" t="n">
        <v>200000</v>
      </c>
      <c r="G1441" s="118" t="n">
        <f aca="false">I1441-F1441</f>
        <v>0</v>
      </c>
      <c r="H1441" s="119" t="n">
        <f aca="false">(I1441/F1441)*100-100</f>
        <v>0</v>
      </c>
      <c r="I1441" s="118" t="n">
        <v>200000</v>
      </c>
    </row>
    <row r="1442" s="105" customFormat="true" ht="37.5" hidden="false" customHeight="false" outlineLevel="0" collapsed="false">
      <c r="A1442" s="116" t="s">
        <v>305</v>
      </c>
      <c r="B1442" s="117" t="s">
        <v>748</v>
      </c>
      <c r="C1442" s="117" t="s">
        <v>306</v>
      </c>
      <c r="D1442" s="117"/>
      <c r="E1442" s="117"/>
      <c r="F1442" s="118" t="n">
        <f aca="false">F1443</f>
        <v>10328986</v>
      </c>
      <c r="G1442" s="118" t="n">
        <f aca="false">I1442-F1442</f>
        <v>-36238</v>
      </c>
      <c r="H1442" s="119" t="n">
        <f aca="false">(I1442/F1442)*100-100</f>
        <v>-0.350837923490261</v>
      </c>
      <c r="I1442" s="118" t="n">
        <f aca="false">I1443</f>
        <v>10292748</v>
      </c>
    </row>
    <row r="1443" s="105" customFormat="true" ht="75" hidden="false" customHeight="false" outlineLevel="0" collapsed="false">
      <c r="A1443" s="116" t="s">
        <v>319</v>
      </c>
      <c r="B1443" s="117" t="s">
        <v>748</v>
      </c>
      <c r="C1443" s="117" t="s">
        <v>320</v>
      </c>
      <c r="D1443" s="117"/>
      <c r="E1443" s="117"/>
      <c r="F1443" s="118" t="n">
        <f aca="false">F1444+F1451</f>
        <v>10328986</v>
      </c>
      <c r="G1443" s="118" t="n">
        <f aca="false">I1443-F1443</f>
        <v>-36238</v>
      </c>
      <c r="H1443" s="119" t="n">
        <f aca="false">(I1443/F1443)*100-100</f>
        <v>-0.350837923490261</v>
      </c>
      <c r="I1443" s="118" t="n">
        <f aca="false">I1444+I1451</f>
        <v>10292748</v>
      </c>
    </row>
    <row r="1444" s="105" customFormat="true" ht="70.5" hidden="false" customHeight="true" outlineLevel="0" collapsed="false">
      <c r="A1444" s="116" t="s">
        <v>227</v>
      </c>
      <c r="B1444" s="117" t="s">
        <v>748</v>
      </c>
      <c r="C1444" s="117" t="s">
        <v>320</v>
      </c>
      <c r="D1444" s="117" t="s">
        <v>228</v>
      </c>
      <c r="E1444" s="117"/>
      <c r="F1444" s="118" t="n">
        <f aca="false">F1445</f>
        <v>5448557</v>
      </c>
      <c r="G1444" s="118" t="n">
        <f aca="false">I1444-F1444</f>
        <v>-36238</v>
      </c>
      <c r="H1444" s="119" t="n">
        <f aca="false">(I1444/F1444)*100-100</f>
        <v>-0.665093528433303</v>
      </c>
      <c r="I1444" s="118" t="n">
        <f aca="false">I1445</f>
        <v>5412319</v>
      </c>
    </row>
    <row r="1445" s="105" customFormat="true" ht="41.25" hidden="false" customHeight="true" outlineLevel="0" collapsed="false">
      <c r="A1445" s="120" t="s">
        <v>632</v>
      </c>
      <c r="B1445" s="117" t="s">
        <v>748</v>
      </c>
      <c r="C1445" s="117" t="s">
        <v>320</v>
      </c>
      <c r="D1445" s="117" t="s">
        <v>754</v>
      </c>
      <c r="E1445" s="117"/>
      <c r="F1445" s="118" t="n">
        <f aca="false">F1446</f>
        <v>5448557</v>
      </c>
      <c r="G1445" s="118" t="n">
        <f aca="false">I1445-F1445</f>
        <v>-36238</v>
      </c>
      <c r="H1445" s="119" t="n">
        <f aca="false">(I1445/F1445)*100-100</f>
        <v>-0.665093528433303</v>
      </c>
      <c r="I1445" s="118" t="n">
        <f aca="false">I1446</f>
        <v>5412319</v>
      </c>
    </row>
    <row r="1446" s="105" customFormat="true" ht="56.25" hidden="false" customHeight="false" outlineLevel="0" collapsed="false">
      <c r="A1446" s="120" t="s">
        <v>755</v>
      </c>
      <c r="B1446" s="117" t="s">
        <v>748</v>
      </c>
      <c r="C1446" s="117" t="s">
        <v>320</v>
      </c>
      <c r="D1446" s="117" t="s">
        <v>756</v>
      </c>
      <c r="E1446" s="117"/>
      <c r="F1446" s="118" t="n">
        <f aca="false">F1447</f>
        <v>5448557</v>
      </c>
      <c r="G1446" s="118" t="n">
        <f aca="false">I1446-F1446</f>
        <v>-36238</v>
      </c>
      <c r="H1446" s="119" t="n">
        <f aca="false">(I1446/F1446)*100-100</f>
        <v>-0.665093528433303</v>
      </c>
      <c r="I1446" s="118" t="n">
        <f aca="false">I1447</f>
        <v>5412319</v>
      </c>
    </row>
    <row r="1447" s="105" customFormat="true" ht="18.75" hidden="false" customHeight="false" outlineLevel="0" collapsed="false">
      <c r="A1447" s="120" t="s">
        <v>241</v>
      </c>
      <c r="B1447" s="117" t="s">
        <v>748</v>
      </c>
      <c r="C1447" s="117" t="s">
        <v>320</v>
      </c>
      <c r="D1447" s="117" t="s">
        <v>757</v>
      </c>
      <c r="E1447" s="117"/>
      <c r="F1447" s="118" t="n">
        <f aca="false">F1448</f>
        <v>5448557</v>
      </c>
      <c r="G1447" s="118" t="n">
        <f aca="false">I1447-F1447</f>
        <v>-36238</v>
      </c>
      <c r="H1447" s="119" t="n">
        <f aca="false">(I1447/F1447)*100-100</f>
        <v>-0.665093528433303</v>
      </c>
      <c r="I1447" s="118" t="n">
        <f aca="false">I1448</f>
        <v>5412319</v>
      </c>
    </row>
    <row r="1448" s="105" customFormat="true" ht="56.25" hidden="false" customHeight="false" outlineLevel="0" collapsed="false">
      <c r="A1448" s="120" t="s">
        <v>181</v>
      </c>
      <c r="B1448" s="117" t="s">
        <v>748</v>
      </c>
      <c r="C1448" s="117" t="s">
        <v>320</v>
      </c>
      <c r="D1448" s="117" t="s">
        <v>757</v>
      </c>
      <c r="E1448" s="117" t="s">
        <v>182</v>
      </c>
      <c r="F1448" s="118" t="n">
        <f aca="false">F1449</f>
        <v>5448557</v>
      </c>
      <c r="G1448" s="118" t="n">
        <f aca="false">I1448-F1448</f>
        <v>-36238</v>
      </c>
      <c r="H1448" s="119" t="n">
        <f aca="false">(I1448/F1448)*100-100</f>
        <v>-0.665093528433303</v>
      </c>
      <c r="I1448" s="118" t="n">
        <f aca="false">I1449</f>
        <v>5412319</v>
      </c>
    </row>
    <row r="1449" s="105" customFormat="true" ht="56.25" hidden="false" customHeight="false" outlineLevel="0" collapsed="false">
      <c r="A1449" s="120" t="s">
        <v>183</v>
      </c>
      <c r="B1449" s="117" t="s">
        <v>748</v>
      </c>
      <c r="C1449" s="117" t="s">
        <v>320</v>
      </c>
      <c r="D1449" s="117" t="s">
        <v>757</v>
      </c>
      <c r="E1449" s="117" t="s">
        <v>184</v>
      </c>
      <c r="F1449" s="118" t="n">
        <f aca="false">F1450</f>
        <v>5448557</v>
      </c>
      <c r="G1449" s="118" t="n">
        <f aca="false">I1449-F1449</f>
        <v>-36238</v>
      </c>
      <c r="H1449" s="119" t="n">
        <f aca="false">(I1449/F1449)*100-100</f>
        <v>-0.665093528433303</v>
      </c>
      <c r="I1449" s="118" t="n">
        <f aca="false">I1450</f>
        <v>5412319</v>
      </c>
    </row>
    <row r="1450" s="124" customFormat="true" ht="75" hidden="false" customHeight="false" outlineLevel="0" collapsed="false">
      <c r="A1450" s="120" t="s">
        <v>758</v>
      </c>
      <c r="B1450" s="117" t="s">
        <v>748</v>
      </c>
      <c r="C1450" s="117" t="s">
        <v>320</v>
      </c>
      <c r="D1450" s="117" t="s">
        <v>757</v>
      </c>
      <c r="E1450" s="117" t="s">
        <v>759</v>
      </c>
      <c r="F1450" s="118" t="n">
        <v>5448557</v>
      </c>
      <c r="G1450" s="118" t="n">
        <f aca="false">I1450-F1450</f>
        <v>-36238</v>
      </c>
      <c r="H1450" s="119" t="n">
        <f aca="false">(I1450/F1450)*100-100</f>
        <v>-0.665093528433303</v>
      </c>
      <c r="I1450" s="118" t="n">
        <v>5412319</v>
      </c>
    </row>
    <row r="1451" s="105" customFormat="true" ht="112.5" hidden="false" customHeight="false" outlineLevel="0" collapsed="false">
      <c r="A1451" s="116" t="s">
        <v>235</v>
      </c>
      <c r="B1451" s="117" t="s">
        <v>748</v>
      </c>
      <c r="C1451" s="117" t="s">
        <v>320</v>
      </c>
      <c r="D1451" s="117" t="s">
        <v>236</v>
      </c>
      <c r="E1451" s="117"/>
      <c r="F1451" s="118" t="n">
        <f aca="false">F1452</f>
        <v>4880429</v>
      </c>
      <c r="G1451" s="118" t="n">
        <f aca="false">I1451-F1451</f>
        <v>0</v>
      </c>
      <c r="H1451" s="119" t="n">
        <f aca="false">(I1451/F1451)*100-100</f>
        <v>0</v>
      </c>
      <c r="I1451" s="118" t="n">
        <f aca="false">I1452</f>
        <v>4880429</v>
      </c>
    </row>
    <row r="1452" s="105" customFormat="true" ht="112.5" hidden="false" customHeight="false" outlineLevel="0" collapsed="false">
      <c r="A1452" s="116" t="s">
        <v>321</v>
      </c>
      <c r="B1452" s="117" t="s">
        <v>748</v>
      </c>
      <c r="C1452" s="117" t="s">
        <v>320</v>
      </c>
      <c r="D1452" s="117" t="s">
        <v>322</v>
      </c>
      <c r="E1452" s="117"/>
      <c r="F1452" s="118" t="n">
        <f aca="false">F1453</f>
        <v>4880429</v>
      </c>
      <c r="G1452" s="118" t="n">
        <f aca="false">I1452-F1452</f>
        <v>0</v>
      </c>
      <c r="H1452" s="119" t="n">
        <f aca="false">(I1452/F1452)*100-100</f>
        <v>0</v>
      </c>
      <c r="I1452" s="118" t="n">
        <f aca="false">I1453</f>
        <v>4880429</v>
      </c>
    </row>
    <row r="1453" s="105" customFormat="true" ht="93.75" hidden="false" customHeight="false" outlineLevel="0" collapsed="false">
      <c r="A1453" s="116" t="s">
        <v>323</v>
      </c>
      <c r="B1453" s="117" t="s">
        <v>748</v>
      </c>
      <c r="C1453" s="117" t="s">
        <v>320</v>
      </c>
      <c r="D1453" s="117" t="s">
        <v>324</v>
      </c>
      <c r="E1453" s="117"/>
      <c r="F1453" s="118" t="n">
        <f aca="false">F1454</f>
        <v>4880429</v>
      </c>
      <c r="G1453" s="118" t="n">
        <f aca="false">I1453-F1453</f>
        <v>0</v>
      </c>
      <c r="H1453" s="119" t="n">
        <f aca="false">(I1453/F1453)*100-100</f>
        <v>0</v>
      </c>
      <c r="I1453" s="118" t="n">
        <f aca="false">I1454</f>
        <v>4880429</v>
      </c>
    </row>
    <row r="1454" s="105" customFormat="true" ht="18.75" hidden="false" customHeight="false" outlineLevel="0" collapsed="false">
      <c r="A1454" s="116" t="s">
        <v>241</v>
      </c>
      <c r="B1454" s="117" t="s">
        <v>748</v>
      </c>
      <c r="C1454" s="117" t="s">
        <v>320</v>
      </c>
      <c r="D1454" s="117" t="s">
        <v>325</v>
      </c>
      <c r="E1454" s="117"/>
      <c r="F1454" s="118" t="n">
        <f aca="false">F1455</f>
        <v>4880429</v>
      </c>
      <c r="G1454" s="118" t="n">
        <f aca="false">I1454-F1454</f>
        <v>0</v>
      </c>
      <c r="H1454" s="119" t="n">
        <f aca="false">(I1454/F1454)*100-100</f>
        <v>0</v>
      </c>
      <c r="I1454" s="118" t="n">
        <f aca="false">I1455</f>
        <v>4880429</v>
      </c>
    </row>
    <row r="1455" s="105" customFormat="true" ht="56.25" hidden="false" customHeight="false" outlineLevel="0" collapsed="false">
      <c r="A1455" s="116" t="s">
        <v>181</v>
      </c>
      <c r="B1455" s="117" t="s">
        <v>748</v>
      </c>
      <c r="C1455" s="117" t="s">
        <v>320</v>
      </c>
      <c r="D1455" s="117" t="s">
        <v>325</v>
      </c>
      <c r="E1455" s="117" t="s">
        <v>182</v>
      </c>
      <c r="F1455" s="118" t="n">
        <f aca="false">F1456</f>
        <v>4880429</v>
      </c>
      <c r="G1455" s="118" t="n">
        <f aca="false">I1455-F1455</f>
        <v>0</v>
      </c>
      <c r="H1455" s="119" t="n">
        <f aca="false">(I1455/F1455)*100-100</f>
        <v>0</v>
      </c>
      <c r="I1455" s="118" t="n">
        <f aca="false">I1456</f>
        <v>4880429</v>
      </c>
    </row>
    <row r="1456" s="105" customFormat="true" ht="56.25" hidden="false" customHeight="false" outlineLevel="0" collapsed="false">
      <c r="A1456" s="116" t="s">
        <v>183</v>
      </c>
      <c r="B1456" s="117" t="s">
        <v>748</v>
      </c>
      <c r="C1456" s="117" t="s">
        <v>320</v>
      </c>
      <c r="D1456" s="117" t="s">
        <v>325</v>
      </c>
      <c r="E1456" s="117" t="s">
        <v>184</v>
      </c>
      <c r="F1456" s="118" t="n">
        <f aca="false">F1457</f>
        <v>4880429</v>
      </c>
      <c r="G1456" s="118" t="n">
        <f aca="false">I1456-F1456</f>
        <v>0</v>
      </c>
      <c r="H1456" s="119" t="n">
        <f aca="false">(I1456/F1456)*100-100</f>
        <v>0</v>
      </c>
      <c r="I1456" s="118" t="n">
        <f aca="false">I1457</f>
        <v>4880429</v>
      </c>
    </row>
    <row r="1457" s="105" customFormat="true" ht="37.5" hidden="false" customHeight="false" outlineLevel="0" collapsed="false">
      <c r="A1457" s="116" t="s">
        <v>185</v>
      </c>
      <c r="B1457" s="117" t="s">
        <v>748</v>
      </c>
      <c r="C1457" s="117" t="s">
        <v>320</v>
      </c>
      <c r="D1457" s="117" t="s">
        <v>325</v>
      </c>
      <c r="E1457" s="117" t="s">
        <v>186</v>
      </c>
      <c r="F1457" s="118" t="n">
        <v>4880429</v>
      </c>
      <c r="G1457" s="118" t="n">
        <f aca="false">I1457-F1457</f>
        <v>0</v>
      </c>
      <c r="H1457" s="119" t="n">
        <f aca="false">(I1457/F1457)*100-100</f>
        <v>0</v>
      </c>
      <c r="I1457" s="118" t="n">
        <v>4880429</v>
      </c>
    </row>
    <row r="1458" s="105" customFormat="true" ht="18.75" hidden="false" customHeight="false" outlineLevel="0" collapsed="false">
      <c r="A1458" s="116" t="s">
        <v>213</v>
      </c>
      <c r="B1458" s="117" t="s">
        <v>748</v>
      </c>
      <c r="C1458" s="117" t="s">
        <v>214</v>
      </c>
      <c r="D1458" s="117"/>
      <c r="E1458" s="117"/>
      <c r="F1458" s="118" t="n">
        <f aca="false">F1459+F1466+F1487+F1495</f>
        <v>115174933</v>
      </c>
      <c r="G1458" s="118" t="n">
        <f aca="false">I1458-F1458</f>
        <v>221900</v>
      </c>
      <c r="H1458" s="119" t="n">
        <f aca="false">(I1458/F1458)*100-100</f>
        <v>0.192663450474953</v>
      </c>
      <c r="I1458" s="118" t="n">
        <f aca="false">I1459+I1466+I1487+I1495</f>
        <v>115396833</v>
      </c>
    </row>
    <row r="1459" s="105" customFormat="true" ht="18.75" hidden="false" customHeight="false" outlineLevel="0" collapsed="false">
      <c r="A1459" s="120" t="s">
        <v>760</v>
      </c>
      <c r="B1459" s="117" t="s">
        <v>748</v>
      </c>
      <c r="C1459" s="117" t="s">
        <v>761</v>
      </c>
      <c r="D1459" s="117"/>
      <c r="E1459" s="117"/>
      <c r="F1459" s="118" t="n">
        <f aca="false">F1460</f>
        <v>286209</v>
      </c>
      <c r="G1459" s="118" t="n">
        <f aca="false">I1459-F1459</f>
        <v>0</v>
      </c>
      <c r="H1459" s="119" t="n">
        <f aca="false">(I1459/F1459)*100-100</f>
        <v>0</v>
      </c>
      <c r="I1459" s="118" t="n">
        <f aca="false">I1460</f>
        <v>286209</v>
      </c>
    </row>
    <row r="1460" s="105" customFormat="true" ht="57.75" hidden="false" customHeight="true" outlineLevel="0" collapsed="false">
      <c r="A1460" s="120" t="s">
        <v>426</v>
      </c>
      <c r="B1460" s="117" t="s">
        <v>748</v>
      </c>
      <c r="C1460" s="117" t="s">
        <v>761</v>
      </c>
      <c r="D1460" s="117" t="s">
        <v>427</v>
      </c>
      <c r="E1460" s="117"/>
      <c r="F1460" s="118" t="n">
        <f aca="false">F1461</f>
        <v>286209</v>
      </c>
      <c r="G1460" s="118" t="n">
        <f aca="false">I1460-F1460</f>
        <v>0</v>
      </c>
      <c r="H1460" s="119" t="n">
        <f aca="false">(I1460/F1460)*100-100</f>
        <v>0</v>
      </c>
      <c r="I1460" s="118" t="n">
        <f aca="false">I1461</f>
        <v>286209</v>
      </c>
    </row>
    <row r="1461" s="105" customFormat="true" ht="56.25" hidden="false" customHeight="false" outlineLevel="0" collapsed="false">
      <c r="A1461" s="120" t="s">
        <v>428</v>
      </c>
      <c r="B1461" s="117" t="s">
        <v>748</v>
      </c>
      <c r="C1461" s="117" t="s">
        <v>761</v>
      </c>
      <c r="D1461" s="117" t="s">
        <v>429</v>
      </c>
      <c r="E1461" s="117"/>
      <c r="F1461" s="118" t="n">
        <f aca="false">F1462</f>
        <v>286209</v>
      </c>
      <c r="G1461" s="118" t="n">
        <f aca="false">I1461-F1461</f>
        <v>0</v>
      </c>
      <c r="H1461" s="119" t="n">
        <f aca="false">(I1461/F1461)*100-100</f>
        <v>0</v>
      </c>
      <c r="I1461" s="118" t="n">
        <f aca="false">I1462</f>
        <v>286209</v>
      </c>
    </row>
    <row r="1462" s="105" customFormat="true" ht="18.75" hidden="false" customHeight="false" outlineLevel="0" collapsed="false">
      <c r="A1462" s="120" t="s">
        <v>241</v>
      </c>
      <c r="B1462" s="117" t="s">
        <v>748</v>
      </c>
      <c r="C1462" s="117" t="s">
        <v>761</v>
      </c>
      <c r="D1462" s="117" t="s">
        <v>430</v>
      </c>
      <c r="E1462" s="117"/>
      <c r="F1462" s="118" t="n">
        <f aca="false">F1463</f>
        <v>286209</v>
      </c>
      <c r="G1462" s="118" t="n">
        <f aca="false">I1462-F1462</f>
        <v>0</v>
      </c>
      <c r="H1462" s="119" t="n">
        <f aca="false">(I1462/F1462)*100-100</f>
        <v>0</v>
      </c>
      <c r="I1462" s="118" t="n">
        <f aca="false">I1463</f>
        <v>286209</v>
      </c>
    </row>
    <row r="1463" s="105" customFormat="true" ht="56.25" hidden="false" customHeight="false" outlineLevel="0" collapsed="false">
      <c r="A1463" s="120" t="s">
        <v>181</v>
      </c>
      <c r="B1463" s="117" t="s">
        <v>748</v>
      </c>
      <c r="C1463" s="117" t="s">
        <v>761</v>
      </c>
      <c r="D1463" s="117" t="s">
        <v>430</v>
      </c>
      <c r="E1463" s="117" t="s">
        <v>182</v>
      </c>
      <c r="F1463" s="118" t="n">
        <f aca="false">F1464</f>
        <v>286209</v>
      </c>
      <c r="G1463" s="118" t="n">
        <f aca="false">I1463-F1463</f>
        <v>0</v>
      </c>
      <c r="H1463" s="119" t="n">
        <f aca="false">(I1463/F1463)*100-100</f>
        <v>0</v>
      </c>
      <c r="I1463" s="118" t="n">
        <f aca="false">I1464</f>
        <v>286209</v>
      </c>
    </row>
    <row r="1464" s="105" customFormat="true" ht="56.25" hidden="false" customHeight="false" outlineLevel="0" collapsed="false">
      <c r="A1464" s="120" t="s">
        <v>183</v>
      </c>
      <c r="B1464" s="117" t="s">
        <v>748</v>
      </c>
      <c r="C1464" s="117" t="s">
        <v>761</v>
      </c>
      <c r="D1464" s="117" t="s">
        <v>430</v>
      </c>
      <c r="E1464" s="117" t="s">
        <v>184</v>
      </c>
      <c r="F1464" s="118" t="n">
        <f aca="false">F1465</f>
        <v>286209</v>
      </c>
      <c r="G1464" s="118" t="n">
        <f aca="false">I1464-F1464</f>
        <v>0</v>
      </c>
      <c r="H1464" s="119" t="n">
        <f aca="false">(I1464/F1464)*100-100</f>
        <v>0</v>
      </c>
      <c r="I1464" s="118" t="n">
        <f aca="false">I1465</f>
        <v>286209</v>
      </c>
    </row>
    <row r="1465" s="105" customFormat="true" ht="19.5" hidden="false" customHeight="true" outlineLevel="0" collapsed="false">
      <c r="A1465" s="120" t="s">
        <v>185</v>
      </c>
      <c r="B1465" s="117" t="s">
        <v>748</v>
      </c>
      <c r="C1465" s="117" t="s">
        <v>761</v>
      </c>
      <c r="D1465" s="117" t="s">
        <v>430</v>
      </c>
      <c r="E1465" s="117" t="s">
        <v>186</v>
      </c>
      <c r="F1465" s="118" t="n">
        <v>286209</v>
      </c>
      <c r="G1465" s="118" t="n">
        <f aca="false">I1465-F1465</f>
        <v>0</v>
      </c>
      <c r="H1465" s="119" t="n">
        <f aca="false">(I1465/F1465)*100-100</f>
        <v>0</v>
      </c>
      <c r="I1465" s="118" t="n">
        <v>286209</v>
      </c>
    </row>
    <row r="1466" s="105" customFormat="true" ht="16.5" hidden="false" customHeight="true" outlineLevel="0" collapsed="false">
      <c r="A1466" s="116" t="s">
        <v>762</v>
      </c>
      <c r="B1466" s="117" t="s">
        <v>748</v>
      </c>
      <c r="C1466" s="117" t="s">
        <v>763</v>
      </c>
      <c r="D1466" s="117"/>
      <c r="E1466" s="117"/>
      <c r="F1466" s="118" t="n">
        <f aca="false">F1467</f>
        <v>45316493</v>
      </c>
      <c r="G1466" s="118" t="n">
        <f aca="false">I1466-F1466</f>
        <v>0</v>
      </c>
      <c r="H1466" s="119" t="n">
        <f aca="false">(I1466/F1466)*100-100</f>
        <v>0</v>
      </c>
      <c r="I1466" s="118" t="n">
        <f aca="false">I1467</f>
        <v>45316493</v>
      </c>
    </row>
    <row r="1467" s="105" customFormat="true" ht="55.5" hidden="false" customHeight="true" outlineLevel="0" collapsed="false">
      <c r="A1467" s="116" t="s">
        <v>764</v>
      </c>
      <c r="B1467" s="117" t="s">
        <v>748</v>
      </c>
      <c r="C1467" s="117" t="s">
        <v>763</v>
      </c>
      <c r="D1467" s="117" t="s">
        <v>765</v>
      </c>
      <c r="E1467" s="117"/>
      <c r="F1467" s="118" t="n">
        <f aca="false">F1468</f>
        <v>45316493</v>
      </c>
      <c r="G1467" s="118" t="n">
        <f aca="false">I1467-F1467</f>
        <v>0</v>
      </c>
      <c r="H1467" s="119" t="n">
        <f aca="false">(I1467/F1467)*100-100</f>
        <v>0</v>
      </c>
      <c r="I1467" s="118" t="n">
        <f aca="false">I1468</f>
        <v>45316493</v>
      </c>
    </row>
    <row r="1468" s="105" customFormat="true" ht="37.5" hidden="false" customHeight="false" outlineLevel="0" collapsed="false">
      <c r="A1468" s="116" t="s">
        <v>766</v>
      </c>
      <c r="B1468" s="117" t="s">
        <v>748</v>
      </c>
      <c r="C1468" s="117" t="s">
        <v>763</v>
      </c>
      <c r="D1468" s="117" t="s">
        <v>767</v>
      </c>
      <c r="E1468" s="117"/>
      <c r="F1468" s="118" t="n">
        <f aca="false">F1469</f>
        <v>45316493</v>
      </c>
      <c r="G1468" s="118" t="n">
        <f aca="false">I1468-F1468</f>
        <v>0</v>
      </c>
      <c r="H1468" s="119" t="n">
        <f aca="false">(I1468/F1468)*100-100</f>
        <v>0</v>
      </c>
      <c r="I1468" s="118" t="n">
        <f aca="false">I1469</f>
        <v>45316493</v>
      </c>
    </row>
    <row r="1469" s="105" customFormat="true" ht="72" hidden="false" customHeight="true" outlineLevel="0" collapsed="false">
      <c r="A1469" s="116" t="s">
        <v>768</v>
      </c>
      <c r="B1469" s="117" t="s">
        <v>748</v>
      </c>
      <c r="C1469" s="117" t="s">
        <v>763</v>
      </c>
      <c r="D1469" s="117" t="s">
        <v>769</v>
      </c>
      <c r="E1469" s="117"/>
      <c r="F1469" s="118" t="n">
        <f aca="false">F1470+F1477+F1482</f>
        <v>45316493</v>
      </c>
      <c r="G1469" s="118" t="n">
        <f aca="false">I1469-F1469</f>
        <v>0</v>
      </c>
      <c r="H1469" s="119" t="n">
        <f aca="false">(I1469/F1469)*100-100</f>
        <v>0</v>
      </c>
      <c r="I1469" s="118" t="n">
        <f aca="false">I1470+I1477+I1482</f>
        <v>45316493</v>
      </c>
    </row>
    <row r="1470" s="105" customFormat="true" ht="36.75" hidden="false" customHeight="true" outlineLevel="0" collapsed="false">
      <c r="A1470" s="116" t="s">
        <v>770</v>
      </c>
      <c r="B1470" s="117" t="s">
        <v>748</v>
      </c>
      <c r="C1470" s="117" t="s">
        <v>763</v>
      </c>
      <c r="D1470" s="117" t="s">
        <v>771</v>
      </c>
      <c r="E1470" s="117"/>
      <c r="F1470" s="118" t="n">
        <f aca="false">F1474+F1471</f>
        <v>12610893</v>
      </c>
      <c r="G1470" s="118" t="n">
        <f aca="false">I1470-F1470</f>
        <v>0</v>
      </c>
      <c r="H1470" s="119" t="n">
        <f aca="false">(I1470/F1470)*100-100</f>
        <v>0</v>
      </c>
      <c r="I1470" s="118" t="n">
        <f aca="false">I1474+I1471</f>
        <v>12610893</v>
      </c>
    </row>
    <row r="1471" s="105" customFormat="true" ht="36.75" hidden="false" customHeight="true" outlineLevel="0" collapsed="false">
      <c r="A1471" s="120" t="s">
        <v>181</v>
      </c>
      <c r="B1471" s="117" t="s">
        <v>748</v>
      </c>
      <c r="C1471" s="117" t="s">
        <v>763</v>
      </c>
      <c r="D1471" s="117" t="s">
        <v>771</v>
      </c>
      <c r="E1471" s="117" t="s">
        <v>182</v>
      </c>
      <c r="F1471" s="118" t="n">
        <f aca="false">F1472</f>
        <v>10893</v>
      </c>
      <c r="G1471" s="118" t="n">
        <f aca="false">I1471-F1471</f>
        <v>0</v>
      </c>
      <c r="H1471" s="119"/>
      <c r="I1471" s="118" t="n">
        <f aca="false">I1472</f>
        <v>10893</v>
      </c>
    </row>
    <row r="1472" s="105" customFormat="true" ht="36.75" hidden="false" customHeight="true" outlineLevel="0" collapsed="false">
      <c r="A1472" s="120" t="s">
        <v>183</v>
      </c>
      <c r="B1472" s="117" t="s">
        <v>748</v>
      </c>
      <c r="C1472" s="117" t="s">
        <v>763</v>
      </c>
      <c r="D1472" s="117" t="s">
        <v>771</v>
      </c>
      <c r="E1472" s="117" t="s">
        <v>184</v>
      </c>
      <c r="F1472" s="118" t="n">
        <f aca="false">F1473</f>
        <v>10893</v>
      </c>
      <c r="G1472" s="118" t="n">
        <f aca="false">I1472-F1472</f>
        <v>0</v>
      </c>
      <c r="H1472" s="119"/>
      <c r="I1472" s="118" t="n">
        <f aca="false">I1473</f>
        <v>10893</v>
      </c>
    </row>
    <row r="1473" s="105" customFormat="true" ht="36.75" hidden="false" customHeight="true" outlineLevel="0" collapsed="false">
      <c r="A1473" s="120" t="s">
        <v>185</v>
      </c>
      <c r="B1473" s="117" t="s">
        <v>748</v>
      </c>
      <c r="C1473" s="117" t="s">
        <v>763</v>
      </c>
      <c r="D1473" s="117" t="s">
        <v>771</v>
      </c>
      <c r="E1473" s="117" t="s">
        <v>186</v>
      </c>
      <c r="F1473" s="118" t="n">
        <v>10893</v>
      </c>
      <c r="G1473" s="118" t="n">
        <f aca="false">I1473-F1473</f>
        <v>0</v>
      </c>
      <c r="H1473" s="119"/>
      <c r="I1473" s="118" t="n">
        <v>10893</v>
      </c>
    </row>
    <row r="1474" s="105" customFormat="true" ht="56.25" hidden="false" customHeight="false" outlineLevel="0" collapsed="false">
      <c r="A1474" s="116" t="s">
        <v>451</v>
      </c>
      <c r="B1474" s="117" t="s">
        <v>748</v>
      </c>
      <c r="C1474" s="117" t="s">
        <v>763</v>
      </c>
      <c r="D1474" s="117" t="s">
        <v>771</v>
      </c>
      <c r="E1474" s="117" t="s">
        <v>452</v>
      </c>
      <c r="F1474" s="118" t="n">
        <f aca="false">F1475</f>
        <v>12600000</v>
      </c>
      <c r="G1474" s="118" t="n">
        <f aca="false">I1474-F1474</f>
        <v>0</v>
      </c>
      <c r="H1474" s="119" t="n">
        <f aca="false">(I1474/F1474)*100-100</f>
        <v>0</v>
      </c>
      <c r="I1474" s="118" t="n">
        <f aca="false">I1475</f>
        <v>12600000</v>
      </c>
    </row>
    <row r="1475" s="105" customFormat="true" ht="18.75" hidden="false" customHeight="false" outlineLevel="0" collapsed="false">
      <c r="A1475" s="116" t="s">
        <v>453</v>
      </c>
      <c r="B1475" s="117" t="s">
        <v>748</v>
      </c>
      <c r="C1475" s="117" t="s">
        <v>763</v>
      </c>
      <c r="D1475" s="117" t="s">
        <v>771</v>
      </c>
      <c r="E1475" s="117" t="s">
        <v>454</v>
      </c>
      <c r="F1475" s="118" t="n">
        <f aca="false">F1476</f>
        <v>12600000</v>
      </c>
      <c r="G1475" s="118" t="n">
        <f aca="false">I1475-F1475</f>
        <v>0</v>
      </c>
      <c r="H1475" s="119" t="n">
        <f aca="false">(I1475/F1475)*100-100</f>
        <v>0</v>
      </c>
      <c r="I1475" s="118" t="n">
        <f aca="false">I1476</f>
        <v>12600000</v>
      </c>
    </row>
    <row r="1476" s="105" customFormat="true" ht="75" hidden="false" customHeight="false" outlineLevel="0" collapsed="false">
      <c r="A1476" s="116" t="s">
        <v>772</v>
      </c>
      <c r="B1476" s="117" t="s">
        <v>748</v>
      </c>
      <c r="C1476" s="117" t="s">
        <v>763</v>
      </c>
      <c r="D1476" s="117" t="s">
        <v>771</v>
      </c>
      <c r="E1476" s="117" t="s">
        <v>773</v>
      </c>
      <c r="F1476" s="118" t="n">
        <v>12600000</v>
      </c>
      <c r="G1476" s="118" t="n">
        <f aca="false">I1476-F1476</f>
        <v>0</v>
      </c>
      <c r="H1476" s="119" t="n">
        <f aca="false">(I1476/F1476)*100-100</f>
        <v>0</v>
      </c>
      <c r="I1476" s="118" t="n">
        <v>12600000</v>
      </c>
    </row>
    <row r="1477" s="105" customFormat="true" ht="90.75" hidden="false" customHeight="true" outlineLevel="0" collapsed="false">
      <c r="A1477" s="116" t="s">
        <v>774</v>
      </c>
      <c r="B1477" s="117" t="s">
        <v>748</v>
      </c>
      <c r="C1477" s="117" t="s">
        <v>763</v>
      </c>
      <c r="D1477" s="117" t="s">
        <v>775</v>
      </c>
      <c r="E1477" s="117"/>
      <c r="F1477" s="118" t="n">
        <f aca="false">F1478</f>
        <v>31070300</v>
      </c>
      <c r="G1477" s="118" t="n">
        <f aca="false">I1477-F1477</f>
        <v>0</v>
      </c>
      <c r="H1477" s="119" t="n">
        <f aca="false">(I1477/F1477)*100-100</f>
        <v>0</v>
      </c>
      <c r="I1477" s="118" t="n">
        <f aca="false">I1478</f>
        <v>31070300</v>
      </c>
    </row>
    <row r="1478" s="105" customFormat="true" ht="56.25" hidden="false" customHeight="false" outlineLevel="0" collapsed="false">
      <c r="A1478" s="116" t="s">
        <v>451</v>
      </c>
      <c r="B1478" s="117" t="s">
        <v>748</v>
      </c>
      <c r="C1478" s="117" t="s">
        <v>763</v>
      </c>
      <c r="D1478" s="117" t="s">
        <v>775</v>
      </c>
      <c r="E1478" s="117" t="s">
        <v>452</v>
      </c>
      <c r="F1478" s="118" t="n">
        <f aca="false">F1479</f>
        <v>31070300</v>
      </c>
      <c r="G1478" s="118" t="n">
        <f aca="false">I1478-F1478</f>
        <v>0</v>
      </c>
      <c r="H1478" s="119" t="n">
        <f aca="false">(I1478/F1478)*100-100</f>
        <v>0</v>
      </c>
      <c r="I1478" s="118" t="n">
        <f aca="false">I1479</f>
        <v>31070300</v>
      </c>
    </row>
    <row r="1479" s="105" customFormat="true" ht="18.75" hidden="false" customHeight="false" outlineLevel="0" collapsed="false">
      <c r="A1479" s="116" t="s">
        <v>453</v>
      </c>
      <c r="B1479" s="117" t="s">
        <v>748</v>
      </c>
      <c r="C1479" s="117" t="s">
        <v>763</v>
      </c>
      <c r="D1479" s="117" t="s">
        <v>775</v>
      </c>
      <c r="E1479" s="117" t="s">
        <v>454</v>
      </c>
      <c r="F1479" s="118" t="n">
        <f aca="false">F1480</f>
        <v>31070300</v>
      </c>
      <c r="G1479" s="118" t="n">
        <f aca="false">I1479-F1479</f>
        <v>0</v>
      </c>
      <c r="H1479" s="119" t="n">
        <f aca="false">(I1479/F1479)*100-100</f>
        <v>0</v>
      </c>
      <c r="I1479" s="118" t="n">
        <f aca="false">I1480</f>
        <v>31070300</v>
      </c>
    </row>
    <row r="1480" s="105" customFormat="true" ht="75" hidden="false" customHeight="false" outlineLevel="0" collapsed="false">
      <c r="A1480" s="116" t="s">
        <v>772</v>
      </c>
      <c r="B1480" s="117" t="s">
        <v>748</v>
      </c>
      <c r="C1480" s="117" t="s">
        <v>763</v>
      </c>
      <c r="D1480" s="117" t="s">
        <v>775</v>
      </c>
      <c r="E1480" s="117" t="s">
        <v>773</v>
      </c>
      <c r="F1480" s="118" t="n">
        <f aca="false">F1481</f>
        <v>31070300</v>
      </c>
      <c r="G1480" s="118" t="n">
        <f aca="false">I1480-F1480</f>
        <v>0</v>
      </c>
      <c r="H1480" s="119" t="n">
        <f aca="false">(I1480/F1480)*100-100</f>
        <v>0</v>
      </c>
      <c r="I1480" s="118" t="n">
        <f aca="false">I1481</f>
        <v>31070300</v>
      </c>
    </row>
    <row r="1481" s="105" customFormat="true" ht="55.5" hidden="false" customHeight="true" outlineLevel="0" collapsed="false">
      <c r="A1481" s="116" t="s">
        <v>776</v>
      </c>
      <c r="B1481" s="117" t="s">
        <v>748</v>
      </c>
      <c r="C1481" s="117" t="s">
        <v>763</v>
      </c>
      <c r="D1481" s="117" t="s">
        <v>775</v>
      </c>
      <c r="E1481" s="117" t="s">
        <v>773</v>
      </c>
      <c r="F1481" s="118" t="n">
        <v>31070300</v>
      </c>
      <c r="G1481" s="118" t="n">
        <f aca="false">I1481-F1481</f>
        <v>0</v>
      </c>
      <c r="H1481" s="119" t="n">
        <f aca="false">(I1481/F1481)*100-100</f>
        <v>0</v>
      </c>
      <c r="I1481" s="118" t="n">
        <v>31070300</v>
      </c>
    </row>
    <row r="1482" s="105" customFormat="true" ht="75" hidden="false" customHeight="false" outlineLevel="0" collapsed="false">
      <c r="A1482" s="116" t="s">
        <v>777</v>
      </c>
      <c r="B1482" s="117" t="s">
        <v>748</v>
      </c>
      <c r="C1482" s="117" t="s">
        <v>763</v>
      </c>
      <c r="D1482" s="117" t="s">
        <v>778</v>
      </c>
      <c r="E1482" s="117"/>
      <c r="F1482" s="118" t="n">
        <f aca="false">F1483</f>
        <v>1635300</v>
      </c>
      <c r="G1482" s="118" t="n">
        <f aca="false">I1482-F1482</f>
        <v>0</v>
      </c>
      <c r="H1482" s="119" t="n">
        <f aca="false">(I1482/F1482)*100-100</f>
        <v>0</v>
      </c>
      <c r="I1482" s="118" t="n">
        <f aca="false">I1483</f>
        <v>1635300</v>
      </c>
    </row>
    <row r="1483" s="105" customFormat="true" ht="56.25" hidden="false" customHeight="false" outlineLevel="0" collapsed="false">
      <c r="A1483" s="116" t="s">
        <v>451</v>
      </c>
      <c r="B1483" s="117" t="s">
        <v>748</v>
      </c>
      <c r="C1483" s="117" t="s">
        <v>763</v>
      </c>
      <c r="D1483" s="117" t="s">
        <v>778</v>
      </c>
      <c r="E1483" s="117" t="s">
        <v>452</v>
      </c>
      <c r="F1483" s="118" t="n">
        <f aca="false">F1484</f>
        <v>1635300</v>
      </c>
      <c r="G1483" s="118" t="n">
        <f aca="false">I1483-F1483</f>
        <v>0</v>
      </c>
      <c r="H1483" s="119" t="n">
        <f aca="false">(I1483/F1483)*100-100</f>
        <v>0</v>
      </c>
      <c r="I1483" s="118" t="n">
        <f aca="false">I1484</f>
        <v>1635300</v>
      </c>
    </row>
    <row r="1484" s="105" customFormat="true" ht="18.75" hidden="false" customHeight="false" outlineLevel="0" collapsed="false">
      <c r="A1484" s="116" t="s">
        <v>453</v>
      </c>
      <c r="B1484" s="117" t="s">
        <v>748</v>
      </c>
      <c r="C1484" s="117" t="s">
        <v>763</v>
      </c>
      <c r="D1484" s="117" t="s">
        <v>778</v>
      </c>
      <c r="E1484" s="117" t="s">
        <v>454</v>
      </c>
      <c r="F1484" s="118" t="n">
        <f aca="false">F1485</f>
        <v>1635300</v>
      </c>
      <c r="G1484" s="118" t="n">
        <f aca="false">I1484-F1484</f>
        <v>0</v>
      </c>
      <c r="H1484" s="119" t="n">
        <f aca="false">(I1484/F1484)*100-100</f>
        <v>0</v>
      </c>
      <c r="I1484" s="118" t="n">
        <f aca="false">I1485</f>
        <v>1635300</v>
      </c>
    </row>
    <row r="1485" s="105" customFormat="true" ht="75" hidden="false" customHeight="false" outlineLevel="0" collapsed="false">
      <c r="A1485" s="116" t="s">
        <v>772</v>
      </c>
      <c r="B1485" s="117" t="s">
        <v>748</v>
      </c>
      <c r="C1485" s="117" t="s">
        <v>763</v>
      </c>
      <c r="D1485" s="117" t="s">
        <v>778</v>
      </c>
      <c r="E1485" s="117" t="s">
        <v>773</v>
      </c>
      <c r="F1485" s="118" t="n">
        <f aca="false">F1486</f>
        <v>1635300</v>
      </c>
      <c r="G1485" s="118" t="n">
        <f aca="false">I1485-F1485</f>
        <v>0</v>
      </c>
      <c r="H1485" s="119" t="n">
        <f aca="false">(I1485/F1485)*100-100</f>
        <v>0</v>
      </c>
      <c r="I1485" s="118" t="n">
        <f aca="false">I1486</f>
        <v>1635300</v>
      </c>
    </row>
    <row r="1486" s="105" customFormat="true" ht="55.5" hidden="false" customHeight="true" outlineLevel="0" collapsed="false">
      <c r="A1486" s="116" t="s">
        <v>776</v>
      </c>
      <c r="B1486" s="117" t="s">
        <v>748</v>
      </c>
      <c r="C1486" s="117" t="s">
        <v>763</v>
      </c>
      <c r="D1486" s="117" t="s">
        <v>778</v>
      </c>
      <c r="E1486" s="117" t="s">
        <v>773</v>
      </c>
      <c r="F1486" s="118" t="n">
        <v>1635300</v>
      </c>
      <c r="G1486" s="118" t="n">
        <f aca="false">I1486-F1486</f>
        <v>0</v>
      </c>
      <c r="H1486" s="119" t="n">
        <f aca="false">(I1486/F1486)*100-100</f>
        <v>0</v>
      </c>
      <c r="I1486" s="118" t="n">
        <v>1635300</v>
      </c>
    </row>
    <row r="1487" s="105" customFormat="true" ht="18.75" hidden="false" customHeight="false" outlineLevel="0" collapsed="false">
      <c r="A1487" s="116" t="s">
        <v>215</v>
      </c>
      <c r="B1487" s="117" t="s">
        <v>748</v>
      </c>
      <c r="C1487" s="117" t="s">
        <v>216</v>
      </c>
      <c r="D1487" s="117"/>
      <c r="E1487" s="117"/>
      <c r="F1487" s="118" t="n">
        <f aca="false">F1488</f>
        <v>1603200</v>
      </c>
      <c r="G1487" s="118" t="n">
        <f aca="false">I1487-F1487</f>
        <v>221900</v>
      </c>
      <c r="H1487" s="119" t="n">
        <f aca="false">(I1487/F1487)*100-100</f>
        <v>13.8410678642715</v>
      </c>
      <c r="I1487" s="118" t="n">
        <f aca="false">I1488</f>
        <v>1825100</v>
      </c>
    </row>
    <row r="1488" s="105" customFormat="true" ht="75" hidden="false" customHeight="false" outlineLevel="0" collapsed="false">
      <c r="A1488" s="116" t="s">
        <v>443</v>
      </c>
      <c r="B1488" s="117" t="s">
        <v>748</v>
      </c>
      <c r="C1488" s="117" t="s">
        <v>216</v>
      </c>
      <c r="D1488" s="117" t="s">
        <v>444</v>
      </c>
      <c r="E1488" s="117"/>
      <c r="F1488" s="118" t="n">
        <f aca="false">F1489</f>
        <v>1603200</v>
      </c>
      <c r="G1488" s="118" t="n">
        <f aca="false">I1488-F1488</f>
        <v>221900</v>
      </c>
      <c r="H1488" s="119" t="n">
        <f aca="false">(I1488/F1488)*100-100</f>
        <v>13.8410678642715</v>
      </c>
      <c r="I1488" s="118" t="n">
        <f aca="false">I1489</f>
        <v>1825100</v>
      </c>
    </row>
    <row r="1489" s="105" customFormat="true" ht="39" hidden="false" customHeight="true" outlineLevel="0" collapsed="false">
      <c r="A1489" s="116" t="s">
        <v>749</v>
      </c>
      <c r="B1489" s="117" t="s">
        <v>748</v>
      </c>
      <c r="C1489" s="117" t="s">
        <v>216</v>
      </c>
      <c r="D1489" s="117" t="s">
        <v>750</v>
      </c>
      <c r="E1489" s="117"/>
      <c r="F1489" s="118" t="n">
        <f aca="false">F1490</f>
        <v>1603200</v>
      </c>
      <c r="G1489" s="118" t="n">
        <f aca="false">I1489-F1489</f>
        <v>221900</v>
      </c>
      <c r="H1489" s="119" t="n">
        <f aca="false">(I1489/F1489)*100-100</f>
        <v>13.8410678642715</v>
      </c>
      <c r="I1489" s="118" t="n">
        <f aca="false">I1490</f>
        <v>1825100</v>
      </c>
    </row>
    <row r="1490" s="105" customFormat="true" ht="56.25" hidden="false" customHeight="false" outlineLevel="0" collapsed="false">
      <c r="A1490" s="116" t="s">
        <v>751</v>
      </c>
      <c r="B1490" s="117" t="s">
        <v>748</v>
      </c>
      <c r="C1490" s="117" t="s">
        <v>216</v>
      </c>
      <c r="D1490" s="117" t="s">
        <v>752</v>
      </c>
      <c r="E1490" s="117"/>
      <c r="F1490" s="118" t="n">
        <f aca="false">F1491</f>
        <v>1603200</v>
      </c>
      <c r="G1490" s="118" t="n">
        <f aca="false">I1490-F1490</f>
        <v>221900</v>
      </c>
      <c r="H1490" s="119" t="n">
        <f aca="false">(I1490/F1490)*100-100</f>
        <v>13.8410678642715</v>
      </c>
      <c r="I1490" s="118" t="n">
        <f aca="false">I1491</f>
        <v>1825100</v>
      </c>
    </row>
    <row r="1491" s="105" customFormat="true" ht="37.5" hidden="false" customHeight="false" outlineLevel="0" collapsed="false">
      <c r="A1491" s="116" t="s">
        <v>217</v>
      </c>
      <c r="B1491" s="117" t="s">
        <v>748</v>
      </c>
      <c r="C1491" s="117" t="s">
        <v>216</v>
      </c>
      <c r="D1491" s="117" t="s">
        <v>779</v>
      </c>
      <c r="E1491" s="117"/>
      <c r="F1491" s="118" t="n">
        <f aca="false">F1492</f>
        <v>1603200</v>
      </c>
      <c r="G1491" s="118" t="n">
        <f aca="false">I1491-F1491</f>
        <v>221900</v>
      </c>
      <c r="H1491" s="119" t="n">
        <f aca="false">(I1491/F1491)*100-100</f>
        <v>13.8410678642715</v>
      </c>
      <c r="I1491" s="118" t="n">
        <f aca="false">I1492</f>
        <v>1825100</v>
      </c>
    </row>
    <row r="1492" s="105" customFormat="true" ht="56.25" hidden="false" customHeight="false" outlineLevel="0" collapsed="false">
      <c r="A1492" s="116" t="s">
        <v>181</v>
      </c>
      <c r="B1492" s="117" t="s">
        <v>748</v>
      </c>
      <c r="C1492" s="117" t="s">
        <v>216</v>
      </c>
      <c r="D1492" s="117" t="s">
        <v>779</v>
      </c>
      <c r="E1492" s="117" t="s">
        <v>182</v>
      </c>
      <c r="F1492" s="118" t="n">
        <f aca="false">F1493</f>
        <v>1603200</v>
      </c>
      <c r="G1492" s="118" t="n">
        <f aca="false">I1492-F1492</f>
        <v>221900</v>
      </c>
      <c r="H1492" s="119" t="n">
        <f aca="false">(I1492/F1492)*100-100</f>
        <v>13.8410678642715</v>
      </c>
      <c r="I1492" s="118" t="n">
        <f aca="false">I1493</f>
        <v>1825100</v>
      </c>
    </row>
    <row r="1493" s="105" customFormat="true" ht="56.25" hidden="false" customHeight="false" outlineLevel="0" collapsed="false">
      <c r="A1493" s="116" t="s">
        <v>183</v>
      </c>
      <c r="B1493" s="117" t="s">
        <v>748</v>
      </c>
      <c r="C1493" s="117" t="s">
        <v>216</v>
      </c>
      <c r="D1493" s="117" t="s">
        <v>779</v>
      </c>
      <c r="E1493" s="117" t="s">
        <v>184</v>
      </c>
      <c r="F1493" s="118" t="n">
        <f aca="false">F1494</f>
        <v>1603200</v>
      </c>
      <c r="G1493" s="118" t="n">
        <f aca="false">I1493-F1493</f>
        <v>221900</v>
      </c>
      <c r="H1493" s="119" t="n">
        <f aca="false">(I1493/F1493)*100-100</f>
        <v>13.8410678642715</v>
      </c>
      <c r="I1493" s="118" t="n">
        <f aca="false">I1494</f>
        <v>1825100</v>
      </c>
    </row>
    <row r="1494" s="124" customFormat="true" ht="22.5" hidden="false" customHeight="true" outlineLevel="0" collapsed="false">
      <c r="A1494" s="116" t="s">
        <v>185</v>
      </c>
      <c r="B1494" s="117" t="s">
        <v>748</v>
      </c>
      <c r="C1494" s="117" t="s">
        <v>216</v>
      </c>
      <c r="D1494" s="117" t="s">
        <v>779</v>
      </c>
      <c r="E1494" s="117" t="s">
        <v>186</v>
      </c>
      <c r="F1494" s="118" t="n">
        <v>1603200</v>
      </c>
      <c r="G1494" s="118" t="n">
        <f aca="false">I1494-F1494</f>
        <v>221900</v>
      </c>
      <c r="H1494" s="119" t="n">
        <f aca="false">(I1494/F1494)*100-100</f>
        <v>13.8410678642715</v>
      </c>
      <c r="I1494" s="118" t="n">
        <v>1825100</v>
      </c>
    </row>
    <row r="1495" s="105" customFormat="true" ht="37.5" hidden="false" customHeight="false" outlineLevel="0" collapsed="false">
      <c r="A1495" s="116" t="s">
        <v>359</v>
      </c>
      <c r="B1495" s="117" t="s">
        <v>748</v>
      </c>
      <c r="C1495" s="117" t="s">
        <v>360</v>
      </c>
      <c r="D1495" s="117"/>
      <c r="E1495" s="117"/>
      <c r="F1495" s="118" t="n">
        <f aca="false">F1496+F1531+F1537</f>
        <v>67969031</v>
      </c>
      <c r="G1495" s="118" t="n">
        <f aca="false">I1495-F1495</f>
        <v>0</v>
      </c>
      <c r="H1495" s="119" t="n">
        <f aca="false">(I1495/F1495)*100-100</f>
        <v>0</v>
      </c>
      <c r="I1495" s="118" t="n">
        <f aca="false">I1496+I1531+I1537</f>
        <v>67969031</v>
      </c>
    </row>
    <row r="1496" s="105" customFormat="true" ht="75" hidden="false" customHeight="false" outlineLevel="0" collapsed="false">
      <c r="A1496" s="116" t="s">
        <v>443</v>
      </c>
      <c r="B1496" s="117" t="s">
        <v>748</v>
      </c>
      <c r="C1496" s="117" t="s">
        <v>360</v>
      </c>
      <c r="D1496" s="117" t="s">
        <v>444</v>
      </c>
      <c r="E1496" s="117"/>
      <c r="F1496" s="118" t="n">
        <f aca="false">F1497</f>
        <v>65695330</v>
      </c>
      <c r="G1496" s="118" t="n">
        <f aca="false">I1496-F1496</f>
        <v>0</v>
      </c>
      <c r="H1496" s="119" t="n">
        <f aca="false">(I1496/F1496)*100-100</f>
        <v>0</v>
      </c>
      <c r="I1496" s="118" t="n">
        <f aca="false">I1497</f>
        <v>65695330</v>
      </c>
    </row>
    <row r="1497" s="105" customFormat="true" ht="37.5" hidden="false" customHeight="true" outlineLevel="0" collapsed="false">
      <c r="A1497" s="116" t="s">
        <v>749</v>
      </c>
      <c r="B1497" s="117" t="s">
        <v>748</v>
      </c>
      <c r="C1497" s="117" t="s">
        <v>360</v>
      </c>
      <c r="D1497" s="117" t="s">
        <v>750</v>
      </c>
      <c r="E1497" s="117"/>
      <c r="F1497" s="118" t="n">
        <f aca="false">F1498+F1511</f>
        <v>65695330</v>
      </c>
      <c r="G1497" s="118" t="n">
        <f aca="false">I1497-F1497</f>
        <v>0</v>
      </c>
      <c r="H1497" s="119" t="n">
        <f aca="false">(I1497/F1497)*100-100</f>
        <v>0</v>
      </c>
      <c r="I1497" s="118" t="n">
        <f aca="false">I1498+I1511</f>
        <v>65695330</v>
      </c>
    </row>
    <row r="1498" s="105" customFormat="true" ht="51.75" hidden="false" customHeight="true" outlineLevel="0" collapsed="false">
      <c r="A1498" s="116" t="s">
        <v>780</v>
      </c>
      <c r="B1498" s="117" t="s">
        <v>748</v>
      </c>
      <c r="C1498" s="117" t="s">
        <v>360</v>
      </c>
      <c r="D1498" s="117" t="s">
        <v>781</v>
      </c>
      <c r="E1498" s="117"/>
      <c r="F1498" s="118" t="n">
        <f aca="false">F1499+F1503+F1507</f>
        <v>24925790</v>
      </c>
      <c r="G1498" s="118" t="n">
        <f aca="false">I1498-F1498</f>
        <v>0</v>
      </c>
      <c r="H1498" s="119" t="n">
        <f aca="false">(I1498/F1498)*100-100</f>
        <v>0</v>
      </c>
      <c r="I1498" s="118" t="n">
        <f aca="false">I1499+I1503+I1507</f>
        <v>24925790</v>
      </c>
    </row>
    <row r="1499" s="105" customFormat="true" ht="37.5" hidden="false" customHeight="false" outlineLevel="0" collapsed="false">
      <c r="A1499" s="116" t="s">
        <v>782</v>
      </c>
      <c r="B1499" s="117" t="s">
        <v>748</v>
      </c>
      <c r="C1499" s="117" t="s">
        <v>360</v>
      </c>
      <c r="D1499" s="117" t="s">
        <v>783</v>
      </c>
      <c r="E1499" s="117"/>
      <c r="F1499" s="118" t="n">
        <f aca="false">F1500</f>
        <v>14426190</v>
      </c>
      <c r="G1499" s="118" t="n">
        <f aca="false">I1499-F1499</f>
        <v>0</v>
      </c>
      <c r="H1499" s="119" t="n">
        <f aca="false">(I1499/F1499)*100-100</f>
        <v>0</v>
      </c>
      <c r="I1499" s="118" t="n">
        <f aca="false">I1500</f>
        <v>14426190</v>
      </c>
    </row>
    <row r="1500" s="105" customFormat="true" ht="56.25" hidden="false" customHeight="false" outlineLevel="0" collapsed="false">
      <c r="A1500" s="116" t="s">
        <v>181</v>
      </c>
      <c r="B1500" s="117" t="s">
        <v>748</v>
      </c>
      <c r="C1500" s="117" t="s">
        <v>360</v>
      </c>
      <c r="D1500" s="117" t="s">
        <v>783</v>
      </c>
      <c r="E1500" s="117" t="s">
        <v>182</v>
      </c>
      <c r="F1500" s="118" t="n">
        <f aca="false">F1501</f>
        <v>14426190</v>
      </c>
      <c r="G1500" s="118" t="n">
        <f aca="false">I1500-F1500</f>
        <v>0</v>
      </c>
      <c r="H1500" s="119" t="n">
        <f aca="false">(I1500/F1500)*100-100</f>
        <v>0</v>
      </c>
      <c r="I1500" s="118" t="n">
        <f aca="false">I1501</f>
        <v>14426190</v>
      </c>
    </row>
    <row r="1501" s="105" customFormat="true" ht="56.25" hidden="false" customHeight="false" outlineLevel="0" collapsed="false">
      <c r="A1501" s="116" t="s">
        <v>183</v>
      </c>
      <c r="B1501" s="117" t="s">
        <v>748</v>
      </c>
      <c r="C1501" s="117" t="s">
        <v>360</v>
      </c>
      <c r="D1501" s="117" t="s">
        <v>783</v>
      </c>
      <c r="E1501" s="117" t="s">
        <v>184</v>
      </c>
      <c r="F1501" s="118" t="n">
        <f aca="false">F1502</f>
        <v>14426190</v>
      </c>
      <c r="G1501" s="118" t="n">
        <f aca="false">I1501-F1501</f>
        <v>0</v>
      </c>
      <c r="H1501" s="119" t="n">
        <f aca="false">(I1501/F1501)*100-100</f>
        <v>0</v>
      </c>
      <c r="I1501" s="118" t="n">
        <f aca="false">I1502</f>
        <v>14426190</v>
      </c>
    </row>
    <row r="1502" s="105" customFormat="true" ht="22.5" hidden="false" customHeight="true" outlineLevel="0" collapsed="false">
      <c r="A1502" s="116" t="s">
        <v>185</v>
      </c>
      <c r="B1502" s="117" t="s">
        <v>748</v>
      </c>
      <c r="C1502" s="117" t="s">
        <v>360</v>
      </c>
      <c r="D1502" s="117" t="s">
        <v>783</v>
      </c>
      <c r="E1502" s="117" t="s">
        <v>186</v>
      </c>
      <c r="F1502" s="118" t="n">
        <v>14426190</v>
      </c>
      <c r="G1502" s="118" t="n">
        <f aca="false">I1502-F1502</f>
        <v>0</v>
      </c>
      <c r="H1502" s="119" t="n">
        <f aca="false">(I1502/F1502)*100-100</f>
        <v>0</v>
      </c>
      <c r="I1502" s="118" t="n">
        <v>14426190</v>
      </c>
    </row>
    <row r="1503" s="105" customFormat="true" ht="56.25" hidden="false" customHeight="false" outlineLevel="0" collapsed="false">
      <c r="A1503" s="116" t="s">
        <v>784</v>
      </c>
      <c r="B1503" s="117" t="s">
        <v>748</v>
      </c>
      <c r="C1503" s="117" t="s">
        <v>360</v>
      </c>
      <c r="D1503" s="117" t="s">
        <v>785</v>
      </c>
      <c r="E1503" s="117"/>
      <c r="F1503" s="118" t="n">
        <v>9344600</v>
      </c>
      <c r="G1503" s="118" t="n">
        <f aca="false">I1503-F1503</f>
        <v>0</v>
      </c>
      <c r="H1503" s="119" t="n">
        <f aca="false">(I1503/F1503)*100-100</f>
        <v>0</v>
      </c>
      <c r="I1503" s="118" t="n">
        <v>9344600</v>
      </c>
    </row>
    <row r="1504" s="105" customFormat="true" ht="56.25" hidden="false" customHeight="false" outlineLevel="0" collapsed="false">
      <c r="A1504" s="116" t="s">
        <v>181</v>
      </c>
      <c r="B1504" s="117" t="s">
        <v>748</v>
      </c>
      <c r="C1504" s="117" t="s">
        <v>360</v>
      </c>
      <c r="D1504" s="117" t="s">
        <v>785</v>
      </c>
      <c r="E1504" s="117" t="s">
        <v>182</v>
      </c>
      <c r="F1504" s="118" t="n">
        <v>9344600</v>
      </c>
      <c r="G1504" s="118" t="n">
        <f aca="false">I1504-F1504</f>
        <v>0</v>
      </c>
      <c r="H1504" s="119" t="n">
        <f aca="false">(I1504/F1504)*100-100</f>
        <v>0</v>
      </c>
      <c r="I1504" s="118" t="n">
        <v>9344600</v>
      </c>
    </row>
    <row r="1505" s="105" customFormat="true" ht="56.25" hidden="false" customHeight="false" outlineLevel="0" collapsed="false">
      <c r="A1505" s="116" t="s">
        <v>183</v>
      </c>
      <c r="B1505" s="117" t="s">
        <v>748</v>
      </c>
      <c r="C1505" s="117" t="s">
        <v>360</v>
      </c>
      <c r="D1505" s="117" t="s">
        <v>785</v>
      </c>
      <c r="E1505" s="117" t="s">
        <v>184</v>
      </c>
      <c r="F1505" s="118" t="n">
        <v>9344600</v>
      </c>
      <c r="G1505" s="118" t="n">
        <f aca="false">I1505-F1505</f>
        <v>0</v>
      </c>
      <c r="H1505" s="119" t="n">
        <f aca="false">(I1505/F1505)*100-100</f>
        <v>0</v>
      </c>
      <c r="I1505" s="118" t="n">
        <v>9344600</v>
      </c>
    </row>
    <row r="1506" s="105" customFormat="true" ht="18.75" hidden="false" customHeight="true" outlineLevel="0" collapsed="false">
      <c r="A1506" s="116" t="s">
        <v>185</v>
      </c>
      <c r="B1506" s="117" t="s">
        <v>748</v>
      </c>
      <c r="C1506" s="117" t="s">
        <v>360</v>
      </c>
      <c r="D1506" s="117" t="s">
        <v>785</v>
      </c>
      <c r="E1506" s="117" t="s">
        <v>186</v>
      </c>
      <c r="F1506" s="118" t="n">
        <v>9344600</v>
      </c>
      <c r="G1506" s="118" t="n">
        <f aca="false">I1506-F1506</f>
        <v>0</v>
      </c>
      <c r="H1506" s="119" t="n">
        <f aca="false">(I1506/F1506)*100-100</f>
        <v>0</v>
      </c>
      <c r="I1506" s="118" t="n">
        <v>9344600</v>
      </c>
    </row>
    <row r="1507" s="105" customFormat="true" ht="18.75" hidden="false" customHeight="false" outlineLevel="0" collapsed="false">
      <c r="A1507" s="116" t="s">
        <v>786</v>
      </c>
      <c r="B1507" s="117" t="s">
        <v>748</v>
      </c>
      <c r="C1507" s="117" t="s">
        <v>360</v>
      </c>
      <c r="D1507" s="117" t="s">
        <v>787</v>
      </c>
      <c r="E1507" s="117"/>
      <c r="F1507" s="118" t="n">
        <v>1155000</v>
      </c>
      <c r="G1507" s="118" t="n">
        <f aca="false">I1507-F1507</f>
        <v>0</v>
      </c>
      <c r="H1507" s="119" t="n">
        <f aca="false">(I1507/F1507)*100-100</f>
        <v>0</v>
      </c>
      <c r="I1507" s="118" t="n">
        <v>1155000</v>
      </c>
    </row>
    <row r="1508" s="105" customFormat="true" ht="56.25" hidden="false" customHeight="false" outlineLevel="0" collapsed="false">
      <c r="A1508" s="116" t="s">
        <v>181</v>
      </c>
      <c r="B1508" s="117" t="s">
        <v>748</v>
      </c>
      <c r="C1508" s="117" t="s">
        <v>360</v>
      </c>
      <c r="D1508" s="117" t="s">
        <v>787</v>
      </c>
      <c r="E1508" s="117" t="s">
        <v>182</v>
      </c>
      <c r="F1508" s="118" t="n">
        <v>1155000</v>
      </c>
      <c r="G1508" s="118" t="n">
        <f aca="false">I1508-F1508</f>
        <v>0</v>
      </c>
      <c r="H1508" s="119" t="n">
        <f aca="false">(I1508/F1508)*100-100</f>
        <v>0</v>
      </c>
      <c r="I1508" s="118" t="n">
        <v>1155000</v>
      </c>
    </row>
    <row r="1509" s="105" customFormat="true" ht="56.25" hidden="false" customHeight="false" outlineLevel="0" collapsed="false">
      <c r="A1509" s="116" t="s">
        <v>183</v>
      </c>
      <c r="B1509" s="117" t="s">
        <v>748</v>
      </c>
      <c r="C1509" s="117" t="s">
        <v>360</v>
      </c>
      <c r="D1509" s="117" t="s">
        <v>787</v>
      </c>
      <c r="E1509" s="117" t="s">
        <v>184</v>
      </c>
      <c r="F1509" s="118" t="n">
        <v>1155000</v>
      </c>
      <c r="G1509" s="118" t="n">
        <f aca="false">I1509-F1509</f>
        <v>0</v>
      </c>
      <c r="H1509" s="119" t="n">
        <f aca="false">(I1509/F1509)*100-100</f>
        <v>0</v>
      </c>
      <c r="I1509" s="118" t="n">
        <v>1155000</v>
      </c>
    </row>
    <row r="1510" s="105" customFormat="true" ht="19.5" hidden="false" customHeight="true" outlineLevel="0" collapsed="false">
      <c r="A1510" s="116" t="s">
        <v>185</v>
      </c>
      <c r="B1510" s="117" t="s">
        <v>748</v>
      </c>
      <c r="C1510" s="117" t="s">
        <v>360</v>
      </c>
      <c r="D1510" s="117" t="s">
        <v>787</v>
      </c>
      <c r="E1510" s="117" t="s">
        <v>186</v>
      </c>
      <c r="F1510" s="118" t="n">
        <v>1155000</v>
      </c>
      <c r="G1510" s="118" t="n">
        <f aca="false">I1510-F1510</f>
        <v>0</v>
      </c>
      <c r="H1510" s="119" t="n">
        <f aca="false">(I1510/F1510)*100-100</f>
        <v>0</v>
      </c>
      <c r="I1510" s="118" t="n">
        <v>1155000</v>
      </c>
    </row>
    <row r="1511" s="105" customFormat="true" ht="56.25" hidden="false" customHeight="false" outlineLevel="0" collapsed="false">
      <c r="A1511" s="116" t="s">
        <v>751</v>
      </c>
      <c r="B1511" s="117" t="s">
        <v>748</v>
      </c>
      <c r="C1511" s="117" t="s">
        <v>360</v>
      </c>
      <c r="D1511" s="117" t="s">
        <v>752</v>
      </c>
      <c r="E1511" s="117"/>
      <c r="F1511" s="118" t="n">
        <f aca="false">F1512+F1526</f>
        <v>40769540</v>
      </c>
      <c r="G1511" s="118" t="n">
        <f aca="false">I1511-F1511</f>
        <v>0</v>
      </c>
      <c r="H1511" s="119" t="n">
        <f aca="false">(I1511/F1511)*100-100</f>
        <v>0</v>
      </c>
      <c r="I1511" s="118" t="n">
        <f aca="false">I1512+I1526</f>
        <v>40769540</v>
      </c>
    </row>
    <row r="1512" s="105" customFormat="true" ht="56.25" hidden="false" customHeight="false" outlineLevel="0" collapsed="false">
      <c r="A1512" s="116" t="s">
        <v>265</v>
      </c>
      <c r="B1512" s="117" t="s">
        <v>748</v>
      </c>
      <c r="C1512" s="117" t="s">
        <v>360</v>
      </c>
      <c r="D1512" s="117" t="s">
        <v>788</v>
      </c>
      <c r="E1512" s="117"/>
      <c r="F1512" s="118" t="n">
        <f aca="false">F1513+F1518+F1521</f>
        <v>40560925</v>
      </c>
      <c r="G1512" s="118" t="n">
        <f aca="false">I1512-F1512</f>
        <v>0</v>
      </c>
      <c r="H1512" s="119" t="n">
        <f aca="false">(I1512/F1512)*100-100</f>
        <v>0</v>
      </c>
      <c r="I1512" s="118" t="n">
        <f aca="false">I1513+I1518+I1521</f>
        <v>40560925</v>
      </c>
    </row>
    <row r="1513" s="105" customFormat="true" ht="131.25" hidden="false" customHeight="false" outlineLevel="0" collapsed="false">
      <c r="A1513" s="116" t="s">
        <v>169</v>
      </c>
      <c r="B1513" s="117" t="s">
        <v>748</v>
      </c>
      <c r="C1513" s="117" t="s">
        <v>360</v>
      </c>
      <c r="D1513" s="117" t="s">
        <v>788</v>
      </c>
      <c r="E1513" s="117" t="s">
        <v>170</v>
      </c>
      <c r="F1513" s="118" t="n">
        <f aca="false">F1514</f>
        <v>33485455</v>
      </c>
      <c r="G1513" s="118" t="n">
        <f aca="false">I1513-F1513</f>
        <v>0</v>
      </c>
      <c r="H1513" s="119" t="n">
        <f aca="false">(I1513/F1513)*100-100</f>
        <v>0</v>
      </c>
      <c r="I1513" s="118" t="n">
        <f aca="false">I1514</f>
        <v>33485455</v>
      </c>
    </row>
    <row r="1514" s="105" customFormat="true" ht="37.5" hidden="false" customHeight="false" outlineLevel="0" collapsed="false">
      <c r="A1514" s="116" t="s">
        <v>267</v>
      </c>
      <c r="B1514" s="117" t="s">
        <v>748</v>
      </c>
      <c r="C1514" s="117" t="s">
        <v>360</v>
      </c>
      <c r="D1514" s="117" t="s">
        <v>788</v>
      </c>
      <c r="E1514" s="117" t="s">
        <v>268</v>
      </c>
      <c r="F1514" s="118" t="n">
        <f aca="false">F1515+F1516+F1517</f>
        <v>33485455</v>
      </c>
      <c r="G1514" s="118" t="n">
        <f aca="false">I1514-F1514</f>
        <v>0</v>
      </c>
      <c r="H1514" s="119" t="n">
        <f aca="false">(I1514/F1514)*100-100</f>
        <v>0</v>
      </c>
      <c r="I1514" s="118" t="n">
        <f aca="false">I1515+I1516+I1517</f>
        <v>33485455</v>
      </c>
    </row>
    <row r="1515" s="105" customFormat="true" ht="18.75" hidden="false" customHeight="false" outlineLevel="0" collapsed="false">
      <c r="A1515" s="116" t="s">
        <v>269</v>
      </c>
      <c r="B1515" s="117" t="s">
        <v>748</v>
      </c>
      <c r="C1515" s="117" t="s">
        <v>360</v>
      </c>
      <c r="D1515" s="117" t="s">
        <v>788</v>
      </c>
      <c r="E1515" s="117" t="s">
        <v>270</v>
      </c>
      <c r="F1515" s="118" t="n">
        <v>24918500</v>
      </c>
      <c r="G1515" s="118" t="n">
        <f aca="false">I1515-F1515</f>
        <v>0</v>
      </c>
      <c r="H1515" s="119" t="n">
        <f aca="false">(I1515/F1515)*100-100</f>
        <v>0</v>
      </c>
      <c r="I1515" s="118" t="n">
        <v>24918500</v>
      </c>
    </row>
    <row r="1516" s="105" customFormat="true" ht="39.75" hidden="false" customHeight="true" outlineLevel="0" collapsed="false">
      <c r="A1516" s="116" t="s">
        <v>271</v>
      </c>
      <c r="B1516" s="117" t="s">
        <v>748</v>
      </c>
      <c r="C1516" s="117" t="s">
        <v>360</v>
      </c>
      <c r="D1516" s="117" t="s">
        <v>788</v>
      </c>
      <c r="E1516" s="117" t="s">
        <v>272</v>
      </c>
      <c r="F1516" s="118" t="n">
        <v>1059655</v>
      </c>
      <c r="G1516" s="118" t="n">
        <f aca="false">I1516-F1516</f>
        <v>0</v>
      </c>
      <c r="H1516" s="119" t="n">
        <f aca="false">(I1516/F1516)*100-100</f>
        <v>0</v>
      </c>
      <c r="I1516" s="118" t="n">
        <v>1059655</v>
      </c>
    </row>
    <row r="1517" s="105" customFormat="true" ht="72.75" hidden="false" customHeight="true" outlineLevel="0" collapsed="false">
      <c r="A1517" s="116" t="s">
        <v>273</v>
      </c>
      <c r="B1517" s="117" t="s">
        <v>748</v>
      </c>
      <c r="C1517" s="117" t="s">
        <v>360</v>
      </c>
      <c r="D1517" s="117" t="s">
        <v>788</v>
      </c>
      <c r="E1517" s="117" t="s">
        <v>274</v>
      </c>
      <c r="F1517" s="118" t="n">
        <v>7507300</v>
      </c>
      <c r="G1517" s="118" t="n">
        <f aca="false">I1517-F1517</f>
        <v>0</v>
      </c>
      <c r="H1517" s="119" t="n">
        <f aca="false">(I1517/F1517)*100-100</f>
        <v>0</v>
      </c>
      <c r="I1517" s="118" t="n">
        <v>7507300</v>
      </c>
    </row>
    <row r="1518" s="105" customFormat="true" ht="56.25" hidden="false" customHeight="false" outlineLevel="0" collapsed="false">
      <c r="A1518" s="116" t="s">
        <v>181</v>
      </c>
      <c r="B1518" s="117" t="s">
        <v>748</v>
      </c>
      <c r="C1518" s="117" t="s">
        <v>360</v>
      </c>
      <c r="D1518" s="117" t="s">
        <v>788</v>
      </c>
      <c r="E1518" s="117" t="s">
        <v>182</v>
      </c>
      <c r="F1518" s="118" t="n">
        <f aca="false">F1519</f>
        <v>3805938</v>
      </c>
      <c r="G1518" s="118" t="n">
        <f aca="false">I1518-F1518</f>
        <v>0</v>
      </c>
      <c r="H1518" s="119" t="n">
        <f aca="false">(I1518/F1518)*100-100</f>
        <v>0</v>
      </c>
      <c r="I1518" s="118" t="n">
        <f aca="false">I1519</f>
        <v>3805938</v>
      </c>
    </row>
    <row r="1519" s="105" customFormat="true" ht="56.25" hidden="false" customHeight="false" outlineLevel="0" collapsed="false">
      <c r="A1519" s="116" t="s">
        <v>183</v>
      </c>
      <c r="B1519" s="117" t="s">
        <v>748</v>
      </c>
      <c r="C1519" s="117" t="s">
        <v>360</v>
      </c>
      <c r="D1519" s="117" t="s">
        <v>788</v>
      </c>
      <c r="E1519" s="117" t="s">
        <v>184</v>
      </c>
      <c r="F1519" s="118" t="n">
        <f aca="false">+F1520</f>
        <v>3805938</v>
      </c>
      <c r="G1519" s="118" t="n">
        <f aca="false">I1519-F1519</f>
        <v>0</v>
      </c>
      <c r="H1519" s="119" t="n">
        <f aca="false">(I1519/F1519)*100-100</f>
        <v>0</v>
      </c>
      <c r="I1519" s="118" t="n">
        <f aca="false">+I1520</f>
        <v>3805938</v>
      </c>
    </row>
    <row r="1520" s="105" customFormat="true" ht="19.5" hidden="false" customHeight="true" outlineLevel="0" collapsed="false">
      <c r="A1520" s="116" t="s">
        <v>185</v>
      </c>
      <c r="B1520" s="117" t="s">
        <v>748</v>
      </c>
      <c r="C1520" s="117" t="s">
        <v>360</v>
      </c>
      <c r="D1520" s="117" t="s">
        <v>788</v>
      </c>
      <c r="E1520" s="117" t="s">
        <v>186</v>
      </c>
      <c r="F1520" s="118" t="n">
        <v>3805938</v>
      </c>
      <c r="G1520" s="118" t="n">
        <f aca="false">I1520-F1520</f>
        <v>0</v>
      </c>
      <c r="H1520" s="119" t="n">
        <f aca="false">(I1520/F1520)*100-100</f>
        <v>0</v>
      </c>
      <c r="I1520" s="118" t="n">
        <v>3805938</v>
      </c>
    </row>
    <row r="1521" s="105" customFormat="true" ht="18.75" hidden="false" customHeight="false" outlineLevel="0" collapsed="false">
      <c r="A1521" s="116" t="s">
        <v>187</v>
      </c>
      <c r="B1521" s="117" t="s">
        <v>748</v>
      </c>
      <c r="C1521" s="117" t="s">
        <v>360</v>
      </c>
      <c r="D1521" s="117" t="s">
        <v>788</v>
      </c>
      <c r="E1521" s="117" t="s">
        <v>188</v>
      </c>
      <c r="F1521" s="118" t="n">
        <f aca="false">F1522</f>
        <v>3269532</v>
      </c>
      <c r="G1521" s="118" t="n">
        <f aca="false">I1521-F1521</f>
        <v>0</v>
      </c>
      <c r="H1521" s="119" t="n">
        <f aca="false">(I1521/F1521)*100-100</f>
        <v>0</v>
      </c>
      <c r="I1521" s="118" t="n">
        <f aca="false">I1522</f>
        <v>3269532</v>
      </c>
    </row>
    <row r="1522" s="105" customFormat="true" ht="37.5" hidden="false" customHeight="false" outlineLevel="0" collapsed="false">
      <c r="A1522" s="116" t="s">
        <v>189</v>
      </c>
      <c r="B1522" s="117" t="s">
        <v>748</v>
      </c>
      <c r="C1522" s="117" t="s">
        <v>360</v>
      </c>
      <c r="D1522" s="117" t="s">
        <v>788</v>
      </c>
      <c r="E1522" s="117" t="s">
        <v>190</v>
      </c>
      <c r="F1522" s="118" t="n">
        <f aca="false">F1523+F1524+F1525</f>
        <v>3269532</v>
      </c>
      <c r="G1522" s="118" t="n">
        <f aca="false">I1522-F1522</f>
        <v>0</v>
      </c>
      <c r="H1522" s="119" t="n">
        <f aca="false">(I1522/F1522)*100-100</f>
        <v>0</v>
      </c>
      <c r="I1522" s="118" t="n">
        <f aca="false">I1523+I1524+I1525</f>
        <v>3269532</v>
      </c>
    </row>
    <row r="1523" s="105" customFormat="true" ht="37.5" hidden="false" customHeight="false" outlineLevel="0" collapsed="false">
      <c r="A1523" s="116" t="s">
        <v>191</v>
      </c>
      <c r="B1523" s="117" t="s">
        <v>748</v>
      </c>
      <c r="C1523" s="117" t="s">
        <v>360</v>
      </c>
      <c r="D1523" s="117" t="s">
        <v>788</v>
      </c>
      <c r="E1523" s="117" t="s">
        <v>192</v>
      </c>
      <c r="F1523" s="118" t="n">
        <v>3141632</v>
      </c>
      <c r="G1523" s="118" t="n">
        <f aca="false">I1523-F1523</f>
        <v>0</v>
      </c>
      <c r="H1523" s="119" t="n">
        <f aca="false">(I1523/F1523)*100-100</f>
        <v>0</v>
      </c>
      <c r="I1523" s="118" t="n">
        <v>3141632</v>
      </c>
    </row>
    <row r="1524" s="105" customFormat="true" ht="18.75" hidden="false" customHeight="false" outlineLevel="0" collapsed="false">
      <c r="A1524" s="116" t="s">
        <v>250</v>
      </c>
      <c r="B1524" s="117" t="s">
        <v>748</v>
      </c>
      <c r="C1524" s="117" t="s">
        <v>360</v>
      </c>
      <c r="D1524" s="117" t="s">
        <v>788</v>
      </c>
      <c r="E1524" s="117" t="s">
        <v>251</v>
      </c>
      <c r="F1524" s="118" t="n">
        <v>27900</v>
      </c>
      <c r="G1524" s="118" t="n">
        <f aca="false">I1524-F1524</f>
        <v>0</v>
      </c>
      <c r="H1524" s="119" t="n">
        <f aca="false">(I1524/F1524)*100-100</f>
        <v>0</v>
      </c>
      <c r="I1524" s="118" t="n">
        <v>27900</v>
      </c>
    </row>
    <row r="1525" s="105" customFormat="true" ht="18.75" hidden="false" customHeight="false" outlineLevel="0" collapsed="false">
      <c r="A1525" s="116" t="s">
        <v>199</v>
      </c>
      <c r="B1525" s="117" t="s">
        <v>748</v>
      </c>
      <c r="C1525" s="117" t="s">
        <v>360</v>
      </c>
      <c r="D1525" s="117" t="s">
        <v>788</v>
      </c>
      <c r="E1525" s="117" t="s">
        <v>200</v>
      </c>
      <c r="F1525" s="118" t="n">
        <v>100000</v>
      </c>
      <c r="G1525" s="118" t="n">
        <f aca="false">I1525-F1525</f>
        <v>0</v>
      </c>
      <c r="H1525" s="119" t="n">
        <f aca="false">(I1525/F1525)*100-100</f>
        <v>0</v>
      </c>
      <c r="I1525" s="118" t="n">
        <v>100000</v>
      </c>
    </row>
    <row r="1526" s="105" customFormat="true" ht="97.5" hidden="false" customHeight="true" outlineLevel="0" collapsed="false">
      <c r="A1526" s="120" t="s">
        <v>275</v>
      </c>
      <c r="B1526" s="117" t="s">
        <v>748</v>
      </c>
      <c r="C1526" s="117" t="s">
        <v>360</v>
      </c>
      <c r="D1526" s="117" t="s">
        <v>789</v>
      </c>
      <c r="E1526" s="117"/>
      <c r="F1526" s="118" t="n">
        <f aca="false">F1527</f>
        <v>208615</v>
      </c>
      <c r="G1526" s="118" t="n">
        <f aca="false">I1526-F1526</f>
        <v>0</v>
      </c>
      <c r="H1526" s="119" t="n">
        <f aca="false">(I1526/F1526)*100-100</f>
        <v>0</v>
      </c>
      <c r="I1526" s="118" t="n">
        <f aca="false">I1527</f>
        <v>208615</v>
      </c>
    </row>
    <row r="1527" s="105" customFormat="true" ht="131.25" hidden="false" customHeight="false" outlineLevel="0" collapsed="false">
      <c r="A1527" s="120" t="s">
        <v>169</v>
      </c>
      <c r="B1527" s="117" t="s">
        <v>748</v>
      </c>
      <c r="C1527" s="117" t="s">
        <v>360</v>
      </c>
      <c r="D1527" s="117" t="s">
        <v>789</v>
      </c>
      <c r="E1527" s="117" t="s">
        <v>170</v>
      </c>
      <c r="F1527" s="118" t="n">
        <f aca="false">F1528</f>
        <v>208615</v>
      </c>
      <c r="G1527" s="118" t="n">
        <f aca="false">I1527-F1527</f>
        <v>0</v>
      </c>
      <c r="H1527" s="119" t="n">
        <f aca="false">(I1527/F1527)*100-100</f>
        <v>0</v>
      </c>
      <c r="I1527" s="118" t="n">
        <f aca="false">I1528</f>
        <v>208615</v>
      </c>
    </row>
    <row r="1528" s="105" customFormat="true" ht="37.5" hidden="false" customHeight="false" outlineLevel="0" collapsed="false">
      <c r="A1528" s="120" t="s">
        <v>267</v>
      </c>
      <c r="B1528" s="117" t="s">
        <v>748</v>
      </c>
      <c r="C1528" s="117" t="s">
        <v>360</v>
      </c>
      <c r="D1528" s="117" t="s">
        <v>789</v>
      </c>
      <c r="E1528" s="117" t="s">
        <v>268</v>
      </c>
      <c r="F1528" s="118" t="n">
        <f aca="false">F1529+F1530</f>
        <v>208615</v>
      </c>
      <c r="G1528" s="118" t="n">
        <f aca="false">I1528-F1528</f>
        <v>0</v>
      </c>
      <c r="H1528" s="119" t="n">
        <f aca="false">(I1528/F1528)*100-100</f>
        <v>0</v>
      </c>
      <c r="I1528" s="118" t="n">
        <f aca="false">I1529+I1530</f>
        <v>208615</v>
      </c>
    </row>
    <row r="1529" s="105" customFormat="true" ht="18.75" hidden="false" customHeight="false" outlineLevel="0" collapsed="false">
      <c r="A1529" s="120" t="s">
        <v>269</v>
      </c>
      <c r="B1529" s="117" t="s">
        <v>748</v>
      </c>
      <c r="C1529" s="117" t="s">
        <v>360</v>
      </c>
      <c r="D1529" s="117" t="s">
        <v>789</v>
      </c>
      <c r="E1529" s="117" t="s">
        <v>270</v>
      </c>
      <c r="F1529" s="118" t="n">
        <v>160227</v>
      </c>
      <c r="G1529" s="118" t="n">
        <f aca="false">I1529-F1529</f>
        <v>0</v>
      </c>
      <c r="H1529" s="119" t="n">
        <f aca="false">(I1529/F1529)*100-100</f>
        <v>0</v>
      </c>
      <c r="I1529" s="118" t="n">
        <v>160227</v>
      </c>
    </row>
    <row r="1530" s="105" customFormat="true" ht="78" hidden="false" customHeight="true" outlineLevel="0" collapsed="false">
      <c r="A1530" s="120" t="s">
        <v>273</v>
      </c>
      <c r="B1530" s="117" t="s">
        <v>748</v>
      </c>
      <c r="C1530" s="117" t="s">
        <v>360</v>
      </c>
      <c r="D1530" s="117" t="s">
        <v>789</v>
      </c>
      <c r="E1530" s="117" t="s">
        <v>274</v>
      </c>
      <c r="F1530" s="118" t="n">
        <v>48388</v>
      </c>
      <c r="G1530" s="118" t="n">
        <f aca="false">I1530-F1530</f>
        <v>0</v>
      </c>
      <c r="H1530" s="119" t="n">
        <f aca="false">(I1530/F1530)*100-100</f>
        <v>0</v>
      </c>
      <c r="I1530" s="118" t="n">
        <v>48388</v>
      </c>
    </row>
    <row r="1531" s="105" customFormat="true" ht="60" hidden="false" customHeight="true" outlineLevel="0" collapsed="false">
      <c r="A1531" s="116" t="s">
        <v>426</v>
      </c>
      <c r="B1531" s="117" t="s">
        <v>748</v>
      </c>
      <c r="C1531" s="117" t="s">
        <v>360</v>
      </c>
      <c r="D1531" s="117" t="s">
        <v>427</v>
      </c>
      <c r="E1531" s="117"/>
      <c r="F1531" s="118" t="n">
        <f aca="false">F1532</f>
        <v>2172275</v>
      </c>
      <c r="G1531" s="118" t="n">
        <f aca="false">I1531-F1531</f>
        <v>0</v>
      </c>
      <c r="H1531" s="119" t="n">
        <f aca="false">(I1531/F1531)*100-100</f>
        <v>0</v>
      </c>
      <c r="I1531" s="118" t="n">
        <f aca="false">I1532</f>
        <v>2172275</v>
      </c>
    </row>
    <row r="1532" s="105" customFormat="true" ht="56.25" hidden="false" customHeight="false" outlineLevel="0" collapsed="false">
      <c r="A1532" s="116" t="s">
        <v>428</v>
      </c>
      <c r="B1532" s="117" t="s">
        <v>748</v>
      </c>
      <c r="C1532" s="117" t="s">
        <v>360</v>
      </c>
      <c r="D1532" s="117" t="s">
        <v>429</v>
      </c>
      <c r="E1532" s="117"/>
      <c r="F1532" s="118" t="n">
        <f aca="false">F1533</f>
        <v>2172275</v>
      </c>
      <c r="G1532" s="118" t="n">
        <f aca="false">I1532-F1532</f>
        <v>0</v>
      </c>
      <c r="H1532" s="119" t="n">
        <f aca="false">(I1532/F1532)*100-100</f>
        <v>0</v>
      </c>
      <c r="I1532" s="118" t="n">
        <f aca="false">I1533</f>
        <v>2172275</v>
      </c>
    </row>
    <row r="1533" s="105" customFormat="true" ht="18.75" hidden="false" customHeight="false" outlineLevel="0" collapsed="false">
      <c r="A1533" s="116" t="s">
        <v>241</v>
      </c>
      <c r="B1533" s="117" t="s">
        <v>748</v>
      </c>
      <c r="C1533" s="117" t="s">
        <v>360</v>
      </c>
      <c r="D1533" s="117" t="s">
        <v>430</v>
      </c>
      <c r="E1533" s="117"/>
      <c r="F1533" s="118" t="n">
        <f aca="false">F1534</f>
        <v>2172275</v>
      </c>
      <c r="G1533" s="118" t="n">
        <f aca="false">I1533-F1533</f>
        <v>0</v>
      </c>
      <c r="H1533" s="119" t="n">
        <f aca="false">(I1533/F1533)*100-100</f>
        <v>0</v>
      </c>
      <c r="I1533" s="118" t="n">
        <f aca="false">I1534</f>
        <v>2172275</v>
      </c>
    </row>
    <row r="1534" s="105" customFormat="true" ht="56.25" hidden="false" customHeight="false" outlineLevel="0" collapsed="false">
      <c r="A1534" s="116" t="s">
        <v>181</v>
      </c>
      <c r="B1534" s="117" t="s">
        <v>748</v>
      </c>
      <c r="C1534" s="117" t="s">
        <v>360</v>
      </c>
      <c r="D1534" s="117" t="s">
        <v>430</v>
      </c>
      <c r="E1534" s="117" t="s">
        <v>182</v>
      </c>
      <c r="F1534" s="118" t="n">
        <f aca="false">F1535</f>
        <v>2172275</v>
      </c>
      <c r="G1534" s="118" t="n">
        <f aca="false">I1534-F1534</f>
        <v>0</v>
      </c>
      <c r="H1534" s="119" t="n">
        <f aca="false">(I1534/F1534)*100-100</f>
        <v>0</v>
      </c>
      <c r="I1534" s="118" t="n">
        <f aca="false">I1535</f>
        <v>2172275</v>
      </c>
    </row>
    <row r="1535" s="105" customFormat="true" ht="56.25" hidden="false" customHeight="false" outlineLevel="0" collapsed="false">
      <c r="A1535" s="116" t="s">
        <v>183</v>
      </c>
      <c r="B1535" s="117" t="s">
        <v>748</v>
      </c>
      <c r="C1535" s="117" t="s">
        <v>360</v>
      </c>
      <c r="D1535" s="117" t="s">
        <v>430</v>
      </c>
      <c r="E1535" s="117" t="s">
        <v>184</v>
      </c>
      <c r="F1535" s="118" t="n">
        <f aca="false">F1536</f>
        <v>2172275</v>
      </c>
      <c r="G1535" s="118" t="n">
        <f aca="false">I1535-F1535</f>
        <v>0</v>
      </c>
      <c r="H1535" s="119" t="n">
        <f aca="false">(I1535/F1535)*100-100</f>
        <v>0</v>
      </c>
      <c r="I1535" s="118" t="n">
        <f aca="false">I1536</f>
        <v>2172275</v>
      </c>
    </row>
    <row r="1536" s="105" customFormat="true" ht="20.25" hidden="false" customHeight="true" outlineLevel="0" collapsed="false">
      <c r="A1536" s="116" t="s">
        <v>185</v>
      </c>
      <c r="B1536" s="117" t="s">
        <v>748</v>
      </c>
      <c r="C1536" s="117" t="s">
        <v>360</v>
      </c>
      <c r="D1536" s="117" t="s">
        <v>430</v>
      </c>
      <c r="E1536" s="117" t="s">
        <v>186</v>
      </c>
      <c r="F1536" s="118" t="n">
        <v>2172275</v>
      </c>
      <c r="G1536" s="118" t="n">
        <f aca="false">I1536-F1536</f>
        <v>0</v>
      </c>
      <c r="H1536" s="119" t="n">
        <f aca="false">(I1536/F1536)*100-100</f>
        <v>0</v>
      </c>
      <c r="I1536" s="118" t="n">
        <v>2172275</v>
      </c>
    </row>
    <row r="1537" s="105" customFormat="true" ht="18.75" hidden="false" customHeight="false" outlineLevel="0" collapsed="false">
      <c r="A1537" s="120" t="s">
        <v>163</v>
      </c>
      <c r="B1537" s="117" t="s">
        <v>748</v>
      </c>
      <c r="C1537" s="117" t="s">
        <v>360</v>
      </c>
      <c r="D1537" s="117" t="s">
        <v>164</v>
      </c>
      <c r="E1537" s="117"/>
      <c r="F1537" s="118" t="n">
        <f aca="false">F1538</f>
        <v>101426</v>
      </c>
      <c r="G1537" s="118" t="n">
        <f aca="false">I1537-F1537</f>
        <v>0</v>
      </c>
      <c r="H1537" s="119" t="n">
        <f aca="false">(I1537/F1537)*100-100</f>
        <v>0</v>
      </c>
      <c r="I1537" s="118" t="n">
        <f aca="false">I1538</f>
        <v>101426</v>
      </c>
    </row>
    <row r="1538" s="105" customFormat="true" ht="54" hidden="false" customHeight="true" outlineLevel="0" collapsed="false">
      <c r="A1538" s="120" t="s">
        <v>205</v>
      </c>
      <c r="B1538" s="117" t="s">
        <v>748</v>
      </c>
      <c r="C1538" s="117" t="s">
        <v>360</v>
      </c>
      <c r="D1538" s="117" t="s">
        <v>206</v>
      </c>
      <c r="E1538" s="117"/>
      <c r="F1538" s="118" t="n">
        <f aca="false">F1539</f>
        <v>101426</v>
      </c>
      <c r="G1538" s="118" t="n">
        <f aca="false">I1538-F1538</f>
        <v>0</v>
      </c>
      <c r="H1538" s="119" t="n">
        <f aca="false">(I1538/F1538)*100-100</f>
        <v>0</v>
      </c>
      <c r="I1538" s="118" t="n">
        <f aca="false">I1539</f>
        <v>101426</v>
      </c>
    </row>
    <row r="1539" s="105" customFormat="true" ht="37.5" hidden="false" customHeight="false" outlineLevel="0" collapsed="false">
      <c r="A1539" s="120" t="s">
        <v>207</v>
      </c>
      <c r="B1539" s="117" t="s">
        <v>748</v>
      </c>
      <c r="C1539" s="117" t="s">
        <v>360</v>
      </c>
      <c r="D1539" s="117" t="s">
        <v>208</v>
      </c>
      <c r="E1539" s="117"/>
      <c r="F1539" s="118" t="n">
        <f aca="false">F1540</f>
        <v>101426</v>
      </c>
      <c r="G1539" s="118" t="n">
        <f aca="false">I1539-F1539</f>
        <v>0</v>
      </c>
      <c r="H1539" s="119" t="n">
        <f aca="false">(I1539/F1539)*100-100</f>
        <v>0</v>
      </c>
      <c r="I1539" s="118" t="n">
        <f aca="false">I1540</f>
        <v>101426</v>
      </c>
    </row>
    <row r="1540" s="105" customFormat="true" ht="18.75" hidden="false" customHeight="false" outlineLevel="0" collapsed="false">
      <c r="A1540" s="120" t="s">
        <v>187</v>
      </c>
      <c r="B1540" s="117" t="s">
        <v>748</v>
      </c>
      <c r="C1540" s="117" t="s">
        <v>360</v>
      </c>
      <c r="D1540" s="117" t="s">
        <v>208</v>
      </c>
      <c r="E1540" s="117" t="s">
        <v>188</v>
      </c>
      <c r="F1540" s="118" t="n">
        <f aca="false">F1541+F1543</f>
        <v>101426</v>
      </c>
      <c r="G1540" s="118" t="n">
        <f aca="false">I1540-F1540</f>
        <v>0</v>
      </c>
      <c r="H1540" s="119" t="n">
        <f aca="false">(I1540/F1540)*100-100</f>
        <v>0</v>
      </c>
      <c r="I1540" s="118" t="n">
        <f aca="false">I1541+I1543</f>
        <v>101426</v>
      </c>
    </row>
    <row r="1541" s="105" customFormat="true" ht="18.75" hidden="false" customHeight="false" outlineLevel="0" collapsed="false">
      <c r="A1541" s="120" t="s">
        <v>434</v>
      </c>
      <c r="B1541" s="117" t="s">
        <v>748</v>
      </c>
      <c r="C1541" s="117" t="s">
        <v>360</v>
      </c>
      <c r="D1541" s="117" t="s">
        <v>208</v>
      </c>
      <c r="E1541" s="117" t="s">
        <v>435</v>
      </c>
      <c r="F1541" s="118" t="n">
        <f aca="false">F1542</f>
        <v>51426</v>
      </c>
      <c r="G1541" s="118" t="n">
        <f aca="false">I1541-F1541</f>
        <v>0</v>
      </c>
      <c r="H1541" s="119" t="n">
        <f aca="false">(I1541/F1541)*100-100</f>
        <v>0</v>
      </c>
      <c r="I1541" s="118" t="n">
        <f aca="false">I1542</f>
        <v>51426</v>
      </c>
    </row>
    <row r="1542" s="105" customFormat="true" ht="75" hidden="false" customHeight="false" outlineLevel="0" collapsed="false">
      <c r="A1542" s="120" t="s">
        <v>436</v>
      </c>
      <c r="B1542" s="117" t="s">
        <v>748</v>
      </c>
      <c r="C1542" s="117" t="s">
        <v>360</v>
      </c>
      <c r="D1542" s="117" t="s">
        <v>208</v>
      </c>
      <c r="E1542" s="117" t="s">
        <v>437</v>
      </c>
      <c r="F1542" s="118" t="n">
        <v>51426</v>
      </c>
      <c r="G1542" s="118" t="n">
        <f aca="false">I1542-F1542</f>
        <v>0</v>
      </c>
      <c r="H1542" s="119" t="n">
        <f aca="false">(I1542/F1542)*100-100</f>
        <v>0</v>
      </c>
      <c r="I1542" s="118" t="n">
        <v>51426</v>
      </c>
    </row>
    <row r="1543" s="105" customFormat="true" ht="37.5" hidden="false" customHeight="false" outlineLevel="0" collapsed="false">
      <c r="A1543" s="120" t="s">
        <v>189</v>
      </c>
      <c r="B1543" s="117" t="s">
        <v>748</v>
      </c>
      <c r="C1543" s="117" t="s">
        <v>360</v>
      </c>
      <c r="D1543" s="117" t="s">
        <v>208</v>
      </c>
      <c r="E1543" s="117" t="s">
        <v>190</v>
      </c>
      <c r="F1543" s="118" t="n">
        <f aca="false">F1544</f>
        <v>50000</v>
      </c>
      <c r="G1543" s="118" t="n">
        <f aca="false">I1543-F1543</f>
        <v>0</v>
      </c>
      <c r="H1543" s="119" t="n">
        <f aca="false">(I1543/F1543)*100-100</f>
        <v>0</v>
      </c>
      <c r="I1543" s="118" t="n">
        <f aca="false">I1544</f>
        <v>50000</v>
      </c>
    </row>
    <row r="1544" s="105" customFormat="true" ht="18.75" hidden="false" customHeight="false" outlineLevel="0" collapsed="false">
      <c r="A1544" s="120" t="s">
        <v>199</v>
      </c>
      <c r="B1544" s="117" t="s">
        <v>748</v>
      </c>
      <c r="C1544" s="117" t="s">
        <v>360</v>
      </c>
      <c r="D1544" s="117" t="s">
        <v>208</v>
      </c>
      <c r="E1544" s="117" t="s">
        <v>200</v>
      </c>
      <c r="F1544" s="118" t="n">
        <v>50000</v>
      </c>
      <c r="G1544" s="118" t="n">
        <f aca="false">I1544-F1544</f>
        <v>0</v>
      </c>
      <c r="H1544" s="119" t="n">
        <f aca="false">(I1544/F1544)*100-100</f>
        <v>0</v>
      </c>
      <c r="I1544" s="118" t="n">
        <v>50000</v>
      </c>
    </row>
    <row r="1545" s="105" customFormat="true" ht="18.75" hidden="false" customHeight="false" outlineLevel="0" collapsed="false">
      <c r="A1545" s="116" t="s">
        <v>439</v>
      </c>
      <c r="B1545" s="117" t="s">
        <v>748</v>
      </c>
      <c r="C1545" s="117" t="s">
        <v>440</v>
      </c>
      <c r="D1545" s="117"/>
      <c r="E1545" s="117"/>
      <c r="F1545" s="118" t="n">
        <f aca="false">F1546+F1589</f>
        <v>244996083</v>
      </c>
      <c r="G1545" s="118" t="n">
        <f aca="false">I1545-F1545</f>
        <v>-54360</v>
      </c>
      <c r="H1545" s="119" t="n">
        <f aca="false">(I1545/F1545)*100-100</f>
        <v>-0.0221881098401013</v>
      </c>
      <c r="I1545" s="118" t="n">
        <f aca="false">I1546+I1589</f>
        <v>244941723</v>
      </c>
    </row>
    <row r="1546" s="105" customFormat="true" ht="18.75" hidden="false" customHeight="false" outlineLevel="0" collapsed="false">
      <c r="A1546" s="116" t="s">
        <v>790</v>
      </c>
      <c r="B1546" s="117" t="s">
        <v>748</v>
      </c>
      <c r="C1546" s="117" t="s">
        <v>791</v>
      </c>
      <c r="D1546" s="117"/>
      <c r="E1546" s="117"/>
      <c r="F1546" s="118" t="n">
        <f aca="false">F1547+F1564</f>
        <v>243170293</v>
      </c>
      <c r="G1546" s="118" t="n">
        <f aca="false">I1546-F1546</f>
        <v>-54910</v>
      </c>
      <c r="H1546" s="119" t="n">
        <f aca="false">(I1546/F1546)*100-100</f>
        <v>-0.0225808832660306</v>
      </c>
      <c r="I1546" s="118" t="n">
        <f aca="false">I1547+I1564</f>
        <v>243115383</v>
      </c>
    </row>
    <row r="1547" s="105" customFormat="true" ht="75" hidden="false" customHeight="false" outlineLevel="0" collapsed="false">
      <c r="A1547" s="116" t="s">
        <v>443</v>
      </c>
      <c r="B1547" s="117" t="s">
        <v>748</v>
      </c>
      <c r="C1547" s="117" t="s">
        <v>791</v>
      </c>
      <c r="D1547" s="117" t="s">
        <v>444</v>
      </c>
      <c r="E1547" s="117"/>
      <c r="F1547" s="118" t="n">
        <f aca="false">F1548</f>
        <v>15868274</v>
      </c>
      <c r="G1547" s="118" t="n">
        <f aca="false">I1547-F1547</f>
        <v>0</v>
      </c>
      <c r="H1547" s="119" t="n">
        <f aca="false">(I1547/F1547)*100-100</f>
        <v>0</v>
      </c>
      <c r="I1547" s="118" t="n">
        <f aca="false">I1548</f>
        <v>15868274</v>
      </c>
    </row>
    <row r="1548" s="105" customFormat="true" ht="56.25" hidden="false" customHeight="false" outlineLevel="0" collapsed="false">
      <c r="A1548" s="116" t="s">
        <v>445</v>
      </c>
      <c r="B1548" s="117" t="s">
        <v>748</v>
      </c>
      <c r="C1548" s="117" t="s">
        <v>791</v>
      </c>
      <c r="D1548" s="117" t="s">
        <v>446</v>
      </c>
      <c r="E1548" s="117"/>
      <c r="F1548" s="118" t="n">
        <f aca="false">F1549</f>
        <v>15868274</v>
      </c>
      <c r="G1548" s="118" t="n">
        <f aca="false">I1548-F1548</f>
        <v>0</v>
      </c>
      <c r="H1548" s="119" t="n">
        <f aca="false">(I1548/F1548)*100-100</f>
        <v>0</v>
      </c>
      <c r="I1548" s="118" t="n">
        <f aca="false">I1549</f>
        <v>15868274</v>
      </c>
    </row>
    <row r="1549" s="105" customFormat="true" ht="112.5" hidden="false" customHeight="false" outlineLevel="0" collapsed="false">
      <c r="A1549" s="116" t="s">
        <v>792</v>
      </c>
      <c r="B1549" s="117" t="s">
        <v>748</v>
      </c>
      <c r="C1549" s="117" t="s">
        <v>791</v>
      </c>
      <c r="D1549" s="117" t="s">
        <v>793</v>
      </c>
      <c r="E1549" s="117"/>
      <c r="F1549" s="118" t="n">
        <f aca="false">F1550+F1554+F1558</f>
        <v>15868274</v>
      </c>
      <c r="G1549" s="118" t="n">
        <f aca="false">I1549-F1549</f>
        <v>0</v>
      </c>
      <c r="H1549" s="119" t="n">
        <f aca="false">(I1549/F1549)*100-100</f>
        <v>0</v>
      </c>
      <c r="I1549" s="118" t="n">
        <f aca="false">I1550+I1554+I1558</f>
        <v>15868274</v>
      </c>
    </row>
    <row r="1550" s="105" customFormat="true" ht="36" hidden="false" customHeight="true" outlineLevel="0" collapsed="false">
      <c r="A1550" s="116" t="s">
        <v>770</v>
      </c>
      <c r="B1550" s="117" t="s">
        <v>748</v>
      </c>
      <c r="C1550" s="117" t="s">
        <v>791</v>
      </c>
      <c r="D1550" s="117" t="s">
        <v>794</v>
      </c>
      <c r="E1550" s="117"/>
      <c r="F1550" s="118" t="n">
        <f aca="false">F1551</f>
        <v>5300000</v>
      </c>
      <c r="G1550" s="118" t="n">
        <f aca="false">I1550-F1550</f>
        <v>0</v>
      </c>
      <c r="H1550" s="119" t="n">
        <f aca="false">(I1550/F1550)*100-100</f>
        <v>0</v>
      </c>
      <c r="I1550" s="118" t="n">
        <f aca="false">I1551</f>
        <v>5300000</v>
      </c>
    </row>
    <row r="1551" s="105" customFormat="true" ht="56.25" hidden="false" customHeight="false" outlineLevel="0" collapsed="false">
      <c r="A1551" s="116" t="s">
        <v>451</v>
      </c>
      <c r="B1551" s="117" t="s">
        <v>748</v>
      </c>
      <c r="C1551" s="117" t="s">
        <v>791</v>
      </c>
      <c r="D1551" s="117" t="s">
        <v>794</v>
      </c>
      <c r="E1551" s="117" t="s">
        <v>452</v>
      </c>
      <c r="F1551" s="118" t="n">
        <f aca="false">F1552</f>
        <v>5300000</v>
      </c>
      <c r="G1551" s="118" t="n">
        <f aca="false">I1551-F1551</f>
        <v>0</v>
      </c>
      <c r="H1551" s="119" t="n">
        <f aca="false">(I1551/F1551)*100-100</f>
        <v>0</v>
      </c>
      <c r="I1551" s="118" t="n">
        <f aca="false">I1552</f>
        <v>5300000</v>
      </c>
    </row>
    <row r="1552" s="105" customFormat="true" ht="18.75" hidden="false" customHeight="false" outlineLevel="0" collapsed="false">
      <c r="A1552" s="116" t="s">
        <v>453</v>
      </c>
      <c r="B1552" s="117" t="s">
        <v>748</v>
      </c>
      <c r="C1552" s="117" t="s">
        <v>791</v>
      </c>
      <c r="D1552" s="117" t="s">
        <v>794</v>
      </c>
      <c r="E1552" s="117" t="s">
        <v>454</v>
      </c>
      <c r="F1552" s="118" t="n">
        <f aca="false">F1553</f>
        <v>5300000</v>
      </c>
      <c r="G1552" s="118" t="n">
        <f aca="false">I1552-F1552</f>
        <v>0</v>
      </c>
      <c r="H1552" s="119" t="n">
        <f aca="false">(I1552/F1552)*100-100</f>
        <v>0</v>
      </c>
      <c r="I1552" s="118" t="n">
        <f aca="false">I1553</f>
        <v>5300000</v>
      </c>
    </row>
    <row r="1553" s="105" customFormat="true" ht="75" hidden="false" customHeight="false" outlineLevel="0" collapsed="false">
      <c r="A1553" s="116" t="s">
        <v>772</v>
      </c>
      <c r="B1553" s="117" t="s">
        <v>748</v>
      </c>
      <c r="C1553" s="117" t="s">
        <v>791</v>
      </c>
      <c r="D1553" s="117" t="s">
        <v>794</v>
      </c>
      <c r="E1553" s="117" t="s">
        <v>773</v>
      </c>
      <c r="F1553" s="118" t="n">
        <v>5300000</v>
      </c>
      <c r="G1553" s="118" t="n">
        <f aca="false">I1553-F1553</f>
        <v>0</v>
      </c>
      <c r="H1553" s="119" t="n">
        <f aca="false">(I1553/F1553)*100-100</f>
        <v>0</v>
      </c>
      <c r="I1553" s="118" t="n">
        <v>5300000</v>
      </c>
    </row>
    <row r="1554" s="105" customFormat="true" ht="18.75" hidden="false" customHeight="false" outlineLevel="0" collapsed="false">
      <c r="A1554" s="120" t="s">
        <v>241</v>
      </c>
      <c r="B1554" s="117" t="s">
        <v>748</v>
      </c>
      <c r="C1554" s="117" t="s">
        <v>791</v>
      </c>
      <c r="D1554" s="117" t="s">
        <v>795</v>
      </c>
      <c r="E1554" s="117"/>
      <c r="F1554" s="118" t="n">
        <v>10470000</v>
      </c>
      <c r="G1554" s="118" t="n">
        <f aca="false">I1554-F1554</f>
        <v>0</v>
      </c>
      <c r="H1554" s="119" t="n">
        <f aca="false">(I1554/F1554)*100-100</f>
        <v>0</v>
      </c>
      <c r="I1554" s="118" t="n">
        <v>10470000</v>
      </c>
    </row>
    <row r="1555" s="105" customFormat="true" ht="56.25" hidden="false" customHeight="false" outlineLevel="0" collapsed="false">
      <c r="A1555" s="120" t="s">
        <v>181</v>
      </c>
      <c r="B1555" s="117" t="s">
        <v>748</v>
      </c>
      <c r="C1555" s="117" t="s">
        <v>791</v>
      </c>
      <c r="D1555" s="117" t="s">
        <v>795</v>
      </c>
      <c r="E1555" s="117" t="s">
        <v>182</v>
      </c>
      <c r="F1555" s="118" t="n">
        <v>10470000</v>
      </c>
      <c r="G1555" s="118" t="n">
        <f aca="false">I1555-F1555</f>
        <v>0</v>
      </c>
      <c r="H1555" s="119" t="n">
        <f aca="false">(I1555/F1555)*100-100</f>
        <v>0</v>
      </c>
      <c r="I1555" s="118" t="n">
        <v>10470000</v>
      </c>
    </row>
    <row r="1556" s="105" customFormat="true" ht="56.25" hidden="false" customHeight="false" outlineLevel="0" collapsed="false">
      <c r="A1556" s="120" t="s">
        <v>183</v>
      </c>
      <c r="B1556" s="117" t="s">
        <v>748</v>
      </c>
      <c r="C1556" s="117" t="s">
        <v>791</v>
      </c>
      <c r="D1556" s="117" t="s">
        <v>795</v>
      </c>
      <c r="E1556" s="117" t="s">
        <v>184</v>
      </c>
      <c r="F1556" s="118" t="n">
        <v>10470000</v>
      </c>
      <c r="G1556" s="118" t="n">
        <f aca="false">I1556-F1556</f>
        <v>0</v>
      </c>
      <c r="H1556" s="119" t="n">
        <f aca="false">(I1556/F1556)*100-100</f>
        <v>0</v>
      </c>
      <c r="I1556" s="118" t="n">
        <v>10470000</v>
      </c>
    </row>
    <row r="1557" s="105" customFormat="true" ht="20.25" hidden="false" customHeight="true" outlineLevel="0" collapsed="false">
      <c r="A1557" s="120" t="s">
        <v>185</v>
      </c>
      <c r="B1557" s="117" t="s">
        <v>748</v>
      </c>
      <c r="C1557" s="117" t="s">
        <v>791</v>
      </c>
      <c r="D1557" s="117" t="s">
        <v>795</v>
      </c>
      <c r="E1557" s="117" t="s">
        <v>186</v>
      </c>
      <c r="F1557" s="118" t="n">
        <v>10470000</v>
      </c>
      <c r="G1557" s="118" t="n">
        <f aca="false">I1557-F1557</f>
        <v>0</v>
      </c>
      <c r="H1557" s="119" t="n">
        <f aca="false">(I1557/F1557)*100-100</f>
        <v>0</v>
      </c>
      <c r="I1557" s="118" t="n">
        <v>10470000</v>
      </c>
    </row>
    <row r="1558" s="105" customFormat="true" ht="92.25" hidden="false" customHeight="true" outlineLevel="0" collapsed="false">
      <c r="A1558" s="116" t="s">
        <v>796</v>
      </c>
      <c r="B1558" s="117" t="s">
        <v>748</v>
      </c>
      <c r="C1558" s="117" t="s">
        <v>791</v>
      </c>
      <c r="D1558" s="117" t="s">
        <v>797</v>
      </c>
      <c r="E1558" s="117"/>
      <c r="F1558" s="118" t="n">
        <f aca="false">F1559</f>
        <v>98274</v>
      </c>
      <c r="G1558" s="118" t="n">
        <f aca="false">I1558-F1558</f>
        <v>0</v>
      </c>
      <c r="H1558" s="119" t="n">
        <f aca="false">(I1558/F1558)*100-100</f>
        <v>0</v>
      </c>
      <c r="I1558" s="118" t="n">
        <f aca="false">I1559</f>
        <v>98274</v>
      </c>
    </row>
    <row r="1559" s="105" customFormat="true" ht="56.25" hidden="false" customHeight="false" outlineLevel="0" collapsed="false">
      <c r="A1559" s="116" t="s">
        <v>451</v>
      </c>
      <c r="B1559" s="117" t="s">
        <v>748</v>
      </c>
      <c r="C1559" s="117" t="s">
        <v>791</v>
      </c>
      <c r="D1559" s="117" t="s">
        <v>797</v>
      </c>
      <c r="E1559" s="117" t="s">
        <v>452</v>
      </c>
      <c r="F1559" s="118" t="n">
        <f aca="false">F1560</f>
        <v>98274</v>
      </c>
      <c r="G1559" s="118" t="n">
        <f aca="false">I1559-F1559</f>
        <v>0</v>
      </c>
      <c r="H1559" s="119" t="n">
        <f aca="false">(I1559/F1559)*100-100</f>
        <v>0</v>
      </c>
      <c r="I1559" s="118" t="n">
        <f aca="false">I1560</f>
        <v>98274</v>
      </c>
    </row>
    <row r="1560" s="105" customFormat="true" ht="18.75" hidden="false" customHeight="false" outlineLevel="0" collapsed="false">
      <c r="A1560" s="116" t="s">
        <v>453</v>
      </c>
      <c r="B1560" s="117" t="s">
        <v>748</v>
      </c>
      <c r="C1560" s="117" t="s">
        <v>791</v>
      </c>
      <c r="D1560" s="117" t="s">
        <v>797</v>
      </c>
      <c r="E1560" s="117" t="s">
        <v>454</v>
      </c>
      <c r="F1560" s="118" t="n">
        <f aca="false">F1561</f>
        <v>98274</v>
      </c>
      <c r="G1560" s="118" t="n">
        <f aca="false">I1560-F1560</f>
        <v>0</v>
      </c>
      <c r="H1560" s="119" t="n">
        <f aca="false">(I1560/F1560)*100-100</f>
        <v>0</v>
      </c>
      <c r="I1560" s="118" t="n">
        <f aca="false">I1561</f>
        <v>98274</v>
      </c>
    </row>
    <row r="1561" s="105" customFormat="true" ht="75" hidden="false" customHeight="false" outlineLevel="0" collapsed="false">
      <c r="A1561" s="116" t="s">
        <v>772</v>
      </c>
      <c r="B1561" s="117" t="s">
        <v>748</v>
      </c>
      <c r="C1561" s="117" t="s">
        <v>791</v>
      </c>
      <c r="D1561" s="117" t="s">
        <v>797</v>
      </c>
      <c r="E1561" s="117" t="s">
        <v>773</v>
      </c>
      <c r="F1561" s="118" t="n">
        <f aca="false">F1562+F1563</f>
        <v>98274</v>
      </c>
      <c r="G1561" s="118" t="n">
        <f aca="false">I1561-F1561</f>
        <v>0</v>
      </c>
      <c r="H1561" s="119" t="n">
        <f aca="false">(I1561/F1561)*100-100</f>
        <v>0</v>
      </c>
      <c r="I1561" s="118" t="n">
        <f aca="false">I1562+I1563</f>
        <v>98274</v>
      </c>
    </row>
    <row r="1562" s="105" customFormat="true" ht="93.75" hidden="false" customHeight="false" outlineLevel="0" collapsed="false">
      <c r="A1562" s="120" t="s">
        <v>798</v>
      </c>
      <c r="B1562" s="117" t="s">
        <v>748</v>
      </c>
      <c r="C1562" s="117" t="s">
        <v>791</v>
      </c>
      <c r="D1562" s="117" t="s">
        <v>797</v>
      </c>
      <c r="E1562" s="117" t="s">
        <v>773</v>
      </c>
      <c r="F1562" s="118" t="n">
        <v>98274</v>
      </c>
      <c r="G1562" s="118" t="n">
        <f aca="false">I1562-F1562</f>
        <v>0</v>
      </c>
      <c r="H1562" s="119" t="n">
        <f aca="false">(I1562/F1562)*100-100</f>
        <v>0</v>
      </c>
      <c r="I1562" s="118" t="n">
        <v>98274</v>
      </c>
    </row>
    <row r="1563" s="105" customFormat="true" ht="39.75" hidden="false" customHeight="true" outlineLevel="0" collapsed="false">
      <c r="A1563" s="116" t="s">
        <v>799</v>
      </c>
      <c r="B1563" s="117" t="s">
        <v>748</v>
      </c>
      <c r="C1563" s="117" t="s">
        <v>791</v>
      </c>
      <c r="D1563" s="117" t="s">
        <v>797</v>
      </c>
      <c r="E1563" s="117" t="s">
        <v>773</v>
      </c>
      <c r="F1563" s="118" t="n">
        <v>0</v>
      </c>
      <c r="G1563" s="118" t="n">
        <f aca="false">I1563-F1563</f>
        <v>0</v>
      </c>
      <c r="H1563" s="119"/>
      <c r="I1563" s="118" t="n">
        <v>0</v>
      </c>
    </row>
    <row r="1564" s="105" customFormat="true" ht="75" hidden="false" customHeight="false" outlineLevel="0" collapsed="false">
      <c r="A1564" s="116" t="s">
        <v>227</v>
      </c>
      <c r="B1564" s="117" t="s">
        <v>748</v>
      </c>
      <c r="C1564" s="117" t="s">
        <v>791</v>
      </c>
      <c r="D1564" s="117" t="s">
        <v>228</v>
      </c>
      <c r="E1564" s="117"/>
      <c r="F1564" s="118" t="n">
        <f aca="false">F1565</f>
        <v>227302019</v>
      </c>
      <c r="G1564" s="118" t="n">
        <f aca="false">I1564-F1564</f>
        <v>-54910</v>
      </c>
      <c r="H1564" s="119" t="n">
        <f aca="false">(I1564/F1564)*100-100</f>
        <v>-0.024157286521941</v>
      </c>
      <c r="I1564" s="118" t="n">
        <f aca="false">I1565</f>
        <v>227247109</v>
      </c>
    </row>
    <row r="1565" s="105" customFormat="true" ht="56.25" hidden="false" customHeight="false" outlineLevel="0" collapsed="false">
      <c r="A1565" s="120" t="s">
        <v>800</v>
      </c>
      <c r="B1565" s="117" t="s">
        <v>748</v>
      </c>
      <c r="C1565" s="117" t="s">
        <v>791</v>
      </c>
      <c r="D1565" s="117" t="s">
        <v>801</v>
      </c>
      <c r="E1565" s="117"/>
      <c r="F1565" s="118" t="n">
        <f aca="false">F1566+F1584</f>
        <v>227302019</v>
      </c>
      <c r="G1565" s="118" t="n">
        <f aca="false">I1565-F1565</f>
        <v>-54910</v>
      </c>
      <c r="H1565" s="119" t="n">
        <f aca="false">(I1565/F1565)*100-100</f>
        <v>-0.024157286521941</v>
      </c>
      <c r="I1565" s="118" t="n">
        <f aca="false">I1566+I1584</f>
        <v>227247109</v>
      </c>
    </row>
    <row r="1566" s="105" customFormat="true" ht="76.5" hidden="false" customHeight="true" outlineLevel="0" collapsed="false">
      <c r="A1566" s="120" t="s">
        <v>802</v>
      </c>
      <c r="B1566" s="117" t="s">
        <v>748</v>
      </c>
      <c r="C1566" s="117" t="s">
        <v>791</v>
      </c>
      <c r="D1566" s="117" t="s">
        <v>803</v>
      </c>
      <c r="E1566" s="117"/>
      <c r="F1566" s="118" t="n">
        <f aca="false">F1567+F1571+F1579</f>
        <v>224608038</v>
      </c>
      <c r="G1566" s="118" t="n">
        <f aca="false">I1566-F1566</f>
        <v>-153841</v>
      </c>
      <c r="H1566" s="119" t="n">
        <f aca="false">(I1566/F1566)*100-100</f>
        <v>-0.0684930964046799</v>
      </c>
      <c r="I1566" s="118" t="n">
        <f aca="false">I1567+I1571+I1579</f>
        <v>224454197</v>
      </c>
    </row>
    <row r="1567" s="105" customFormat="true" ht="37.5" hidden="false" customHeight="true" outlineLevel="0" collapsed="false">
      <c r="A1567" s="120" t="s">
        <v>770</v>
      </c>
      <c r="B1567" s="117" t="s">
        <v>748</v>
      </c>
      <c r="C1567" s="117" t="s">
        <v>791</v>
      </c>
      <c r="D1567" s="117" t="s">
        <v>804</v>
      </c>
      <c r="E1567" s="117"/>
      <c r="F1567" s="118" t="n">
        <f aca="false">F1568</f>
        <v>213751606</v>
      </c>
      <c r="G1567" s="118" t="n">
        <f aca="false">I1567-F1567</f>
        <v>-54360</v>
      </c>
      <c r="H1567" s="119" t="n">
        <f aca="false">(I1567/F1567)*100-100</f>
        <v>-0.0254313878699008</v>
      </c>
      <c r="I1567" s="118" t="n">
        <f aca="false">I1568</f>
        <v>213697246</v>
      </c>
    </row>
    <row r="1568" s="105" customFormat="true" ht="56.25" hidden="false" customHeight="false" outlineLevel="0" collapsed="false">
      <c r="A1568" s="120" t="s">
        <v>451</v>
      </c>
      <c r="B1568" s="117" t="s">
        <v>748</v>
      </c>
      <c r="C1568" s="117" t="s">
        <v>791</v>
      </c>
      <c r="D1568" s="117" t="s">
        <v>804</v>
      </c>
      <c r="E1568" s="117" t="s">
        <v>452</v>
      </c>
      <c r="F1568" s="118" t="n">
        <f aca="false">F1569</f>
        <v>213751606</v>
      </c>
      <c r="G1568" s="118" t="n">
        <f aca="false">I1568-F1568</f>
        <v>-54360</v>
      </c>
      <c r="H1568" s="119" t="n">
        <f aca="false">(I1568/F1568)*100-100</f>
        <v>-0.0254313878699008</v>
      </c>
      <c r="I1568" s="118" t="n">
        <f aca="false">I1569</f>
        <v>213697246</v>
      </c>
    </row>
    <row r="1569" s="105" customFormat="true" ht="18.75" hidden="false" customHeight="false" outlineLevel="0" collapsed="false">
      <c r="A1569" s="120" t="s">
        <v>453</v>
      </c>
      <c r="B1569" s="117" t="s">
        <v>748</v>
      </c>
      <c r="C1569" s="117" t="s">
        <v>791</v>
      </c>
      <c r="D1569" s="117" t="s">
        <v>804</v>
      </c>
      <c r="E1569" s="117" t="s">
        <v>454</v>
      </c>
      <c r="F1569" s="118" t="n">
        <f aca="false">F1570</f>
        <v>213751606</v>
      </c>
      <c r="G1569" s="118" t="n">
        <f aca="false">I1569-F1569</f>
        <v>-54360</v>
      </c>
      <c r="H1569" s="119" t="n">
        <f aca="false">(I1569/F1569)*100-100</f>
        <v>-0.0254313878699008</v>
      </c>
      <c r="I1569" s="118" t="n">
        <f aca="false">I1570</f>
        <v>213697246</v>
      </c>
    </row>
    <row r="1570" s="124" customFormat="true" ht="75" hidden="false" customHeight="false" outlineLevel="0" collapsed="false">
      <c r="A1570" s="120" t="s">
        <v>772</v>
      </c>
      <c r="B1570" s="117" t="s">
        <v>748</v>
      </c>
      <c r="C1570" s="117" t="s">
        <v>791</v>
      </c>
      <c r="D1570" s="117" t="s">
        <v>804</v>
      </c>
      <c r="E1570" s="117" t="s">
        <v>773</v>
      </c>
      <c r="F1570" s="118" t="n">
        <v>213751606</v>
      </c>
      <c r="G1570" s="118" t="n">
        <f aca="false">I1570-F1570</f>
        <v>-54360</v>
      </c>
      <c r="H1570" s="119" t="n">
        <f aca="false">(I1570/F1570)*100-100</f>
        <v>-0.0254313878699008</v>
      </c>
      <c r="I1570" s="118" t="n">
        <v>213697246</v>
      </c>
    </row>
    <row r="1571" s="105" customFormat="true" ht="18.75" hidden="false" customHeight="false" outlineLevel="0" collapsed="false">
      <c r="A1571" s="120" t="s">
        <v>241</v>
      </c>
      <c r="B1571" s="117" t="s">
        <v>748</v>
      </c>
      <c r="C1571" s="117" t="s">
        <v>791</v>
      </c>
      <c r="D1571" s="117" t="s">
        <v>805</v>
      </c>
      <c r="E1571" s="117"/>
      <c r="F1571" s="118" t="n">
        <f aca="false">F1572+F1575</f>
        <v>10191040</v>
      </c>
      <c r="G1571" s="118" t="n">
        <f aca="false">I1571-F1571</f>
        <v>-99481</v>
      </c>
      <c r="H1571" s="119" t="n">
        <f aca="false">(I1571/F1571)*100-100</f>
        <v>-0.976161412377934</v>
      </c>
      <c r="I1571" s="118" t="n">
        <f aca="false">I1572+I1575</f>
        <v>10091559</v>
      </c>
    </row>
    <row r="1572" s="105" customFormat="true" ht="56.25" hidden="false" customHeight="false" outlineLevel="0" collapsed="false">
      <c r="A1572" s="120" t="s">
        <v>181</v>
      </c>
      <c r="B1572" s="117" t="s">
        <v>748</v>
      </c>
      <c r="C1572" s="117" t="s">
        <v>791</v>
      </c>
      <c r="D1572" s="117" t="s">
        <v>805</v>
      </c>
      <c r="E1572" s="117" t="s">
        <v>182</v>
      </c>
      <c r="F1572" s="118" t="n">
        <f aca="false">F1573</f>
        <v>7500000</v>
      </c>
      <c r="G1572" s="118" t="n">
        <f aca="false">I1572-F1572</f>
        <v>-99481</v>
      </c>
      <c r="H1572" s="119" t="n">
        <f aca="false">(I1572/F1572)*100-100</f>
        <v>-1.32641333333333</v>
      </c>
      <c r="I1572" s="118" t="n">
        <f aca="false">I1573</f>
        <v>7400519</v>
      </c>
    </row>
    <row r="1573" s="105" customFormat="true" ht="56.25" hidden="false" customHeight="false" outlineLevel="0" collapsed="false">
      <c r="A1573" s="120" t="s">
        <v>183</v>
      </c>
      <c r="B1573" s="117" t="s">
        <v>748</v>
      </c>
      <c r="C1573" s="117" t="s">
        <v>791</v>
      </c>
      <c r="D1573" s="117" t="s">
        <v>805</v>
      </c>
      <c r="E1573" s="117" t="s">
        <v>184</v>
      </c>
      <c r="F1573" s="118" t="n">
        <f aca="false">F1574</f>
        <v>7500000</v>
      </c>
      <c r="G1573" s="118" t="n">
        <f aca="false">I1573-F1573</f>
        <v>-99481</v>
      </c>
      <c r="H1573" s="119" t="n">
        <f aca="false">(I1573/F1573)*100-100</f>
        <v>-1.32641333333333</v>
      </c>
      <c r="I1573" s="118" t="n">
        <f aca="false">I1574</f>
        <v>7400519</v>
      </c>
    </row>
    <row r="1574" s="124" customFormat="true" ht="18.75" hidden="false" customHeight="true" outlineLevel="0" collapsed="false">
      <c r="A1574" s="120" t="s">
        <v>185</v>
      </c>
      <c r="B1574" s="117" t="s">
        <v>748</v>
      </c>
      <c r="C1574" s="117" t="s">
        <v>791</v>
      </c>
      <c r="D1574" s="117" t="s">
        <v>805</v>
      </c>
      <c r="E1574" s="117" t="s">
        <v>186</v>
      </c>
      <c r="F1574" s="118" t="n">
        <v>7500000</v>
      </c>
      <c r="G1574" s="118" t="n">
        <f aca="false">I1574-F1574</f>
        <v>-99481</v>
      </c>
      <c r="H1574" s="119" t="n">
        <f aca="false">(I1574/F1574)*100-100</f>
        <v>-1.32641333333333</v>
      </c>
      <c r="I1574" s="118" t="n">
        <v>7400519</v>
      </c>
    </row>
    <row r="1575" s="105" customFormat="true" ht="56.25" hidden="false" customHeight="false" outlineLevel="0" collapsed="false">
      <c r="A1575" s="120" t="s">
        <v>451</v>
      </c>
      <c r="B1575" s="117" t="s">
        <v>748</v>
      </c>
      <c r="C1575" s="117" t="s">
        <v>791</v>
      </c>
      <c r="D1575" s="117" t="s">
        <v>805</v>
      </c>
      <c r="E1575" s="117" t="s">
        <v>452</v>
      </c>
      <c r="F1575" s="118" t="n">
        <v>2691040</v>
      </c>
      <c r="G1575" s="118" t="n">
        <f aca="false">I1575-F1575</f>
        <v>0</v>
      </c>
      <c r="H1575" s="119" t="n">
        <f aca="false">(I1575/F1575)*100-100</f>
        <v>0</v>
      </c>
      <c r="I1575" s="118" t="n">
        <v>2691040</v>
      </c>
    </row>
    <row r="1576" s="105" customFormat="true" ht="18.75" hidden="false" customHeight="false" outlineLevel="0" collapsed="false">
      <c r="A1576" s="120" t="s">
        <v>453</v>
      </c>
      <c r="B1576" s="117" t="s">
        <v>748</v>
      </c>
      <c r="C1576" s="117" t="s">
        <v>791</v>
      </c>
      <c r="D1576" s="117" t="s">
        <v>805</v>
      </c>
      <c r="E1576" s="117" t="s">
        <v>454</v>
      </c>
      <c r="F1576" s="118" t="n">
        <v>2691040</v>
      </c>
      <c r="G1576" s="118" t="n">
        <f aca="false">I1576-F1576</f>
        <v>0</v>
      </c>
      <c r="H1576" s="119" t="n">
        <f aca="false">(I1576/F1576)*100-100</f>
        <v>0</v>
      </c>
      <c r="I1576" s="118" t="n">
        <v>2691040</v>
      </c>
    </row>
    <row r="1577" s="105" customFormat="true" ht="75" hidden="false" customHeight="false" outlineLevel="0" collapsed="false">
      <c r="A1577" s="120" t="s">
        <v>772</v>
      </c>
      <c r="B1577" s="117" t="s">
        <v>748</v>
      </c>
      <c r="C1577" s="117" t="s">
        <v>791</v>
      </c>
      <c r="D1577" s="117" t="s">
        <v>805</v>
      </c>
      <c r="E1577" s="117" t="s">
        <v>773</v>
      </c>
      <c r="F1577" s="118" t="n">
        <v>2691040</v>
      </c>
      <c r="G1577" s="118" t="n">
        <f aca="false">I1577-F1577</f>
        <v>0</v>
      </c>
      <c r="H1577" s="119" t="n">
        <f aca="false">(I1577/F1577)*100-100</f>
        <v>0</v>
      </c>
      <c r="I1577" s="118" t="n">
        <v>2691040</v>
      </c>
    </row>
    <row r="1578" s="105" customFormat="true" ht="93.75" hidden="false" customHeight="false" outlineLevel="0" collapsed="false">
      <c r="A1578" s="120" t="s">
        <v>806</v>
      </c>
      <c r="B1578" s="117" t="s">
        <v>748</v>
      </c>
      <c r="C1578" s="117" t="s">
        <v>791</v>
      </c>
      <c r="D1578" s="117" t="s">
        <v>805</v>
      </c>
      <c r="E1578" s="117" t="s">
        <v>773</v>
      </c>
      <c r="F1578" s="118" t="n">
        <v>2691040</v>
      </c>
      <c r="G1578" s="118" t="n">
        <f aca="false">I1578-F1578</f>
        <v>0</v>
      </c>
      <c r="H1578" s="119" t="n">
        <f aca="false">(I1578/F1578)*100-100</f>
        <v>0</v>
      </c>
      <c r="I1578" s="118" t="n">
        <v>2691040</v>
      </c>
    </row>
    <row r="1579" s="105" customFormat="true" ht="75" hidden="false" customHeight="false" outlineLevel="0" collapsed="false">
      <c r="A1579" s="120" t="s">
        <v>807</v>
      </c>
      <c r="B1579" s="117" t="s">
        <v>748</v>
      </c>
      <c r="C1579" s="117" t="s">
        <v>791</v>
      </c>
      <c r="D1579" s="117" t="s">
        <v>808</v>
      </c>
      <c r="E1579" s="117"/>
      <c r="F1579" s="118" t="n">
        <v>665392</v>
      </c>
      <c r="G1579" s="118" t="n">
        <f aca="false">I1579-F1579</f>
        <v>0</v>
      </c>
      <c r="H1579" s="119" t="n">
        <f aca="false">(I1579/F1579)*100-100</f>
        <v>0</v>
      </c>
      <c r="I1579" s="118" t="n">
        <v>665392</v>
      </c>
    </row>
    <row r="1580" s="105" customFormat="true" ht="56.25" hidden="false" customHeight="false" outlineLevel="0" collapsed="false">
      <c r="A1580" s="120" t="s">
        <v>451</v>
      </c>
      <c r="B1580" s="117" t="s">
        <v>748</v>
      </c>
      <c r="C1580" s="117" t="s">
        <v>791</v>
      </c>
      <c r="D1580" s="117" t="s">
        <v>808</v>
      </c>
      <c r="E1580" s="117" t="s">
        <v>452</v>
      </c>
      <c r="F1580" s="118" t="n">
        <v>665392</v>
      </c>
      <c r="G1580" s="118" t="n">
        <f aca="false">I1580-F1580</f>
        <v>0</v>
      </c>
      <c r="H1580" s="119" t="n">
        <f aca="false">(I1580/F1580)*100-100</f>
        <v>0</v>
      </c>
      <c r="I1580" s="118" t="n">
        <v>665392</v>
      </c>
    </row>
    <row r="1581" s="105" customFormat="true" ht="18.75" hidden="false" customHeight="false" outlineLevel="0" collapsed="false">
      <c r="A1581" s="120" t="s">
        <v>453</v>
      </c>
      <c r="B1581" s="117" t="s">
        <v>748</v>
      </c>
      <c r="C1581" s="117" t="s">
        <v>791</v>
      </c>
      <c r="D1581" s="117" t="s">
        <v>808</v>
      </c>
      <c r="E1581" s="117" t="s">
        <v>454</v>
      </c>
      <c r="F1581" s="118" t="n">
        <v>665392</v>
      </c>
      <c r="G1581" s="118" t="n">
        <f aca="false">I1581-F1581</f>
        <v>0</v>
      </c>
      <c r="H1581" s="119" t="n">
        <f aca="false">(I1581/F1581)*100-100</f>
        <v>0</v>
      </c>
      <c r="I1581" s="118" t="n">
        <v>665392</v>
      </c>
    </row>
    <row r="1582" s="105" customFormat="true" ht="75" hidden="false" customHeight="false" outlineLevel="0" collapsed="false">
      <c r="A1582" s="120" t="s">
        <v>772</v>
      </c>
      <c r="B1582" s="117" t="s">
        <v>748</v>
      </c>
      <c r="C1582" s="117" t="s">
        <v>791</v>
      </c>
      <c r="D1582" s="117" t="s">
        <v>808</v>
      </c>
      <c r="E1582" s="117" t="s">
        <v>773</v>
      </c>
      <c r="F1582" s="118" t="n">
        <v>665392</v>
      </c>
      <c r="G1582" s="118" t="n">
        <f aca="false">I1582-F1582</f>
        <v>0</v>
      </c>
      <c r="H1582" s="119" t="n">
        <f aca="false">(I1582/F1582)*100-100</f>
        <v>0</v>
      </c>
      <c r="I1582" s="118" t="n">
        <v>665392</v>
      </c>
    </row>
    <row r="1583" s="105" customFormat="true" ht="75" hidden="false" customHeight="false" outlineLevel="0" collapsed="false">
      <c r="A1583" s="120" t="s">
        <v>809</v>
      </c>
      <c r="B1583" s="117" t="s">
        <v>748</v>
      </c>
      <c r="C1583" s="117" t="s">
        <v>791</v>
      </c>
      <c r="D1583" s="117" t="s">
        <v>808</v>
      </c>
      <c r="E1583" s="117" t="s">
        <v>773</v>
      </c>
      <c r="F1583" s="118" t="n">
        <v>665392</v>
      </c>
      <c r="G1583" s="118" t="n">
        <f aca="false">I1583-F1583</f>
        <v>0</v>
      </c>
      <c r="H1583" s="119" t="n">
        <f aca="false">(I1583/F1583)*100-100</f>
        <v>0</v>
      </c>
      <c r="I1583" s="118" t="n">
        <v>665392</v>
      </c>
    </row>
    <row r="1584" s="105" customFormat="true" ht="37.5" hidden="false" customHeight="false" outlineLevel="0" collapsed="false">
      <c r="A1584" s="120" t="s">
        <v>810</v>
      </c>
      <c r="B1584" s="117" t="s">
        <v>748</v>
      </c>
      <c r="C1584" s="117" t="s">
        <v>791</v>
      </c>
      <c r="D1584" s="117" t="s">
        <v>811</v>
      </c>
      <c r="E1584" s="117"/>
      <c r="F1584" s="118" t="n">
        <f aca="false">F1585</f>
        <v>2693981</v>
      </c>
      <c r="G1584" s="118" t="n">
        <f aca="false">I1584-F1584</f>
        <v>98931</v>
      </c>
      <c r="H1584" s="119" t="n">
        <f aca="false">(I1584/F1584)*100-100</f>
        <v>3.67229761457115</v>
      </c>
      <c r="I1584" s="118" t="n">
        <f aca="false">I1585</f>
        <v>2792912</v>
      </c>
    </row>
    <row r="1585" s="105" customFormat="true" ht="18.75" hidden="false" customHeight="false" outlineLevel="0" collapsed="false">
      <c r="A1585" s="120" t="s">
        <v>241</v>
      </c>
      <c r="B1585" s="117" t="s">
        <v>748</v>
      </c>
      <c r="C1585" s="117" t="s">
        <v>791</v>
      </c>
      <c r="D1585" s="117" t="s">
        <v>812</v>
      </c>
      <c r="E1585" s="117"/>
      <c r="F1585" s="118" t="n">
        <f aca="false">F1586</f>
        <v>2693981</v>
      </c>
      <c r="G1585" s="118" t="n">
        <f aca="false">I1585-F1585</f>
        <v>98931</v>
      </c>
      <c r="H1585" s="119" t="n">
        <f aca="false">(I1585/F1585)*100-100</f>
        <v>3.67229761457115</v>
      </c>
      <c r="I1585" s="118" t="n">
        <f aca="false">I1586</f>
        <v>2792912</v>
      </c>
    </row>
    <row r="1586" s="105" customFormat="true" ht="56.25" hidden="false" customHeight="false" outlineLevel="0" collapsed="false">
      <c r="A1586" s="120" t="s">
        <v>181</v>
      </c>
      <c r="B1586" s="117" t="s">
        <v>748</v>
      </c>
      <c r="C1586" s="117" t="s">
        <v>791</v>
      </c>
      <c r="D1586" s="117" t="s">
        <v>812</v>
      </c>
      <c r="E1586" s="117" t="s">
        <v>182</v>
      </c>
      <c r="F1586" s="118" t="n">
        <f aca="false">F1587</f>
        <v>2693981</v>
      </c>
      <c r="G1586" s="118" t="n">
        <f aca="false">I1586-F1586</f>
        <v>98931</v>
      </c>
      <c r="H1586" s="119" t="n">
        <f aca="false">(I1586/F1586)*100-100</f>
        <v>3.67229761457115</v>
      </c>
      <c r="I1586" s="118" t="n">
        <f aca="false">I1587</f>
        <v>2792912</v>
      </c>
    </row>
    <row r="1587" s="105" customFormat="true" ht="56.25" hidden="false" customHeight="false" outlineLevel="0" collapsed="false">
      <c r="A1587" s="120" t="s">
        <v>183</v>
      </c>
      <c r="B1587" s="117" t="s">
        <v>748</v>
      </c>
      <c r="C1587" s="117" t="s">
        <v>791</v>
      </c>
      <c r="D1587" s="117" t="s">
        <v>812</v>
      </c>
      <c r="E1587" s="117" t="s">
        <v>184</v>
      </c>
      <c r="F1587" s="118" t="n">
        <f aca="false">F1588</f>
        <v>2693981</v>
      </c>
      <c r="G1587" s="118" t="n">
        <f aca="false">I1587-F1587</f>
        <v>98931</v>
      </c>
      <c r="H1587" s="119" t="n">
        <f aca="false">(I1587/F1587)*100-100</f>
        <v>3.67229761457115</v>
      </c>
      <c r="I1587" s="118" t="n">
        <f aca="false">I1588</f>
        <v>2792912</v>
      </c>
    </row>
    <row r="1588" s="124" customFormat="true" ht="20.25" hidden="false" customHeight="true" outlineLevel="0" collapsed="false">
      <c r="A1588" s="120" t="s">
        <v>185</v>
      </c>
      <c r="B1588" s="117" t="s">
        <v>748</v>
      </c>
      <c r="C1588" s="117" t="s">
        <v>791</v>
      </c>
      <c r="D1588" s="117" t="s">
        <v>812</v>
      </c>
      <c r="E1588" s="117" t="s">
        <v>186</v>
      </c>
      <c r="F1588" s="118" t="n">
        <v>2693981</v>
      </c>
      <c r="G1588" s="118" t="n">
        <f aca="false">I1588-F1588</f>
        <v>98931</v>
      </c>
      <c r="H1588" s="119" t="n">
        <f aca="false">(I1588/F1588)*100-100</f>
        <v>3.67229761457115</v>
      </c>
      <c r="I1588" s="118" t="n">
        <v>2792912</v>
      </c>
    </row>
    <row r="1589" s="105" customFormat="true" ht="18.75" hidden="false" customHeight="false" outlineLevel="0" collapsed="false">
      <c r="A1589" s="120" t="s">
        <v>813</v>
      </c>
      <c r="B1589" s="117" t="s">
        <v>748</v>
      </c>
      <c r="C1589" s="117" t="s">
        <v>814</v>
      </c>
      <c r="D1589" s="117"/>
      <c r="E1589" s="117"/>
      <c r="F1589" s="118" t="n">
        <v>1825790</v>
      </c>
      <c r="G1589" s="118" t="n">
        <f aca="false">I1589-F1589</f>
        <v>550</v>
      </c>
      <c r="H1589" s="119" t="n">
        <f aca="false">(I1589/F1589)*100-100</f>
        <v>0.0301239463465208</v>
      </c>
      <c r="I1589" s="118" t="n">
        <f aca="false">I1590</f>
        <v>1826340</v>
      </c>
    </row>
    <row r="1590" s="105" customFormat="true" ht="75" hidden="false" customHeight="false" outlineLevel="0" collapsed="false">
      <c r="A1590" s="116" t="s">
        <v>227</v>
      </c>
      <c r="B1590" s="117" t="s">
        <v>748</v>
      </c>
      <c r="C1590" s="117" t="s">
        <v>814</v>
      </c>
      <c r="D1590" s="117" t="s">
        <v>228</v>
      </c>
      <c r="E1590" s="117"/>
      <c r="F1590" s="118" t="n">
        <v>1825790</v>
      </c>
      <c r="G1590" s="118" t="n">
        <f aca="false">I1590-F1590</f>
        <v>550</v>
      </c>
      <c r="H1590" s="119" t="n">
        <f aca="false">(I1590/F1590)*100-100</f>
        <v>0.0301239463465208</v>
      </c>
      <c r="I1590" s="118" t="n">
        <f aca="false">I1591</f>
        <v>1826340</v>
      </c>
    </row>
    <row r="1591" s="105" customFormat="true" ht="37.5" hidden="false" customHeight="false" outlineLevel="0" collapsed="false">
      <c r="A1591" s="120" t="s">
        <v>607</v>
      </c>
      <c r="B1591" s="117" t="s">
        <v>748</v>
      </c>
      <c r="C1591" s="117" t="s">
        <v>814</v>
      </c>
      <c r="D1591" s="117" t="s">
        <v>608</v>
      </c>
      <c r="E1591" s="117"/>
      <c r="F1591" s="118" t="n">
        <v>1825790</v>
      </c>
      <c r="G1591" s="118" t="n">
        <f aca="false">I1591-F1591</f>
        <v>550</v>
      </c>
      <c r="H1591" s="119" t="n">
        <f aca="false">(I1591/F1591)*100-100</f>
        <v>0.0301239463465208</v>
      </c>
      <c r="I1591" s="118" t="n">
        <f aca="false">I1592+I1597</f>
        <v>1826340</v>
      </c>
    </row>
    <row r="1592" s="105" customFormat="true" ht="56.25" hidden="false" customHeight="false" outlineLevel="0" collapsed="false">
      <c r="A1592" s="120" t="s">
        <v>609</v>
      </c>
      <c r="B1592" s="117" t="s">
        <v>748</v>
      </c>
      <c r="C1592" s="117" t="s">
        <v>814</v>
      </c>
      <c r="D1592" s="117" t="s">
        <v>610</v>
      </c>
      <c r="E1592" s="117"/>
      <c r="F1592" s="118" t="n">
        <v>1800000</v>
      </c>
      <c r="G1592" s="118" t="n">
        <f aca="false">I1592-F1592</f>
        <v>0</v>
      </c>
      <c r="H1592" s="119" t="n">
        <f aca="false">(I1592/F1592)*100-100</f>
        <v>0</v>
      </c>
      <c r="I1592" s="118" t="n">
        <v>1800000</v>
      </c>
    </row>
    <row r="1593" s="105" customFormat="true" ht="18.75" hidden="false" customHeight="false" outlineLevel="0" collapsed="false">
      <c r="A1593" s="120" t="s">
        <v>241</v>
      </c>
      <c r="B1593" s="117" t="s">
        <v>748</v>
      </c>
      <c r="C1593" s="117" t="s">
        <v>814</v>
      </c>
      <c r="D1593" s="117" t="s">
        <v>815</v>
      </c>
      <c r="E1593" s="117"/>
      <c r="F1593" s="118" t="n">
        <v>1800000</v>
      </c>
      <c r="G1593" s="118" t="n">
        <f aca="false">I1593-F1593</f>
        <v>0</v>
      </c>
      <c r="H1593" s="119" t="n">
        <f aca="false">(I1593/F1593)*100-100</f>
        <v>0</v>
      </c>
      <c r="I1593" s="118" t="n">
        <v>1800000</v>
      </c>
    </row>
    <row r="1594" s="105" customFormat="true" ht="56.25" hidden="false" customHeight="false" outlineLevel="0" collapsed="false">
      <c r="A1594" s="120" t="s">
        <v>181</v>
      </c>
      <c r="B1594" s="117" t="s">
        <v>748</v>
      </c>
      <c r="C1594" s="117" t="s">
        <v>814</v>
      </c>
      <c r="D1594" s="117" t="s">
        <v>815</v>
      </c>
      <c r="E1594" s="117" t="s">
        <v>182</v>
      </c>
      <c r="F1594" s="118" t="n">
        <v>1800000</v>
      </c>
      <c r="G1594" s="118" t="n">
        <f aca="false">I1594-F1594</f>
        <v>0</v>
      </c>
      <c r="H1594" s="119" t="n">
        <f aca="false">(I1594/F1594)*100-100</f>
        <v>0</v>
      </c>
      <c r="I1594" s="118" t="n">
        <v>1800000</v>
      </c>
    </row>
    <row r="1595" s="105" customFormat="true" ht="56.25" hidden="false" customHeight="false" outlineLevel="0" collapsed="false">
      <c r="A1595" s="120" t="s">
        <v>183</v>
      </c>
      <c r="B1595" s="117" t="s">
        <v>748</v>
      </c>
      <c r="C1595" s="117" t="s">
        <v>814</v>
      </c>
      <c r="D1595" s="117" t="s">
        <v>815</v>
      </c>
      <c r="E1595" s="117" t="s">
        <v>184</v>
      </c>
      <c r="F1595" s="118" t="n">
        <v>1800000</v>
      </c>
      <c r="G1595" s="118" t="n">
        <f aca="false">I1595-F1595</f>
        <v>0</v>
      </c>
      <c r="H1595" s="119" t="n">
        <f aca="false">(I1595/F1595)*100-100</f>
        <v>0</v>
      </c>
      <c r="I1595" s="118" t="n">
        <v>1800000</v>
      </c>
    </row>
    <row r="1596" s="105" customFormat="true" ht="20.25" hidden="false" customHeight="true" outlineLevel="0" collapsed="false">
      <c r="A1596" s="120" t="s">
        <v>185</v>
      </c>
      <c r="B1596" s="117" t="s">
        <v>748</v>
      </c>
      <c r="C1596" s="117" t="s">
        <v>814</v>
      </c>
      <c r="D1596" s="117" t="s">
        <v>815</v>
      </c>
      <c r="E1596" s="117" t="s">
        <v>186</v>
      </c>
      <c r="F1596" s="118" t="n">
        <v>1800000</v>
      </c>
      <c r="G1596" s="118" t="n">
        <f aca="false">I1596-F1596</f>
        <v>0</v>
      </c>
      <c r="H1596" s="119" t="n">
        <f aca="false">(I1596/F1596)*100-100</f>
        <v>0</v>
      </c>
      <c r="I1596" s="118" t="n">
        <v>1800000</v>
      </c>
    </row>
    <row r="1597" s="105" customFormat="true" ht="38.25" hidden="false" customHeight="true" outlineLevel="0" collapsed="false">
      <c r="A1597" s="120" t="s">
        <v>816</v>
      </c>
      <c r="B1597" s="117" t="s">
        <v>748</v>
      </c>
      <c r="C1597" s="117" t="s">
        <v>814</v>
      </c>
      <c r="D1597" s="117" t="s">
        <v>817</v>
      </c>
      <c r="E1597" s="117"/>
      <c r="F1597" s="118" t="n">
        <v>25790</v>
      </c>
      <c r="G1597" s="118" t="n">
        <f aca="false">I1597-F1597</f>
        <v>550</v>
      </c>
      <c r="H1597" s="119" t="n">
        <f aca="false">(I1597/F1597)*100-100</f>
        <v>2.13260953858085</v>
      </c>
      <c r="I1597" s="118" t="n">
        <f aca="false">I1598</f>
        <v>26340</v>
      </c>
    </row>
    <row r="1598" s="105" customFormat="true" ht="18.75" hidden="false" customHeight="false" outlineLevel="0" collapsed="false">
      <c r="A1598" s="120" t="s">
        <v>241</v>
      </c>
      <c r="B1598" s="117" t="s">
        <v>748</v>
      </c>
      <c r="C1598" s="117" t="s">
        <v>814</v>
      </c>
      <c r="D1598" s="117" t="s">
        <v>818</v>
      </c>
      <c r="E1598" s="117"/>
      <c r="F1598" s="118" t="n">
        <v>25790</v>
      </c>
      <c r="G1598" s="118" t="n">
        <f aca="false">I1598-F1598</f>
        <v>550</v>
      </c>
      <c r="H1598" s="119" t="n">
        <f aca="false">(I1598/F1598)*100-100</f>
        <v>2.13260953858085</v>
      </c>
      <c r="I1598" s="118" t="n">
        <f aca="false">I1599</f>
        <v>26340</v>
      </c>
    </row>
    <row r="1599" s="105" customFormat="true" ht="56.25" hidden="false" customHeight="false" outlineLevel="0" collapsed="false">
      <c r="A1599" s="120" t="s">
        <v>181</v>
      </c>
      <c r="B1599" s="117" t="s">
        <v>748</v>
      </c>
      <c r="C1599" s="117" t="s">
        <v>814</v>
      </c>
      <c r="D1599" s="117" t="s">
        <v>818</v>
      </c>
      <c r="E1599" s="117" t="s">
        <v>182</v>
      </c>
      <c r="F1599" s="118" t="n">
        <v>25790</v>
      </c>
      <c r="G1599" s="118" t="n">
        <f aca="false">I1599-F1599</f>
        <v>550</v>
      </c>
      <c r="H1599" s="119" t="n">
        <f aca="false">(I1599/F1599)*100-100</f>
        <v>2.13260953858085</v>
      </c>
      <c r="I1599" s="118" t="n">
        <f aca="false">I1600</f>
        <v>26340</v>
      </c>
    </row>
    <row r="1600" s="105" customFormat="true" ht="56.25" hidden="false" customHeight="false" outlineLevel="0" collapsed="false">
      <c r="A1600" s="120" t="s">
        <v>183</v>
      </c>
      <c r="B1600" s="117" t="s">
        <v>748</v>
      </c>
      <c r="C1600" s="117" t="s">
        <v>814</v>
      </c>
      <c r="D1600" s="117" t="s">
        <v>818</v>
      </c>
      <c r="E1600" s="117" t="s">
        <v>184</v>
      </c>
      <c r="F1600" s="118" t="n">
        <v>25790</v>
      </c>
      <c r="G1600" s="118" t="n">
        <f aca="false">I1600-F1600</f>
        <v>550</v>
      </c>
      <c r="H1600" s="119" t="n">
        <f aca="false">(I1600/F1600)*100-100</f>
        <v>2.13260953858085</v>
      </c>
      <c r="I1600" s="118" t="n">
        <f aca="false">I1601</f>
        <v>26340</v>
      </c>
    </row>
    <row r="1601" s="124" customFormat="true" ht="20.25" hidden="false" customHeight="true" outlineLevel="0" collapsed="false">
      <c r="A1601" s="120" t="s">
        <v>185</v>
      </c>
      <c r="B1601" s="117" t="s">
        <v>748</v>
      </c>
      <c r="C1601" s="117" t="s">
        <v>814</v>
      </c>
      <c r="D1601" s="117" t="s">
        <v>818</v>
      </c>
      <c r="E1601" s="117" t="s">
        <v>186</v>
      </c>
      <c r="F1601" s="118" t="n">
        <v>25790</v>
      </c>
      <c r="G1601" s="118" t="n">
        <f aca="false">I1601-F1601</f>
        <v>550</v>
      </c>
      <c r="H1601" s="119" t="n">
        <f aca="false">(I1601/F1601)*100-100</f>
        <v>2.13260953858085</v>
      </c>
      <c r="I1601" s="118" t="n">
        <v>26340</v>
      </c>
    </row>
    <row r="1602" s="105" customFormat="true" ht="18.75" hidden="false" customHeight="false" outlineLevel="0" collapsed="false">
      <c r="A1602" s="116" t="s">
        <v>504</v>
      </c>
      <c r="B1602" s="117" t="s">
        <v>748</v>
      </c>
      <c r="C1602" s="117" t="s">
        <v>505</v>
      </c>
      <c r="D1602" s="117"/>
      <c r="E1602" s="117"/>
      <c r="F1602" s="118" t="n">
        <f aca="false">F1603+F1618+F1631</f>
        <v>43159952</v>
      </c>
      <c r="G1602" s="118" t="n">
        <f aca="false">I1602-F1602</f>
        <v>68500666</v>
      </c>
      <c r="H1602" s="119" t="n">
        <f aca="false">(I1602/F1602)*100-100</f>
        <v>158.713489764771</v>
      </c>
      <c r="I1602" s="118" t="n">
        <f aca="false">I1603+I1618+I1631</f>
        <v>111660618</v>
      </c>
    </row>
    <row r="1603" s="105" customFormat="true" ht="18.75" hidden="false" customHeight="false" outlineLevel="0" collapsed="false">
      <c r="A1603" s="120" t="s">
        <v>506</v>
      </c>
      <c r="B1603" s="117" t="s">
        <v>748</v>
      </c>
      <c r="C1603" s="117" t="s">
        <v>507</v>
      </c>
      <c r="D1603" s="117"/>
      <c r="E1603" s="117"/>
      <c r="F1603" s="118" t="n">
        <f aca="false">F1604</f>
        <v>7859293</v>
      </c>
      <c r="G1603" s="118" t="n">
        <f aca="false">I1603-F1603</f>
        <v>4966980</v>
      </c>
      <c r="H1603" s="119" t="n">
        <f aca="false">(I1603/F1603)*100-100</f>
        <v>63.198814448068</v>
      </c>
      <c r="I1603" s="118" t="n">
        <f aca="false">I1604</f>
        <v>12826273</v>
      </c>
    </row>
    <row r="1604" s="105" customFormat="true" ht="75" hidden="false" customHeight="false" outlineLevel="0" collapsed="false">
      <c r="A1604" s="120" t="s">
        <v>482</v>
      </c>
      <c r="B1604" s="117" t="s">
        <v>748</v>
      </c>
      <c r="C1604" s="117" t="s">
        <v>507</v>
      </c>
      <c r="D1604" s="117" t="s">
        <v>483</v>
      </c>
      <c r="E1604" s="117"/>
      <c r="F1604" s="118" t="n">
        <f aca="false">F1605</f>
        <v>7859293</v>
      </c>
      <c r="G1604" s="118" t="n">
        <f aca="false">I1604-F1604</f>
        <v>4966980</v>
      </c>
      <c r="H1604" s="119" t="n">
        <f aca="false">(I1604/F1604)*100-100</f>
        <v>63.198814448068</v>
      </c>
      <c r="I1604" s="118" t="n">
        <f aca="false">I1605</f>
        <v>12826273</v>
      </c>
    </row>
    <row r="1605" s="105" customFormat="true" ht="37.5" hidden="false" customHeight="false" outlineLevel="0" collapsed="false">
      <c r="A1605" s="120" t="s">
        <v>484</v>
      </c>
      <c r="B1605" s="117" t="s">
        <v>748</v>
      </c>
      <c r="C1605" s="117" t="s">
        <v>507</v>
      </c>
      <c r="D1605" s="117" t="s">
        <v>485</v>
      </c>
      <c r="E1605" s="117"/>
      <c r="F1605" s="118" t="n">
        <f aca="false">F1606</f>
        <v>7859293</v>
      </c>
      <c r="G1605" s="118" t="n">
        <f aca="false">I1605-F1605</f>
        <v>4966980</v>
      </c>
      <c r="H1605" s="119" t="n">
        <f aca="false">(I1605/F1605)*100-100</f>
        <v>63.198814448068</v>
      </c>
      <c r="I1605" s="118" t="n">
        <f aca="false">I1606</f>
        <v>12826273</v>
      </c>
    </row>
    <row r="1606" s="105" customFormat="true" ht="56.25" hidden="false" customHeight="false" outlineLevel="0" collapsed="false">
      <c r="A1606" s="120" t="s">
        <v>819</v>
      </c>
      <c r="B1606" s="117" t="s">
        <v>748</v>
      </c>
      <c r="C1606" s="117" t="s">
        <v>507</v>
      </c>
      <c r="D1606" s="117" t="s">
        <v>820</v>
      </c>
      <c r="E1606" s="117"/>
      <c r="F1606" s="118" t="n">
        <f aca="false">F1607+F1614</f>
        <v>7859293</v>
      </c>
      <c r="G1606" s="118" t="n">
        <f aca="false">I1606-F1606</f>
        <v>4966980</v>
      </c>
      <c r="H1606" s="119" t="n">
        <f aca="false">(I1606/F1606)*100-100</f>
        <v>63.198814448068</v>
      </c>
      <c r="I1606" s="118" t="n">
        <f aca="false">I1607+I1614</f>
        <v>12826273</v>
      </c>
    </row>
    <row r="1607" s="105" customFormat="true" ht="38.25" hidden="false" customHeight="true" outlineLevel="0" collapsed="false">
      <c r="A1607" s="120" t="s">
        <v>770</v>
      </c>
      <c r="B1607" s="117" t="s">
        <v>748</v>
      </c>
      <c r="C1607" s="117" t="s">
        <v>507</v>
      </c>
      <c r="D1607" s="117" t="s">
        <v>821</v>
      </c>
      <c r="E1607" s="117"/>
      <c r="F1607" s="118" t="n">
        <f aca="false">F1608+F1611</f>
        <v>5184677</v>
      </c>
      <c r="G1607" s="118" t="n">
        <f aca="false">I1607-F1607</f>
        <v>537834</v>
      </c>
      <c r="H1607" s="119" t="n">
        <f aca="false">(I1607/F1607)*100-100</f>
        <v>10.3735295371341</v>
      </c>
      <c r="I1607" s="118" t="n">
        <f aca="false">I1608+I1611</f>
        <v>5722511</v>
      </c>
    </row>
    <row r="1608" s="105" customFormat="true" ht="56.25" hidden="false" customHeight="false" outlineLevel="0" collapsed="false">
      <c r="A1608" s="120" t="s">
        <v>181</v>
      </c>
      <c r="B1608" s="117" t="s">
        <v>748</v>
      </c>
      <c r="C1608" s="117" t="s">
        <v>507</v>
      </c>
      <c r="D1608" s="117" t="s">
        <v>821</v>
      </c>
      <c r="E1608" s="117" t="s">
        <v>182</v>
      </c>
      <c r="F1608" s="118" t="n">
        <f aca="false">F1609</f>
        <v>35072</v>
      </c>
      <c r="G1608" s="118" t="n">
        <f aca="false">I1608-F1608</f>
        <v>0</v>
      </c>
      <c r="H1608" s="119" t="n">
        <f aca="false">(I1608/F1608)*100-100</f>
        <v>0</v>
      </c>
      <c r="I1608" s="118" t="n">
        <f aca="false">I1609</f>
        <v>35072</v>
      </c>
    </row>
    <row r="1609" s="105" customFormat="true" ht="56.25" hidden="false" customHeight="false" outlineLevel="0" collapsed="false">
      <c r="A1609" s="120" t="s">
        <v>183</v>
      </c>
      <c r="B1609" s="117" t="s">
        <v>748</v>
      </c>
      <c r="C1609" s="117" t="s">
        <v>507</v>
      </c>
      <c r="D1609" s="117" t="s">
        <v>821</v>
      </c>
      <c r="E1609" s="117" t="s">
        <v>184</v>
      </c>
      <c r="F1609" s="118" t="n">
        <f aca="false">F1610</f>
        <v>35072</v>
      </c>
      <c r="G1609" s="118" t="n">
        <f aca="false">I1609-F1609</f>
        <v>0</v>
      </c>
      <c r="H1609" s="119" t="n">
        <f aca="false">(I1609/F1609)*100-100</f>
        <v>0</v>
      </c>
      <c r="I1609" s="118" t="n">
        <f aca="false">I1610</f>
        <v>35072</v>
      </c>
    </row>
    <row r="1610" s="105" customFormat="true" ht="21.75" hidden="false" customHeight="true" outlineLevel="0" collapsed="false">
      <c r="A1610" s="120" t="s">
        <v>185</v>
      </c>
      <c r="B1610" s="117" t="s">
        <v>748</v>
      </c>
      <c r="C1610" s="117" t="s">
        <v>507</v>
      </c>
      <c r="D1610" s="117" t="s">
        <v>821</v>
      </c>
      <c r="E1610" s="117" t="s">
        <v>186</v>
      </c>
      <c r="F1610" s="118" t="n">
        <v>35072</v>
      </c>
      <c r="G1610" s="118" t="n">
        <f aca="false">I1610-F1610</f>
        <v>0</v>
      </c>
      <c r="H1610" s="119" t="n">
        <f aca="false">(I1610/F1610)*100-100</f>
        <v>0</v>
      </c>
      <c r="I1610" s="118" t="n">
        <v>35072</v>
      </c>
    </row>
    <row r="1611" s="105" customFormat="true" ht="56.25" hidden="false" customHeight="false" outlineLevel="0" collapsed="false">
      <c r="A1611" s="120" t="s">
        <v>451</v>
      </c>
      <c r="B1611" s="117" t="s">
        <v>748</v>
      </c>
      <c r="C1611" s="117" t="s">
        <v>507</v>
      </c>
      <c r="D1611" s="117" t="s">
        <v>821</v>
      </c>
      <c r="E1611" s="117" t="s">
        <v>452</v>
      </c>
      <c r="F1611" s="118" t="n">
        <v>5149605</v>
      </c>
      <c r="G1611" s="118" t="n">
        <f aca="false">I1611-F1611</f>
        <v>537834</v>
      </c>
      <c r="H1611" s="119" t="n">
        <f aca="false">(I1611/F1611)*100-100</f>
        <v>10.4441796992196</v>
      </c>
      <c r="I1611" s="118" t="n">
        <f aca="false">I1612</f>
        <v>5687439</v>
      </c>
    </row>
    <row r="1612" s="105" customFormat="true" ht="18.75" hidden="false" customHeight="false" outlineLevel="0" collapsed="false">
      <c r="A1612" s="120" t="s">
        <v>453</v>
      </c>
      <c r="B1612" s="117" t="s">
        <v>748</v>
      </c>
      <c r="C1612" s="117" t="s">
        <v>507</v>
      </c>
      <c r="D1612" s="117" t="s">
        <v>821</v>
      </c>
      <c r="E1612" s="117" t="s">
        <v>454</v>
      </c>
      <c r="F1612" s="118" t="n">
        <v>5149605</v>
      </c>
      <c r="G1612" s="118" t="n">
        <f aca="false">I1612-F1612</f>
        <v>537834</v>
      </c>
      <c r="H1612" s="119" t="n">
        <f aca="false">(I1612/F1612)*100-100</f>
        <v>10.4441796992196</v>
      </c>
      <c r="I1612" s="118" t="n">
        <f aca="false">I1613</f>
        <v>5687439</v>
      </c>
    </row>
    <row r="1613" s="124" customFormat="true" ht="75" hidden="false" customHeight="false" outlineLevel="0" collapsed="false">
      <c r="A1613" s="120" t="s">
        <v>772</v>
      </c>
      <c r="B1613" s="117" t="s">
        <v>748</v>
      </c>
      <c r="C1613" s="117" t="s">
        <v>507</v>
      </c>
      <c r="D1613" s="117" t="s">
        <v>821</v>
      </c>
      <c r="E1613" s="117" t="s">
        <v>773</v>
      </c>
      <c r="F1613" s="118" t="n">
        <v>5149605</v>
      </c>
      <c r="G1613" s="118" t="n">
        <f aca="false">I1613-F1613</f>
        <v>537834</v>
      </c>
      <c r="H1613" s="119" t="n">
        <f aca="false">(I1613/F1613)*100-100</f>
        <v>10.4441796992196</v>
      </c>
      <c r="I1613" s="118" t="n">
        <v>5687439</v>
      </c>
    </row>
    <row r="1614" s="105" customFormat="true" ht="18.75" hidden="false" customHeight="false" outlineLevel="0" collapsed="false">
      <c r="A1614" s="120" t="s">
        <v>241</v>
      </c>
      <c r="B1614" s="117" t="s">
        <v>748</v>
      </c>
      <c r="C1614" s="117" t="s">
        <v>507</v>
      </c>
      <c r="D1614" s="117" t="s">
        <v>822</v>
      </c>
      <c r="E1614" s="117"/>
      <c r="F1614" s="118" t="n">
        <v>2674616</v>
      </c>
      <c r="G1614" s="118" t="n">
        <f aca="false">I1614-F1614</f>
        <v>4429146</v>
      </c>
      <c r="H1614" s="119" t="n">
        <f aca="false">(I1614/F1614)*100-100</f>
        <v>165.599323416894</v>
      </c>
      <c r="I1614" s="118" t="n">
        <f aca="false">I1615</f>
        <v>7103762</v>
      </c>
    </row>
    <row r="1615" s="105" customFormat="true" ht="56.25" hidden="false" customHeight="false" outlineLevel="0" collapsed="false">
      <c r="A1615" s="120" t="s">
        <v>181</v>
      </c>
      <c r="B1615" s="117" t="s">
        <v>748</v>
      </c>
      <c r="C1615" s="117" t="s">
        <v>507</v>
      </c>
      <c r="D1615" s="117" t="s">
        <v>822</v>
      </c>
      <c r="E1615" s="117" t="s">
        <v>182</v>
      </c>
      <c r="F1615" s="118" t="n">
        <v>2674616</v>
      </c>
      <c r="G1615" s="118" t="n">
        <f aca="false">I1615-F1615</f>
        <v>4429146</v>
      </c>
      <c r="H1615" s="119" t="n">
        <f aca="false">(I1615/F1615)*100-100</f>
        <v>165.599323416894</v>
      </c>
      <c r="I1615" s="118" t="n">
        <f aca="false">I1616</f>
        <v>7103762</v>
      </c>
    </row>
    <row r="1616" s="105" customFormat="true" ht="56.25" hidden="false" customHeight="false" outlineLevel="0" collapsed="false">
      <c r="A1616" s="120" t="s">
        <v>183</v>
      </c>
      <c r="B1616" s="117" t="s">
        <v>748</v>
      </c>
      <c r="C1616" s="117" t="s">
        <v>507</v>
      </c>
      <c r="D1616" s="117" t="s">
        <v>822</v>
      </c>
      <c r="E1616" s="117" t="s">
        <v>184</v>
      </c>
      <c r="F1616" s="118" t="n">
        <v>2674616</v>
      </c>
      <c r="G1616" s="118" t="n">
        <f aca="false">I1616-F1616</f>
        <v>4429146</v>
      </c>
      <c r="H1616" s="119" t="n">
        <f aca="false">(I1616/F1616)*100-100</f>
        <v>165.599323416894</v>
      </c>
      <c r="I1616" s="118" t="n">
        <f aca="false">I1617</f>
        <v>7103762</v>
      </c>
    </row>
    <row r="1617" s="124" customFormat="true" ht="75" hidden="false" customHeight="false" outlineLevel="0" collapsed="false">
      <c r="A1617" s="120" t="s">
        <v>758</v>
      </c>
      <c r="B1617" s="117" t="s">
        <v>748</v>
      </c>
      <c r="C1617" s="117" t="s">
        <v>507</v>
      </c>
      <c r="D1617" s="117" t="s">
        <v>822</v>
      </c>
      <c r="E1617" s="117" t="s">
        <v>759</v>
      </c>
      <c r="F1617" s="118" t="n">
        <v>2674616</v>
      </c>
      <c r="G1617" s="118" t="n">
        <f aca="false">I1617-F1617</f>
        <v>4429146</v>
      </c>
      <c r="H1617" s="119" t="n">
        <f aca="false">(I1617/F1617)*100-100</f>
        <v>165.599323416894</v>
      </c>
      <c r="I1617" s="118" t="n">
        <v>7103762</v>
      </c>
    </row>
    <row r="1618" s="105" customFormat="true" ht="18.75" hidden="false" customHeight="false" outlineLevel="0" collapsed="false">
      <c r="A1618" s="116" t="s">
        <v>533</v>
      </c>
      <c r="B1618" s="117" t="s">
        <v>748</v>
      </c>
      <c r="C1618" s="117" t="s">
        <v>534</v>
      </c>
      <c r="D1618" s="117"/>
      <c r="E1618" s="117"/>
      <c r="F1618" s="118" t="n">
        <f aca="false">F1619</f>
        <v>20815688</v>
      </c>
      <c r="G1618" s="118" t="n">
        <f aca="false">I1618-F1618</f>
        <v>31052428</v>
      </c>
      <c r="H1618" s="119" t="n">
        <f aca="false">(I1618/F1618)*100-100</f>
        <v>149.178004589615</v>
      </c>
      <c r="I1618" s="118" t="n">
        <f aca="false">I1619</f>
        <v>51868116</v>
      </c>
    </row>
    <row r="1619" s="105" customFormat="true" ht="75" hidden="false" customHeight="false" outlineLevel="0" collapsed="false">
      <c r="A1619" s="116" t="s">
        <v>482</v>
      </c>
      <c r="B1619" s="117" t="s">
        <v>748</v>
      </c>
      <c r="C1619" s="117" t="s">
        <v>534</v>
      </c>
      <c r="D1619" s="117" t="s">
        <v>483</v>
      </c>
      <c r="E1619" s="117"/>
      <c r="F1619" s="118" t="n">
        <f aca="false">F1620</f>
        <v>20815688</v>
      </c>
      <c r="G1619" s="118" t="n">
        <f aca="false">I1619-F1619</f>
        <v>31052428</v>
      </c>
      <c r="H1619" s="119" t="n">
        <f aca="false">(I1619/F1619)*100-100</f>
        <v>149.178004589615</v>
      </c>
      <c r="I1619" s="118" t="n">
        <f aca="false">I1620</f>
        <v>51868116</v>
      </c>
    </row>
    <row r="1620" s="105" customFormat="true" ht="37.5" hidden="false" customHeight="false" outlineLevel="0" collapsed="false">
      <c r="A1620" s="116" t="s">
        <v>484</v>
      </c>
      <c r="B1620" s="117" t="s">
        <v>748</v>
      </c>
      <c r="C1620" s="117" t="s">
        <v>534</v>
      </c>
      <c r="D1620" s="117" t="s">
        <v>485</v>
      </c>
      <c r="E1620" s="117"/>
      <c r="F1620" s="118" t="n">
        <f aca="false">F1621</f>
        <v>20815688</v>
      </c>
      <c r="G1620" s="118" t="n">
        <f aca="false">I1620-F1620</f>
        <v>31052428</v>
      </c>
      <c r="H1620" s="119" t="n">
        <f aca="false">(I1620/F1620)*100-100</f>
        <v>149.178004589615</v>
      </c>
      <c r="I1620" s="118" t="n">
        <f aca="false">I1621</f>
        <v>51868116</v>
      </c>
    </row>
    <row r="1621" s="105" customFormat="true" ht="56.25" hidden="false" customHeight="false" outlineLevel="0" collapsed="false">
      <c r="A1621" s="116" t="s">
        <v>819</v>
      </c>
      <c r="B1621" s="117" t="s">
        <v>748</v>
      </c>
      <c r="C1621" s="117" t="s">
        <v>534</v>
      </c>
      <c r="D1621" s="117" t="s">
        <v>820</v>
      </c>
      <c r="E1621" s="117"/>
      <c r="F1621" s="118" t="n">
        <f aca="false">F1622+F1626</f>
        <v>20815688</v>
      </c>
      <c r="G1621" s="118" t="n">
        <f aca="false">I1621-F1621</f>
        <v>31052428</v>
      </c>
      <c r="H1621" s="119" t="n">
        <f aca="false">(I1621/F1621)*100-100</f>
        <v>149.178004589615</v>
      </c>
      <c r="I1621" s="118" t="n">
        <f aca="false">I1622+I1626</f>
        <v>51868116</v>
      </c>
    </row>
    <row r="1622" s="105" customFormat="true" ht="38.25" hidden="false" customHeight="true" outlineLevel="0" collapsed="false">
      <c r="A1622" s="116" t="s">
        <v>770</v>
      </c>
      <c r="B1622" s="117" t="s">
        <v>748</v>
      </c>
      <c r="C1622" s="117" t="s">
        <v>534</v>
      </c>
      <c r="D1622" s="117" t="s">
        <v>821</v>
      </c>
      <c r="E1622" s="117"/>
      <c r="F1622" s="118" t="n">
        <f aca="false">F1623</f>
        <v>9503077</v>
      </c>
      <c r="G1622" s="118" t="n">
        <f aca="false">I1622-F1622</f>
        <v>0</v>
      </c>
      <c r="H1622" s="119" t="n">
        <f aca="false">(I1622/F1622)*100-100</f>
        <v>0</v>
      </c>
      <c r="I1622" s="118" t="n">
        <f aca="false">I1623</f>
        <v>9503077</v>
      </c>
    </row>
    <row r="1623" s="105" customFormat="true" ht="56.25" hidden="false" customHeight="false" outlineLevel="0" collapsed="false">
      <c r="A1623" s="116" t="s">
        <v>451</v>
      </c>
      <c r="B1623" s="117" t="s">
        <v>748</v>
      </c>
      <c r="C1623" s="117" t="s">
        <v>534</v>
      </c>
      <c r="D1623" s="117" t="s">
        <v>821</v>
      </c>
      <c r="E1623" s="117" t="s">
        <v>452</v>
      </c>
      <c r="F1623" s="118" t="n">
        <f aca="false">F1624</f>
        <v>9503077</v>
      </c>
      <c r="G1623" s="118" t="n">
        <f aca="false">I1623-F1623</f>
        <v>0</v>
      </c>
      <c r="H1623" s="119" t="n">
        <f aca="false">(I1623/F1623)*100-100</f>
        <v>0</v>
      </c>
      <c r="I1623" s="118" t="n">
        <f aca="false">I1624</f>
        <v>9503077</v>
      </c>
    </row>
    <row r="1624" s="105" customFormat="true" ht="18.75" hidden="false" customHeight="false" outlineLevel="0" collapsed="false">
      <c r="A1624" s="116" t="s">
        <v>453</v>
      </c>
      <c r="B1624" s="117" t="s">
        <v>748</v>
      </c>
      <c r="C1624" s="117" t="s">
        <v>534</v>
      </c>
      <c r="D1624" s="117" t="s">
        <v>821</v>
      </c>
      <c r="E1624" s="117" t="s">
        <v>454</v>
      </c>
      <c r="F1624" s="118" t="n">
        <f aca="false">F1625</f>
        <v>9503077</v>
      </c>
      <c r="G1624" s="118" t="n">
        <f aca="false">I1624-F1624</f>
        <v>0</v>
      </c>
      <c r="H1624" s="119" t="n">
        <f aca="false">(I1624/F1624)*100-100</f>
        <v>0</v>
      </c>
      <c r="I1624" s="118" t="n">
        <f aca="false">I1625</f>
        <v>9503077</v>
      </c>
    </row>
    <row r="1625" s="105" customFormat="true" ht="75" hidden="false" customHeight="false" outlineLevel="0" collapsed="false">
      <c r="A1625" s="116" t="s">
        <v>772</v>
      </c>
      <c r="B1625" s="117" t="s">
        <v>748</v>
      </c>
      <c r="C1625" s="117" t="s">
        <v>534</v>
      </c>
      <c r="D1625" s="117" t="s">
        <v>821</v>
      </c>
      <c r="E1625" s="117" t="s">
        <v>773</v>
      </c>
      <c r="F1625" s="118" t="n">
        <v>9503077</v>
      </c>
      <c r="G1625" s="118" t="n">
        <f aca="false">I1625-F1625</f>
        <v>0</v>
      </c>
      <c r="H1625" s="119" t="n">
        <f aca="false">(I1625/F1625)*100-100</f>
        <v>0</v>
      </c>
      <c r="I1625" s="118" t="n">
        <v>9503077</v>
      </c>
    </row>
    <row r="1626" s="105" customFormat="true" ht="18.75" hidden="false" customHeight="false" outlineLevel="0" collapsed="false">
      <c r="A1626" s="120" t="s">
        <v>241</v>
      </c>
      <c r="B1626" s="117" t="s">
        <v>748</v>
      </c>
      <c r="C1626" s="117" t="s">
        <v>534</v>
      </c>
      <c r="D1626" s="117" t="s">
        <v>822</v>
      </c>
      <c r="E1626" s="117"/>
      <c r="F1626" s="118" t="n">
        <f aca="false">F1627</f>
        <v>11312611</v>
      </c>
      <c r="G1626" s="118" t="n">
        <f aca="false">I1626-F1626</f>
        <v>31052428</v>
      </c>
      <c r="H1626" s="119" t="n">
        <f aca="false">(I1626/F1626)*100-100</f>
        <v>274.493907728287</v>
      </c>
      <c r="I1626" s="118" t="n">
        <f aca="false">I1627</f>
        <v>42365039</v>
      </c>
    </row>
    <row r="1627" s="105" customFormat="true" ht="56.25" hidden="false" customHeight="false" outlineLevel="0" collapsed="false">
      <c r="A1627" s="120" t="s">
        <v>181</v>
      </c>
      <c r="B1627" s="117" t="s">
        <v>748</v>
      </c>
      <c r="C1627" s="117" t="s">
        <v>534</v>
      </c>
      <c r="D1627" s="117" t="s">
        <v>822</v>
      </c>
      <c r="E1627" s="117" t="s">
        <v>182</v>
      </c>
      <c r="F1627" s="118" t="n">
        <f aca="false">F1628</f>
        <v>11312611</v>
      </c>
      <c r="G1627" s="118" t="n">
        <f aca="false">I1627-F1627</f>
        <v>31052428</v>
      </c>
      <c r="H1627" s="119" t="n">
        <f aca="false">(I1627/F1627)*100-100</f>
        <v>274.493907728287</v>
      </c>
      <c r="I1627" s="118" t="n">
        <f aca="false">I1628</f>
        <v>42365039</v>
      </c>
    </row>
    <row r="1628" s="105" customFormat="true" ht="56.25" hidden="false" customHeight="false" outlineLevel="0" collapsed="false">
      <c r="A1628" s="120" t="s">
        <v>183</v>
      </c>
      <c r="B1628" s="117" t="s">
        <v>748</v>
      </c>
      <c r="C1628" s="117" t="s">
        <v>534</v>
      </c>
      <c r="D1628" s="117" t="s">
        <v>822</v>
      </c>
      <c r="E1628" s="117" t="s">
        <v>184</v>
      </c>
      <c r="F1628" s="118" t="n">
        <f aca="false">F1629+F1630</f>
        <v>11312611</v>
      </c>
      <c r="G1628" s="118" t="n">
        <f aca="false">I1628-F1628</f>
        <v>31052428</v>
      </c>
      <c r="H1628" s="119" t="n">
        <f aca="false">(I1628/F1628)*100-100</f>
        <v>274.493907728287</v>
      </c>
      <c r="I1628" s="118" t="n">
        <f aca="false">I1629+I1630</f>
        <v>42365039</v>
      </c>
    </row>
    <row r="1629" s="124" customFormat="true" ht="75" hidden="false" customHeight="false" outlineLevel="0" collapsed="false">
      <c r="A1629" s="120" t="s">
        <v>758</v>
      </c>
      <c r="B1629" s="117" t="s">
        <v>748</v>
      </c>
      <c r="C1629" s="117" t="s">
        <v>534</v>
      </c>
      <c r="D1629" s="117" t="s">
        <v>822</v>
      </c>
      <c r="E1629" s="117" t="s">
        <v>759</v>
      </c>
      <c r="F1629" s="118" t="n">
        <v>8947660</v>
      </c>
      <c r="G1629" s="118" t="n">
        <f aca="false">I1629-F1629</f>
        <v>31052428</v>
      </c>
      <c r="H1629" s="119" t="n">
        <f aca="false">(I1629/F1629)*100-100</f>
        <v>347.0452386434</v>
      </c>
      <c r="I1629" s="118" t="n">
        <v>40000088</v>
      </c>
    </row>
    <row r="1630" s="105" customFormat="true" ht="22.5" hidden="false" customHeight="true" outlineLevel="0" collapsed="false">
      <c r="A1630" s="120" t="s">
        <v>185</v>
      </c>
      <c r="B1630" s="117" t="s">
        <v>748</v>
      </c>
      <c r="C1630" s="117" t="s">
        <v>534</v>
      </c>
      <c r="D1630" s="117" t="s">
        <v>822</v>
      </c>
      <c r="E1630" s="117" t="s">
        <v>186</v>
      </c>
      <c r="F1630" s="118" t="n">
        <v>2364951</v>
      </c>
      <c r="G1630" s="118" t="n">
        <f aca="false">I1630-F1630</f>
        <v>0</v>
      </c>
      <c r="H1630" s="119" t="n">
        <f aca="false">(I1630/F1630)*100-100</f>
        <v>0</v>
      </c>
      <c r="I1630" s="118" t="n">
        <v>2364951</v>
      </c>
    </row>
    <row r="1631" s="105" customFormat="true" ht="18.75" hidden="false" customHeight="false" outlineLevel="0" collapsed="false">
      <c r="A1631" s="120" t="s">
        <v>552</v>
      </c>
      <c r="B1631" s="117" t="s">
        <v>748</v>
      </c>
      <c r="C1631" s="117" t="s">
        <v>553</v>
      </c>
      <c r="D1631" s="117"/>
      <c r="E1631" s="117"/>
      <c r="F1631" s="118" t="n">
        <f aca="false">F1639+F1650+F1658</f>
        <v>14484971</v>
      </c>
      <c r="G1631" s="118" t="n">
        <f aca="false">I1631-F1631</f>
        <v>32481258</v>
      </c>
      <c r="H1631" s="119" t="n">
        <f aca="false">(I1631/F1631)*100-100</f>
        <v>224.24109789381</v>
      </c>
      <c r="I1631" s="118" t="n">
        <f aca="false">I1639+I1650+I1658+I1632</f>
        <v>46966229</v>
      </c>
    </row>
    <row r="1632" s="105" customFormat="true" ht="56.45" hidden="false" customHeight="true" outlineLevel="0" collapsed="false">
      <c r="A1632" s="120" t="s">
        <v>482</v>
      </c>
      <c r="B1632" s="117" t="s">
        <v>748</v>
      </c>
      <c r="C1632" s="117" t="s">
        <v>553</v>
      </c>
      <c r="D1632" s="117" t="s">
        <v>483</v>
      </c>
      <c r="E1632" s="117"/>
      <c r="F1632" s="118"/>
      <c r="G1632" s="118" t="n">
        <f aca="false">I1632-F1632</f>
        <v>32728280</v>
      </c>
      <c r="H1632" s="119" t="n">
        <v>0</v>
      </c>
      <c r="I1632" s="118" t="n">
        <f aca="false">I1633</f>
        <v>32728280</v>
      </c>
    </row>
    <row r="1633" s="105" customFormat="true" ht="37.5" hidden="false" customHeight="false" outlineLevel="0" collapsed="false">
      <c r="A1633" s="120" t="s">
        <v>484</v>
      </c>
      <c r="B1633" s="117" t="s">
        <v>748</v>
      </c>
      <c r="C1633" s="117" t="s">
        <v>553</v>
      </c>
      <c r="D1633" s="117" t="s">
        <v>485</v>
      </c>
      <c r="E1633" s="117"/>
      <c r="F1633" s="118"/>
      <c r="G1633" s="118" t="n">
        <f aca="false">I1633-F1633</f>
        <v>32728280</v>
      </c>
      <c r="H1633" s="119" t="n">
        <v>0</v>
      </c>
      <c r="I1633" s="118" t="n">
        <f aca="false">I1634</f>
        <v>32728280</v>
      </c>
    </row>
    <row r="1634" s="105" customFormat="true" ht="56.25" hidden="false" customHeight="false" outlineLevel="0" collapsed="false">
      <c r="A1634" s="120" t="s">
        <v>819</v>
      </c>
      <c r="B1634" s="117" t="s">
        <v>748</v>
      </c>
      <c r="C1634" s="117" t="s">
        <v>553</v>
      </c>
      <c r="D1634" s="117" t="s">
        <v>820</v>
      </c>
      <c r="E1634" s="117"/>
      <c r="F1634" s="118"/>
      <c r="G1634" s="118" t="n">
        <f aca="false">I1634-F1634</f>
        <v>32728280</v>
      </c>
      <c r="H1634" s="119" t="n">
        <v>0</v>
      </c>
      <c r="I1634" s="118" t="n">
        <f aca="false">I1635</f>
        <v>32728280</v>
      </c>
    </row>
    <row r="1635" s="105" customFormat="true" ht="38.45" hidden="false" customHeight="true" outlineLevel="0" collapsed="false">
      <c r="A1635" s="120" t="s">
        <v>770</v>
      </c>
      <c r="B1635" s="117" t="s">
        <v>748</v>
      </c>
      <c r="C1635" s="117" t="s">
        <v>553</v>
      </c>
      <c r="D1635" s="117" t="s">
        <v>821</v>
      </c>
      <c r="E1635" s="117"/>
      <c r="F1635" s="118"/>
      <c r="G1635" s="118" t="n">
        <f aca="false">I1635-F1635</f>
        <v>32728280</v>
      </c>
      <c r="H1635" s="119" t="n">
        <v>0</v>
      </c>
      <c r="I1635" s="118" t="n">
        <f aca="false">I1636</f>
        <v>32728280</v>
      </c>
    </row>
    <row r="1636" s="105" customFormat="true" ht="56.25" hidden="false" customHeight="false" outlineLevel="0" collapsed="false">
      <c r="A1636" s="120" t="s">
        <v>451</v>
      </c>
      <c r="B1636" s="117" t="s">
        <v>748</v>
      </c>
      <c r="C1636" s="117" t="s">
        <v>553</v>
      </c>
      <c r="D1636" s="117" t="s">
        <v>821</v>
      </c>
      <c r="E1636" s="117" t="s">
        <v>452</v>
      </c>
      <c r="F1636" s="118"/>
      <c r="G1636" s="118" t="n">
        <f aca="false">I1636-F1636</f>
        <v>32728280</v>
      </c>
      <c r="H1636" s="119" t="n">
        <v>0</v>
      </c>
      <c r="I1636" s="118" t="n">
        <f aca="false">I1637</f>
        <v>32728280</v>
      </c>
    </row>
    <row r="1637" s="105" customFormat="true" ht="18.75" hidden="false" customHeight="false" outlineLevel="0" collapsed="false">
      <c r="A1637" s="120" t="s">
        <v>453</v>
      </c>
      <c r="B1637" s="117" t="s">
        <v>748</v>
      </c>
      <c r="C1637" s="117" t="s">
        <v>553</v>
      </c>
      <c r="D1637" s="117" t="s">
        <v>821</v>
      </c>
      <c r="E1637" s="117" t="s">
        <v>454</v>
      </c>
      <c r="F1637" s="118"/>
      <c r="G1637" s="118" t="n">
        <f aca="false">I1637-F1637</f>
        <v>32728280</v>
      </c>
      <c r="H1637" s="119" t="n">
        <v>0</v>
      </c>
      <c r="I1637" s="118" t="n">
        <f aca="false">I1638</f>
        <v>32728280</v>
      </c>
    </row>
    <row r="1638" s="124" customFormat="true" ht="75" hidden="false" customHeight="false" outlineLevel="0" collapsed="false">
      <c r="A1638" s="120" t="s">
        <v>772</v>
      </c>
      <c r="B1638" s="117" t="s">
        <v>748</v>
      </c>
      <c r="C1638" s="117" t="s">
        <v>553</v>
      </c>
      <c r="D1638" s="117" t="s">
        <v>821</v>
      </c>
      <c r="E1638" s="117" t="s">
        <v>773</v>
      </c>
      <c r="F1638" s="118"/>
      <c r="G1638" s="118" t="n">
        <f aca="false">I1638-F1638</f>
        <v>32728280</v>
      </c>
      <c r="H1638" s="119" t="n">
        <v>0</v>
      </c>
      <c r="I1638" s="118" t="n">
        <v>32728280</v>
      </c>
    </row>
    <row r="1639" s="105" customFormat="true" ht="57" hidden="false" customHeight="true" outlineLevel="0" collapsed="false">
      <c r="A1639" s="120" t="s">
        <v>630</v>
      </c>
      <c r="B1639" s="117" t="s">
        <v>748</v>
      </c>
      <c r="C1639" s="117" t="s">
        <v>553</v>
      </c>
      <c r="D1639" s="117" t="s">
        <v>631</v>
      </c>
      <c r="E1639" s="117"/>
      <c r="F1639" s="118" t="n">
        <f aca="false">F1640</f>
        <v>2801070</v>
      </c>
      <c r="G1639" s="118" t="n">
        <f aca="false">I1639-F1639</f>
        <v>-222496</v>
      </c>
      <c r="H1639" s="119" t="n">
        <f aca="false">(I1639/F1639)*100-100</f>
        <v>-7.94325025793714</v>
      </c>
      <c r="I1639" s="118" t="n">
        <f aca="false">I1640</f>
        <v>2578574</v>
      </c>
    </row>
    <row r="1640" s="105" customFormat="true" ht="56.25" hidden="false" customHeight="false" outlineLevel="0" collapsed="false">
      <c r="A1640" s="120" t="s">
        <v>637</v>
      </c>
      <c r="B1640" s="117" t="s">
        <v>748</v>
      </c>
      <c r="C1640" s="117" t="s">
        <v>553</v>
      </c>
      <c r="D1640" s="117" t="s">
        <v>638</v>
      </c>
      <c r="E1640" s="117"/>
      <c r="F1640" s="118" t="n">
        <f aca="false">F1641</f>
        <v>2801070</v>
      </c>
      <c r="G1640" s="118" t="n">
        <f aca="false">I1640-F1640</f>
        <v>-222496</v>
      </c>
      <c r="H1640" s="119" t="n">
        <f aca="false">(I1640/F1640)*100-100</f>
        <v>-7.94325025793714</v>
      </c>
      <c r="I1640" s="118" t="n">
        <f aca="false">I1641</f>
        <v>2578574</v>
      </c>
    </row>
    <row r="1641" s="105" customFormat="true" ht="75" hidden="false" customHeight="false" outlineLevel="0" collapsed="false">
      <c r="A1641" s="120" t="s">
        <v>823</v>
      </c>
      <c r="B1641" s="117" t="s">
        <v>748</v>
      </c>
      <c r="C1641" s="117" t="s">
        <v>553</v>
      </c>
      <c r="D1641" s="117" t="s">
        <v>824</v>
      </c>
      <c r="E1641" s="117"/>
      <c r="F1641" s="118" t="n">
        <f aca="false">F1642+F1646</f>
        <v>2801070</v>
      </c>
      <c r="G1641" s="118" t="n">
        <f aca="false">I1641-F1641</f>
        <v>-222496</v>
      </c>
      <c r="H1641" s="119" t="n">
        <f aca="false">(I1641/F1641)*100-100</f>
        <v>-7.94325025793714</v>
      </c>
      <c r="I1641" s="118" t="n">
        <f aca="false">I1642+I1646</f>
        <v>2578574</v>
      </c>
    </row>
    <row r="1642" s="105" customFormat="true" ht="56.25" hidden="false" customHeight="false" outlineLevel="0" collapsed="false">
      <c r="A1642" s="120" t="s">
        <v>825</v>
      </c>
      <c r="B1642" s="117" t="s">
        <v>748</v>
      </c>
      <c r="C1642" s="117" t="s">
        <v>553</v>
      </c>
      <c r="D1642" s="117" t="s">
        <v>826</v>
      </c>
      <c r="E1642" s="117"/>
      <c r="F1642" s="118" t="n">
        <v>1078574</v>
      </c>
      <c r="G1642" s="118" t="n">
        <f aca="false">I1642-F1642</f>
        <v>0</v>
      </c>
      <c r="H1642" s="119" t="n">
        <f aca="false">(I1642/F1642)*100-100</f>
        <v>0</v>
      </c>
      <c r="I1642" s="118" t="n">
        <v>1078574</v>
      </c>
    </row>
    <row r="1643" s="105" customFormat="true" ht="56.25" hidden="false" customHeight="false" outlineLevel="0" collapsed="false">
      <c r="A1643" s="120" t="s">
        <v>181</v>
      </c>
      <c r="B1643" s="117" t="s">
        <v>748</v>
      </c>
      <c r="C1643" s="117" t="s">
        <v>553</v>
      </c>
      <c r="D1643" s="117" t="s">
        <v>826</v>
      </c>
      <c r="E1643" s="117" t="s">
        <v>182</v>
      </c>
      <c r="F1643" s="118" t="n">
        <v>1078574</v>
      </c>
      <c r="G1643" s="118" t="n">
        <f aca="false">I1643-F1643</f>
        <v>0</v>
      </c>
      <c r="H1643" s="119" t="n">
        <f aca="false">(I1643/F1643)*100-100</f>
        <v>0</v>
      </c>
      <c r="I1643" s="118" t="n">
        <v>1078574</v>
      </c>
    </row>
    <row r="1644" s="105" customFormat="true" ht="56.25" hidden="false" customHeight="false" outlineLevel="0" collapsed="false">
      <c r="A1644" s="120" t="s">
        <v>183</v>
      </c>
      <c r="B1644" s="117" t="s">
        <v>748</v>
      </c>
      <c r="C1644" s="117" t="s">
        <v>553</v>
      </c>
      <c r="D1644" s="117" t="s">
        <v>826</v>
      </c>
      <c r="E1644" s="117" t="s">
        <v>184</v>
      </c>
      <c r="F1644" s="118" t="n">
        <v>1078574</v>
      </c>
      <c r="G1644" s="118" t="n">
        <f aca="false">I1644-F1644</f>
        <v>0</v>
      </c>
      <c r="H1644" s="119" t="n">
        <f aca="false">(I1644/F1644)*100-100</f>
        <v>0</v>
      </c>
      <c r="I1644" s="118" t="n">
        <v>1078574</v>
      </c>
    </row>
    <row r="1645" s="105" customFormat="true" ht="75" hidden="false" customHeight="false" outlineLevel="0" collapsed="false">
      <c r="A1645" s="120" t="s">
        <v>758</v>
      </c>
      <c r="B1645" s="117" t="s">
        <v>748</v>
      </c>
      <c r="C1645" s="117" t="s">
        <v>553</v>
      </c>
      <c r="D1645" s="117" t="s">
        <v>826</v>
      </c>
      <c r="E1645" s="117" t="s">
        <v>759</v>
      </c>
      <c r="F1645" s="118" t="n">
        <v>1078574</v>
      </c>
      <c r="G1645" s="118" t="n">
        <f aca="false">I1645-F1645</f>
        <v>0</v>
      </c>
      <c r="H1645" s="119" t="n">
        <f aca="false">(I1645/F1645)*100-100</f>
        <v>0</v>
      </c>
      <c r="I1645" s="118" t="n">
        <v>1078574</v>
      </c>
    </row>
    <row r="1646" s="105" customFormat="true" ht="39" hidden="false" customHeight="true" outlineLevel="0" collapsed="false">
      <c r="A1646" s="120" t="s">
        <v>770</v>
      </c>
      <c r="B1646" s="117" t="s">
        <v>748</v>
      </c>
      <c r="C1646" s="117" t="s">
        <v>553</v>
      </c>
      <c r="D1646" s="117" t="s">
        <v>827</v>
      </c>
      <c r="E1646" s="117"/>
      <c r="F1646" s="118" t="n">
        <f aca="false">F1647</f>
        <v>1722496</v>
      </c>
      <c r="G1646" s="118" t="n">
        <f aca="false">I1646-F1646</f>
        <v>-222496</v>
      </c>
      <c r="H1646" s="119" t="n">
        <f aca="false">(I1646/F1646)*100-100</f>
        <v>-12.9170691833247</v>
      </c>
      <c r="I1646" s="118" t="n">
        <f aca="false">I1647</f>
        <v>1500000</v>
      </c>
    </row>
    <row r="1647" s="105" customFormat="true" ht="56.25" hidden="false" customHeight="false" outlineLevel="0" collapsed="false">
      <c r="A1647" s="120" t="s">
        <v>451</v>
      </c>
      <c r="B1647" s="117" t="s">
        <v>748</v>
      </c>
      <c r="C1647" s="117" t="s">
        <v>553</v>
      </c>
      <c r="D1647" s="117" t="s">
        <v>827</v>
      </c>
      <c r="E1647" s="117" t="s">
        <v>452</v>
      </c>
      <c r="F1647" s="118" t="n">
        <f aca="false">F1648</f>
        <v>1722496</v>
      </c>
      <c r="G1647" s="118" t="n">
        <f aca="false">I1647-F1647</f>
        <v>-222496</v>
      </c>
      <c r="H1647" s="119" t="n">
        <f aca="false">(I1647/F1647)*100-100</f>
        <v>-12.9170691833247</v>
      </c>
      <c r="I1647" s="118" t="n">
        <f aca="false">I1648</f>
        <v>1500000</v>
      </c>
    </row>
    <row r="1648" s="105" customFormat="true" ht="18.75" hidden="false" customHeight="false" outlineLevel="0" collapsed="false">
      <c r="A1648" s="120" t="s">
        <v>453</v>
      </c>
      <c r="B1648" s="117" t="s">
        <v>748</v>
      </c>
      <c r="C1648" s="117" t="s">
        <v>553</v>
      </c>
      <c r="D1648" s="117" t="s">
        <v>827</v>
      </c>
      <c r="E1648" s="117" t="s">
        <v>454</v>
      </c>
      <c r="F1648" s="118" t="n">
        <f aca="false">F1649</f>
        <v>1722496</v>
      </c>
      <c r="G1648" s="118" t="n">
        <f aca="false">I1648-F1648</f>
        <v>-222496</v>
      </c>
      <c r="H1648" s="119" t="n">
        <f aca="false">(I1648/F1648)*100-100</f>
        <v>-12.9170691833247</v>
      </c>
      <c r="I1648" s="118" t="n">
        <f aca="false">I1649</f>
        <v>1500000</v>
      </c>
    </row>
    <row r="1649" s="124" customFormat="true" ht="75" hidden="false" customHeight="false" outlineLevel="0" collapsed="false">
      <c r="A1649" s="120" t="s">
        <v>772</v>
      </c>
      <c r="B1649" s="117" t="s">
        <v>748</v>
      </c>
      <c r="C1649" s="117" t="s">
        <v>553</v>
      </c>
      <c r="D1649" s="117" t="s">
        <v>827</v>
      </c>
      <c r="E1649" s="117" t="s">
        <v>773</v>
      </c>
      <c r="F1649" s="118" t="n">
        <v>1722496</v>
      </c>
      <c r="G1649" s="118" t="n">
        <f aca="false">I1649-F1649</f>
        <v>-222496</v>
      </c>
      <c r="H1649" s="119" t="n">
        <f aca="false">(I1649/F1649)*100-100</f>
        <v>-12.9170691833247</v>
      </c>
      <c r="I1649" s="118" t="n">
        <v>1500000</v>
      </c>
    </row>
    <row r="1650" s="105" customFormat="true" ht="59.25" hidden="false" customHeight="true" outlineLevel="0" collapsed="false">
      <c r="A1650" s="120" t="s">
        <v>563</v>
      </c>
      <c r="B1650" s="117" t="s">
        <v>748</v>
      </c>
      <c r="C1650" s="117" t="s">
        <v>553</v>
      </c>
      <c r="D1650" s="117" t="s">
        <v>564</v>
      </c>
      <c r="E1650" s="117"/>
      <c r="F1650" s="118" t="n">
        <v>6572601</v>
      </c>
      <c r="G1650" s="118" t="n">
        <f aca="false">I1650-F1650</f>
        <v>-24526</v>
      </c>
      <c r="H1650" s="119" t="n">
        <f aca="false">(I1650/F1650)*100-100</f>
        <v>-0.373155163382037</v>
      </c>
      <c r="I1650" s="118" t="n">
        <f aca="false">I1651</f>
        <v>6548075</v>
      </c>
    </row>
    <row r="1651" s="105" customFormat="true" ht="76.5" hidden="false" customHeight="true" outlineLevel="0" collapsed="false">
      <c r="A1651" s="120" t="s">
        <v>700</v>
      </c>
      <c r="B1651" s="117" t="s">
        <v>748</v>
      </c>
      <c r="C1651" s="117" t="s">
        <v>553</v>
      </c>
      <c r="D1651" s="117" t="s">
        <v>701</v>
      </c>
      <c r="E1651" s="117"/>
      <c r="F1651" s="118" t="n">
        <v>6572601</v>
      </c>
      <c r="G1651" s="118" t="n">
        <f aca="false">I1651-F1651</f>
        <v>-24526</v>
      </c>
      <c r="H1651" s="119" t="n">
        <f aca="false">(I1651/F1651)*100-100</f>
        <v>-0.373155163382037</v>
      </c>
      <c r="I1651" s="118" t="n">
        <f aca="false">I1652</f>
        <v>6548075</v>
      </c>
    </row>
    <row r="1652" s="105" customFormat="true" ht="75" hidden="false" customHeight="false" outlineLevel="0" collapsed="false">
      <c r="A1652" s="120" t="s">
        <v>828</v>
      </c>
      <c r="B1652" s="117" t="s">
        <v>748</v>
      </c>
      <c r="C1652" s="117" t="s">
        <v>553</v>
      </c>
      <c r="D1652" s="117" t="s">
        <v>829</v>
      </c>
      <c r="E1652" s="117"/>
      <c r="F1652" s="118" t="n">
        <v>6572601</v>
      </c>
      <c r="G1652" s="118" t="n">
        <f aca="false">I1652-F1652</f>
        <v>-24526</v>
      </c>
      <c r="H1652" s="119" t="n">
        <f aca="false">(I1652/F1652)*100-100</f>
        <v>-0.373155163382037</v>
      </c>
      <c r="I1652" s="118" t="n">
        <f aca="false">I1653</f>
        <v>6548075</v>
      </c>
    </row>
    <row r="1653" s="105" customFormat="true" ht="18.75" hidden="false" customHeight="false" outlineLevel="0" collapsed="false">
      <c r="A1653" s="120" t="s">
        <v>241</v>
      </c>
      <c r="B1653" s="117" t="s">
        <v>748</v>
      </c>
      <c r="C1653" s="117" t="s">
        <v>553</v>
      </c>
      <c r="D1653" s="117" t="s">
        <v>830</v>
      </c>
      <c r="E1653" s="117"/>
      <c r="F1653" s="118" t="n">
        <f aca="false">F1654</f>
        <v>6572601</v>
      </c>
      <c r="G1653" s="118" t="n">
        <f aca="false">I1653-F1653</f>
        <v>-24526</v>
      </c>
      <c r="H1653" s="119" t="n">
        <f aca="false">(I1653/F1653)*100-100</f>
        <v>-0.373155163382037</v>
      </c>
      <c r="I1653" s="118" t="n">
        <f aca="false">I1654</f>
        <v>6548075</v>
      </c>
    </row>
    <row r="1654" s="105" customFormat="true" ht="56.25" hidden="false" customHeight="false" outlineLevel="0" collapsed="false">
      <c r="A1654" s="120" t="s">
        <v>181</v>
      </c>
      <c r="B1654" s="117" t="s">
        <v>748</v>
      </c>
      <c r="C1654" s="117" t="s">
        <v>553</v>
      </c>
      <c r="D1654" s="117" t="s">
        <v>830</v>
      </c>
      <c r="E1654" s="117" t="s">
        <v>182</v>
      </c>
      <c r="F1654" s="118" t="n">
        <f aca="false">F1655</f>
        <v>6572601</v>
      </c>
      <c r="G1654" s="118" t="n">
        <f aca="false">I1654-F1654</f>
        <v>-24526</v>
      </c>
      <c r="H1654" s="119" t="n">
        <f aca="false">(I1654/F1654)*100-100</f>
        <v>-0.373155163382037</v>
      </c>
      <c r="I1654" s="118" t="n">
        <f aca="false">I1655</f>
        <v>6548075</v>
      </c>
    </row>
    <row r="1655" s="105" customFormat="true" ht="56.25" hidden="false" customHeight="false" outlineLevel="0" collapsed="false">
      <c r="A1655" s="120" t="s">
        <v>183</v>
      </c>
      <c r="B1655" s="117" t="s">
        <v>748</v>
      </c>
      <c r="C1655" s="117" t="s">
        <v>553</v>
      </c>
      <c r="D1655" s="117" t="s">
        <v>830</v>
      </c>
      <c r="E1655" s="117" t="s">
        <v>184</v>
      </c>
      <c r="F1655" s="118" t="n">
        <f aca="false">F1656+F1657</f>
        <v>6572601</v>
      </c>
      <c r="G1655" s="118" t="n">
        <f aca="false">I1655-F1655</f>
        <v>-24526</v>
      </c>
      <c r="H1655" s="119" t="n">
        <f aca="false">(I1655/F1655)*100-100</f>
        <v>-0.373155163382037</v>
      </c>
      <c r="I1655" s="118" t="n">
        <f aca="false">I1656+I1657</f>
        <v>6548075</v>
      </c>
    </row>
    <row r="1656" s="124" customFormat="true" ht="75" hidden="false" customHeight="false" outlineLevel="0" collapsed="false">
      <c r="A1656" s="120" t="s">
        <v>758</v>
      </c>
      <c r="B1656" s="117" t="s">
        <v>748</v>
      </c>
      <c r="C1656" s="117" t="s">
        <v>553</v>
      </c>
      <c r="D1656" s="117" t="s">
        <v>830</v>
      </c>
      <c r="E1656" s="117" t="s">
        <v>759</v>
      </c>
      <c r="F1656" s="118" t="n">
        <v>6237249</v>
      </c>
      <c r="G1656" s="118" t="n">
        <f aca="false">I1656-F1656</f>
        <v>-24526</v>
      </c>
      <c r="H1656" s="119" t="n">
        <f aca="false">(I1656/F1656)*100-100</f>
        <v>-0.393218228100238</v>
      </c>
      <c r="I1656" s="118" t="n">
        <v>6212723</v>
      </c>
    </row>
    <row r="1657" s="105" customFormat="true" ht="20.25" hidden="false" customHeight="true" outlineLevel="0" collapsed="false">
      <c r="A1657" s="120" t="s">
        <v>185</v>
      </c>
      <c r="B1657" s="117" t="s">
        <v>748</v>
      </c>
      <c r="C1657" s="117" t="s">
        <v>553</v>
      </c>
      <c r="D1657" s="117" t="s">
        <v>830</v>
      </c>
      <c r="E1657" s="117" t="s">
        <v>186</v>
      </c>
      <c r="F1657" s="118" t="n">
        <v>335352</v>
      </c>
      <c r="G1657" s="118" t="n">
        <f aca="false">I1657-F1657</f>
        <v>0</v>
      </c>
      <c r="H1657" s="119" t="n">
        <f aca="false">(I1657/F1657)*100-100</f>
        <v>0</v>
      </c>
      <c r="I1657" s="118" t="n">
        <v>335352</v>
      </c>
    </row>
    <row r="1658" s="105" customFormat="true" ht="75" hidden="false" customHeight="false" outlineLevel="0" collapsed="false">
      <c r="A1658" s="121" t="s">
        <v>227</v>
      </c>
      <c r="B1658" s="117" t="s">
        <v>748</v>
      </c>
      <c r="C1658" s="117" t="s">
        <v>534</v>
      </c>
      <c r="D1658" s="117" t="s">
        <v>228</v>
      </c>
      <c r="E1658" s="117"/>
      <c r="F1658" s="118" t="n">
        <v>5111300</v>
      </c>
      <c r="G1658" s="118" t="n">
        <f aca="false">I1658-F1658</f>
        <v>0</v>
      </c>
      <c r="H1658" s="119" t="n">
        <f aca="false">(I1658/F1658)*100-100</f>
        <v>0</v>
      </c>
      <c r="I1658" s="118" t="n">
        <v>5111300</v>
      </c>
    </row>
    <row r="1659" s="105" customFormat="true" ht="56.25" hidden="false" customHeight="false" outlineLevel="0" collapsed="false">
      <c r="A1659" s="121" t="s">
        <v>800</v>
      </c>
      <c r="B1659" s="117" t="s">
        <v>748</v>
      </c>
      <c r="C1659" s="117" t="s">
        <v>534</v>
      </c>
      <c r="D1659" s="117" t="s">
        <v>801</v>
      </c>
      <c r="E1659" s="117"/>
      <c r="F1659" s="118" t="n">
        <v>5111300</v>
      </c>
      <c r="G1659" s="118" t="n">
        <f aca="false">I1659-F1659</f>
        <v>0</v>
      </c>
      <c r="H1659" s="119" t="n">
        <f aca="false">(I1659/F1659)*100-100</f>
        <v>0</v>
      </c>
      <c r="I1659" s="118" t="n">
        <v>5111300</v>
      </c>
    </row>
    <row r="1660" s="105" customFormat="true" ht="86.25" hidden="false" customHeight="true" outlineLevel="0" collapsed="false">
      <c r="A1660" s="121" t="s">
        <v>802</v>
      </c>
      <c r="B1660" s="117" t="s">
        <v>748</v>
      </c>
      <c r="C1660" s="117" t="s">
        <v>534</v>
      </c>
      <c r="D1660" s="117" t="s">
        <v>803</v>
      </c>
      <c r="E1660" s="117"/>
      <c r="F1660" s="118" t="n">
        <v>5111300</v>
      </c>
      <c r="G1660" s="118" t="n">
        <f aca="false">I1660-F1660</f>
        <v>0</v>
      </c>
      <c r="H1660" s="119" t="n">
        <f aca="false">(I1660/F1660)*100-100</f>
        <v>0</v>
      </c>
      <c r="I1660" s="118" t="n">
        <v>5111300</v>
      </c>
    </row>
    <row r="1661" s="105" customFormat="true" ht="18.75" hidden="false" customHeight="false" outlineLevel="0" collapsed="false">
      <c r="A1661" s="121" t="s">
        <v>241</v>
      </c>
      <c r="B1661" s="117" t="s">
        <v>748</v>
      </c>
      <c r="C1661" s="117" t="s">
        <v>534</v>
      </c>
      <c r="D1661" s="117" t="s">
        <v>805</v>
      </c>
      <c r="E1661" s="117"/>
      <c r="F1661" s="118" t="n">
        <v>5111300</v>
      </c>
      <c r="G1661" s="118" t="n">
        <f aca="false">I1661-F1661</f>
        <v>0</v>
      </c>
      <c r="H1661" s="119" t="n">
        <f aca="false">(I1661/F1661)*100-100</f>
        <v>0</v>
      </c>
      <c r="I1661" s="118" t="n">
        <v>5111300</v>
      </c>
    </row>
    <row r="1662" s="105" customFormat="true" ht="56.25" hidden="false" customHeight="false" outlineLevel="0" collapsed="false">
      <c r="A1662" s="121" t="s">
        <v>181</v>
      </c>
      <c r="B1662" s="117" t="s">
        <v>748</v>
      </c>
      <c r="C1662" s="117" t="s">
        <v>534</v>
      </c>
      <c r="D1662" s="117" t="s">
        <v>805</v>
      </c>
      <c r="E1662" s="117" t="s">
        <v>182</v>
      </c>
      <c r="F1662" s="118" t="n">
        <v>5111300</v>
      </c>
      <c r="G1662" s="118" t="n">
        <f aca="false">I1662-F1662</f>
        <v>0</v>
      </c>
      <c r="H1662" s="119" t="n">
        <f aca="false">(I1662/F1662)*100-100</f>
        <v>0</v>
      </c>
      <c r="I1662" s="118" t="n">
        <v>5111300</v>
      </c>
    </row>
    <row r="1663" s="105" customFormat="true" ht="56.25" hidden="false" customHeight="false" outlineLevel="0" collapsed="false">
      <c r="A1663" s="121" t="s">
        <v>183</v>
      </c>
      <c r="B1663" s="117" t="s">
        <v>748</v>
      </c>
      <c r="C1663" s="117" t="s">
        <v>534</v>
      </c>
      <c r="D1663" s="117" t="s">
        <v>805</v>
      </c>
      <c r="E1663" s="117" t="s">
        <v>184</v>
      </c>
      <c r="F1663" s="118" t="n">
        <v>5111300</v>
      </c>
      <c r="G1663" s="118" t="n">
        <f aca="false">I1663-F1663</f>
        <v>0</v>
      </c>
      <c r="H1663" s="119" t="n">
        <f aca="false">(I1663/F1663)*100-100</f>
        <v>0</v>
      </c>
      <c r="I1663" s="118" t="n">
        <v>5111300</v>
      </c>
    </row>
    <row r="1664" s="105" customFormat="true" ht="75" hidden="false" customHeight="false" outlineLevel="0" collapsed="false">
      <c r="A1664" s="121" t="s">
        <v>758</v>
      </c>
      <c r="B1664" s="117" t="s">
        <v>748</v>
      </c>
      <c r="C1664" s="117" t="s">
        <v>534</v>
      </c>
      <c r="D1664" s="117" t="s">
        <v>805</v>
      </c>
      <c r="E1664" s="117" t="s">
        <v>759</v>
      </c>
      <c r="F1664" s="118" t="n">
        <v>5111300</v>
      </c>
      <c r="G1664" s="118" t="n">
        <f aca="false">I1664-F1664</f>
        <v>0</v>
      </c>
      <c r="H1664" s="119" t="n">
        <f aca="false">(I1664/F1664)*100-100</f>
        <v>0</v>
      </c>
      <c r="I1664" s="118" t="n">
        <v>5111300</v>
      </c>
    </row>
    <row r="1665" s="105" customFormat="true" ht="18.75" hidden="false" customHeight="false" outlineLevel="0" collapsed="false">
      <c r="A1665" s="116" t="s">
        <v>371</v>
      </c>
      <c r="B1665" s="117" t="s">
        <v>748</v>
      </c>
      <c r="C1665" s="117" t="s">
        <v>372</v>
      </c>
      <c r="D1665" s="117"/>
      <c r="E1665" s="117"/>
      <c r="F1665" s="118" t="n">
        <v>899225</v>
      </c>
      <c r="G1665" s="118" t="n">
        <f aca="false">I1665-F1665</f>
        <v>2642330</v>
      </c>
      <c r="H1665" s="119" t="n">
        <f aca="false">(I1665/F1665)*100-100</f>
        <v>293.845255636798</v>
      </c>
      <c r="I1665" s="118" t="n">
        <f aca="false">I1666</f>
        <v>3541555</v>
      </c>
    </row>
    <row r="1666" s="105" customFormat="true" ht="18.75" hidden="false" customHeight="false" outlineLevel="0" collapsed="false">
      <c r="A1666" s="120" t="s">
        <v>653</v>
      </c>
      <c r="B1666" s="117" t="s">
        <v>748</v>
      </c>
      <c r="C1666" s="117" t="s">
        <v>654</v>
      </c>
      <c r="D1666" s="117"/>
      <c r="E1666" s="117"/>
      <c r="F1666" s="118" t="n">
        <v>899225</v>
      </c>
      <c r="G1666" s="118" t="n">
        <f aca="false">I1666-F1666</f>
        <v>2642330</v>
      </c>
      <c r="H1666" s="119" t="n">
        <f aca="false">(I1666/F1666)*100-100</f>
        <v>293.845255636798</v>
      </c>
      <c r="I1666" s="118" t="n">
        <f aca="false">I1667</f>
        <v>3541555</v>
      </c>
    </row>
    <row r="1667" s="105" customFormat="true" ht="56.25" hidden="false" customHeight="true" outlineLevel="0" collapsed="false">
      <c r="A1667" s="120" t="s">
        <v>630</v>
      </c>
      <c r="B1667" s="117" t="s">
        <v>748</v>
      </c>
      <c r="C1667" s="117" t="s">
        <v>654</v>
      </c>
      <c r="D1667" s="117" t="s">
        <v>631</v>
      </c>
      <c r="E1667" s="117"/>
      <c r="F1667" s="118" t="n">
        <v>899225</v>
      </c>
      <c r="G1667" s="118" t="n">
        <f aca="false">I1667-F1667</f>
        <v>2642330</v>
      </c>
      <c r="H1667" s="119" t="n">
        <f aca="false">(I1667/F1667)*100-100</f>
        <v>293.845255636798</v>
      </c>
      <c r="I1667" s="118" t="n">
        <f aca="false">I1668</f>
        <v>3541555</v>
      </c>
    </row>
    <row r="1668" s="105" customFormat="true" ht="56.25" hidden="false" customHeight="false" outlineLevel="0" collapsed="false">
      <c r="A1668" s="120" t="s">
        <v>637</v>
      </c>
      <c r="B1668" s="117" t="s">
        <v>748</v>
      </c>
      <c r="C1668" s="117" t="s">
        <v>654</v>
      </c>
      <c r="D1668" s="117" t="s">
        <v>638</v>
      </c>
      <c r="E1668" s="117"/>
      <c r="F1668" s="118" t="n">
        <v>899225</v>
      </c>
      <c r="G1668" s="118" t="n">
        <f aca="false">I1668-F1668</f>
        <v>2642330</v>
      </c>
      <c r="H1668" s="119" t="n">
        <f aca="false">(I1668/F1668)*100-100</f>
        <v>293.845255636798</v>
      </c>
      <c r="I1668" s="118" t="n">
        <f aca="false">I1669</f>
        <v>3541555</v>
      </c>
    </row>
    <row r="1669" s="105" customFormat="true" ht="75" hidden="false" customHeight="false" outlineLevel="0" collapsed="false">
      <c r="A1669" s="120" t="s">
        <v>823</v>
      </c>
      <c r="B1669" s="117" t="s">
        <v>748</v>
      </c>
      <c r="C1669" s="117" t="s">
        <v>654</v>
      </c>
      <c r="D1669" s="117" t="s">
        <v>824</v>
      </c>
      <c r="E1669" s="117"/>
      <c r="F1669" s="118" t="n">
        <v>899225</v>
      </c>
      <c r="G1669" s="118" t="n">
        <f aca="false">I1669-F1669</f>
        <v>2642330</v>
      </c>
      <c r="H1669" s="119" t="n">
        <f aca="false">(I1669/F1669)*100-100</f>
        <v>293.845255636798</v>
      </c>
      <c r="I1669" s="118" t="n">
        <f aca="false">I1670</f>
        <v>3541555</v>
      </c>
    </row>
    <row r="1670" s="105" customFormat="true" ht="56.25" hidden="false" customHeight="false" outlineLevel="0" collapsed="false">
      <c r="A1670" s="120" t="s">
        <v>825</v>
      </c>
      <c r="B1670" s="117" t="s">
        <v>748</v>
      </c>
      <c r="C1670" s="117" t="s">
        <v>654</v>
      </c>
      <c r="D1670" s="117" t="s">
        <v>826</v>
      </c>
      <c r="E1670" s="117"/>
      <c r="F1670" s="118" t="n">
        <v>899225</v>
      </c>
      <c r="G1670" s="118" t="n">
        <f aca="false">I1670-F1670</f>
        <v>2642330</v>
      </c>
      <c r="H1670" s="119" t="n">
        <f aca="false">(I1670/F1670)*100-100</f>
        <v>293.845255636798</v>
      </c>
      <c r="I1670" s="118" t="n">
        <f aca="false">I1671</f>
        <v>3541555</v>
      </c>
    </row>
    <row r="1671" s="105" customFormat="true" ht="56.25" hidden="false" customHeight="false" outlineLevel="0" collapsed="false">
      <c r="A1671" s="120" t="s">
        <v>181</v>
      </c>
      <c r="B1671" s="117" t="s">
        <v>748</v>
      </c>
      <c r="C1671" s="117" t="s">
        <v>654</v>
      </c>
      <c r="D1671" s="117" t="s">
        <v>826</v>
      </c>
      <c r="E1671" s="117" t="s">
        <v>182</v>
      </c>
      <c r="F1671" s="118" t="n">
        <v>899225</v>
      </c>
      <c r="G1671" s="118" t="n">
        <f aca="false">I1671-F1671</f>
        <v>2642330</v>
      </c>
      <c r="H1671" s="119" t="n">
        <f aca="false">(I1671/F1671)*100-100</f>
        <v>293.845255636798</v>
      </c>
      <c r="I1671" s="118" t="n">
        <f aca="false">I1672</f>
        <v>3541555</v>
      </c>
    </row>
    <row r="1672" s="105" customFormat="true" ht="56.25" hidden="false" customHeight="false" outlineLevel="0" collapsed="false">
      <c r="A1672" s="120" t="s">
        <v>183</v>
      </c>
      <c r="B1672" s="117" t="s">
        <v>748</v>
      </c>
      <c r="C1672" s="117" t="s">
        <v>654</v>
      </c>
      <c r="D1672" s="117" t="s">
        <v>826</v>
      </c>
      <c r="E1672" s="117" t="s">
        <v>184</v>
      </c>
      <c r="F1672" s="118" t="n">
        <v>899225</v>
      </c>
      <c r="G1672" s="118" t="n">
        <f aca="false">I1672-F1672</f>
        <v>2642330</v>
      </c>
      <c r="H1672" s="119" t="n">
        <f aca="false">(I1672/F1672)*100-100</f>
        <v>293.845255636798</v>
      </c>
      <c r="I1672" s="118" t="n">
        <f aca="false">I1673</f>
        <v>3541555</v>
      </c>
    </row>
    <row r="1673" s="124" customFormat="true" ht="75" hidden="false" customHeight="false" outlineLevel="0" collapsed="false">
      <c r="A1673" s="120" t="s">
        <v>758</v>
      </c>
      <c r="B1673" s="117" t="s">
        <v>748</v>
      </c>
      <c r="C1673" s="117" t="s">
        <v>654</v>
      </c>
      <c r="D1673" s="117" t="s">
        <v>826</v>
      </c>
      <c r="E1673" s="117" t="s">
        <v>759</v>
      </c>
      <c r="F1673" s="118" t="n">
        <v>899225</v>
      </c>
      <c r="G1673" s="118" t="n">
        <f aca="false">I1673-F1673</f>
        <v>2642330</v>
      </c>
      <c r="H1673" s="119" t="n">
        <f aca="false">(I1673/F1673)*100-100</f>
        <v>293.845255636798</v>
      </c>
      <c r="I1673" s="118" t="n">
        <v>3541555</v>
      </c>
    </row>
    <row r="1674" s="105" customFormat="true" ht="18.75" hidden="false" customHeight="false" outlineLevel="0" collapsed="false">
      <c r="A1674" s="116" t="s">
        <v>603</v>
      </c>
      <c r="B1674" s="117" t="s">
        <v>748</v>
      </c>
      <c r="C1674" s="117" t="s">
        <v>604</v>
      </c>
      <c r="D1674" s="117"/>
      <c r="E1674" s="117"/>
      <c r="F1674" s="118" t="n">
        <v>78788</v>
      </c>
      <c r="G1674" s="118" t="n">
        <f aca="false">I1674-F1674</f>
        <v>0</v>
      </c>
      <c r="H1674" s="119" t="n">
        <f aca="false">(I1674/F1674)*100-100</f>
        <v>0</v>
      </c>
      <c r="I1674" s="118" t="n">
        <v>78788</v>
      </c>
    </row>
    <row r="1675" s="105" customFormat="true" ht="37.5" hidden="false" customHeight="false" outlineLevel="0" collapsed="false">
      <c r="A1675" s="120" t="s">
        <v>605</v>
      </c>
      <c r="B1675" s="117" t="s">
        <v>748</v>
      </c>
      <c r="C1675" s="117" t="s">
        <v>606</v>
      </c>
      <c r="D1675" s="117"/>
      <c r="E1675" s="117"/>
      <c r="F1675" s="118" t="n">
        <v>78788</v>
      </c>
      <c r="G1675" s="118" t="n">
        <f aca="false">I1675-F1675</f>
        <v>0</v>
      </c>
      <c r="H1675" s="119" t="n">
        <f aca="false">(I1675/F1675)*100-100</f>
        <v>0</v>
      </c>
      <c r="I1675" s="118" t="n">
        <v>78788</v>
      </c>
    </row>
    <row r="1676" s="105" customFormat="true" ht="55.5" hidden="false" customHeight="true" outlineLevel="0" collapsed="false">
      <c r="A1676" s="120" t="s">
        <v>426</v>
      </c>
      <c r="B1676" s="117" t="s">
        <v>748</v>
      </c>
      <c r="C1676" s="117" t="s">
        <v>606</v>
      </c>
      <c r="D1676" s="117" t="s">
        <v>427</v>
      </c>
      <c r="E1676" s="117"/>
      <c r="F1676" s="118" t="n">
        <v>78788</v>
      </c>
      <c r="G1676" s="118" t="n">
        <f aca="false">I1676-F1676</f>
        <v>0</v>
      </c>
      <c r="H1676" s="119" t="n">
        <f aca="false">(I1676/F1676)*100-100</f>
        <v>0</v>
      </c>
      <c r="I1676" s="118" t="n">
        <v>78788</v>
      </c>
    </row>
    <row r="1677" s="105" customFormat="true" ht="93.75" hidden="false" customHeight="false" outlineLevel="0" collapsed="false">
      <c r="A1677" s="120" t="s">
        <v>831</v>
      </c>
      <c r="B1677" s="117" t="s">
        <v>748</v>
      </c>
      <c r="C1677" s="117" t="s">
        <v>606</v>
      </c>
      <c r="D1677" s="117" t="s">
        <v>832</v>
      </c>
      <c r="E1677" s="117"/>
      <c r="F1677" s="118" t="n">
        <v>78788</v>
      </c>
      <c r="G1677" s="118" t="n">
        <f aca="false">I1677-F1677</f>
        <v>0</v>
      </c>
      <c r="H1677" s="119" t="n">
        <f aca="false">(I1677/F1677)*100-100</f>
        <v>0</v>
      </c>
      <c r="I1677" s="118" t="n">
        <v>78788</v>
      </c>
    </row>
    <row r="1678" s="105" customFormat="true" ht="56.25" hidden="false" customHeight="false" outlineLevel="0" collapsed="false">
      <c r="A1678" s="120" t="s">
        <v>833</v>
      </c>
      <c r="B1678" s="117" t="s">
        <v>748</v>
      </c>
      <c r="C1678" s="117" t="s">
        <v>606</v>
      </c>
      <c r="D1678" s="117" t="s">
        <v>834</v>
      </c>
      <c r="E1678" s="117"/>
      <c r="F1678" s="118" t="n">
        <v>78788</v>
      </c>
      <c r="G1678" s="118" t="n">
        <f aca="false">I1678-F1678</f>
        <v>0</v>
      </c>
      <c r="H1678" s="119" t="n">
        <f aca="false">(I1678/F1678)*100-100</f>
        <v>0</v>
      </c>
      <c r="I1678" s="118" t="n">
        <v>78788</v>
      </c>
    </row>
    <row r="1679" s="105" customFormat="true" ht="56.25" hidden="false" customHeight="false" outlineLevel="0" collapsed="false">
      <c r="A1679" s="120" t="s">
        <v>181</v>
      </c>
      <c r="B1679" s="117" t="s">
        <v>748</v>
      </c>
      <c r="C1679" s="117" t="s">
        <v>606</v>
      </c>
      <c r="D1679" s="117" t="s">
        <v>834</v>
      </c>
      <c r="E1679" s="117" t="s">
        <v>182</v>
      </c>
      <c r="F1679" s="118" t="n">
        <v>78788</v>
      </c>
      <c r="G1679" s="118" t="n">
        <f aca="false">I1679-F1679</f>
        <v>0</v>
      </c>
      <c r="H1679" s="119" t="n">
        <f aca="false">(I1679/F1679)*100-100</f>
        <v>0</v>
      </c>
      <c r="I1679" s="118" t="n">
        <v>78788</v>
      </c>
    </row>
    <row r="1680" s="105" customFormat="true" ht="56.25" hidden="false" customHeight="false" outlineLevel="0" collapsed="false">
      <c r="A1680" s="120" t="s">
        <v>183</v>
      </c>
      <c r="B1680" s="117" t="s">
        <v>748</v>
      </c>
      <c r="C1680" s="117" t="s">
        <v>606</v>
      </c>
      <c r="D1680" s="117" t="s">
        <v>834</v>
      </c>
      <c r="E1680" s="117" t="s">
        <v>184</v>
      </c>
      <c r="F1680" s="118" t="n">
        <v>78788</v>
      </c>
      <c r="G1680" s="118" t="n">
        <f aca="false">I1680-F1680</f>
        <v>0</v>
      </c>
      <c r="H1680" s="119" t="n">
        <f aca="false">(I1680/F1680)*100-100</f>
        <v>0</v>
      </c>
      <c r="I1680" s="118" t="n">
        <v>78788</v>
      </c>
    </row>
    <row r="1681" s="105" customFormat="true" ht="20.25" hidden="false" customHeight="true" outlineLevel="0" collapsed="false">
      <c r="A1681" s="120" t="s">
        <v>185</v>
      </c>
      <c r="B1681" s="117" t="s">
        <v>748</v>
      </c>
      <c r="C1681" s="117" t="s">
        <v>606</v>
      </c>
      <c r="D1681" s="117" t="s">
        <v>834</v>
      </c>
      <c r="E1681" s="117" t="s">
        <v>186</v>
      </c>
      <c r="F1681" s="118" t="n">
        <v>78788</v>
      </c>
      <c r="G1681" s="118" t="n">
        <f aca="false">I1681-F1681</f>
        <v>0</v>
      </c>
      <c r="H1681" s="119" t="n">
        <f aca="false">(I1681/F1681)*100-100</f>
        <v>0</v>
      </c>
      <c r="I1681" s="118" t="n">
        <v>78788</v>
      </c>
    </row>
    <row r="1682" s="105" customFormat="true" ht="18.75" hidden="false" customHeight="false" outlineLevel="0" collapsed="false">
      <c r="A1682" s="116" t="s">
        <v>720</v>
      </c>
      <c r="B1682" s="117" t="s">
        <v>748</v>
      </c>
      <c r="C1682" s="117" t="s">
        <v>721</v>
      </c>
      <c r="D1682" s="117"/>
      <c r="E1682" s="117"/>
      <c r="F1682" s="118" t="n">
        <v>20000000</v>
      </c>
      <c r="G1682" s="118" t="n">
        <f aca="false">I1682-F1682</f>
        <v>0</v>
      </c>
      <c r="H1682" s="119" t="n">
        <f aca="false">(I1682/F1682)*100-100</f>
        <v>0</v>
      </c>
      <c r="I1682" s="118" t="n">
        <v>20000000</v>
      </c>
    </row>
    <row r="1683" s="105" customFormat="true" ht="18.75" hidden="false" customHeight="false" outlineLevel="0" collapsed="false">
      <c r="A1683" s="120" t="s">
        <v>722</v>
      </c>
      <c r="B1683" s="117" t="s">
        <v>748</v>
      </c>
      <c r="C1683" s="117" t="s">
        <v>723</v>
      </c>
      <c r="D1683" s="117"/>
      <c r="E1683" s="117"/>
      <c r="F1683" s="118" t="n">
        <v>20000000</v>
      </c>
      <c r="G1683" s="118" t="n">
        <f aca="false">I1683-F1683</f>
        <v>0</v>
      </c>
      <c r="H1683" s="119" t="n">
        <f aca="false">(I1683/F1683)*100-100</f>
        <v>0</v>
      </c>
      <c r="I1683" s="118" t="n">
        <v>20000000</v>
      </c>
    </row>
    <row r="1684" s="105" customFormat="true" ht="57" hidden="false" customHeight="true" outlineLevel="0" collapsed="false">
      <c r="A1684" s="120" t="s">
        <v>563</v>
      </c>
      <c r="B1684" s="117" t="s">
        <v>748</v>
      </c>
      <c r="C1684" s="117" t="s">
        <v>723</v>
      </c>
      <c r="D1684" s="117" t="s">
        <v>564</v>
      </c>
      <c r="E1684" s="117"/>
      <c r="F1684" s="118" t="n">
        <v>20000000</v>
      </c>
      <c r="G1684" s="118" t="n">
        <f aca="false">I1684-F1684</f>
        <v>0</v>
      </c>
      <c r="H1684" s="119" t="n">
        <f aca="false">(I1684/F1684)*100-100</f>
        <v>0</v>
      </c>
      <c r="I1684" s="118" t="n">
        <v>20000000</v>
      </c>
    </row>
    <row r="1685" s="105" customFormat="true" ht="75.75" hidden="false" customHeight="true" outlineLevel="0" collapsed="false">
      <c r="A1685" s="120" t="s">
        <v>700</v>
      </c>
      <c r="B1685" s="117" t="s">
        <v>748</v>
      </c>
      <c r="C1685" s="117" t="s">
        <v>723</v>
      </c>
      <c r="D1685" s="117" t="s">
        <v>701</v>
      </c>
      <c r="E1685" s="117"/>
      <c r="F1685" s="118" t="n">
        <v>20000000</v>
      </c>
      <c r="G1685" s="118" t="n">
        <f aca="false">I1685-F1685</f>
        <v>0</v>
      </c>
      <c r="H1685" s="119" t="n">
        <f aca="false">(I1685/F1685)*100-100</f>
        <v>0</v>
      </c>
      <c r="I1685" s="118" t="n">
        <v>20000000</v>
      </c>
    </row>
    <row r="1686" s="105" customFormat="true" ht="75" hidden="false" customHeight="false" outlineLevel="0" collapsed="false">
      <c r="A1686" s="120" t="s">
        <v>828</v>
      </c>
      <c r="B1686" s="117" t="s">
        <v>748</v>
      </c>
      <c r="C1686" s="117" t="s">
        <v>723</v>
      </c>
      <c r="D1686" s="117" t="s">
        <v>829</v>
      </c>
      <c r="E1686" s="117"/>
      <c r="F1686" s="118" t="n">
        <v>20000000</v>
      </c>
      <c r="G1686" s="118" t="n">
        <f aca="false">I1686-F1686</f>
        <v>0</v>
      </c>
      <c r="H1686" s="119" t="n">
        <f aca="false">(I1686/F1686)*100-100</f>
        <v>0</v>
      </c>
      <c r="I1686" s="118" t="n">
        <v>20000000</v>
      </c>
    </row>
    <row r="1687" s="105" customFormat="true" ht="39" hidden="false" customHeight="true" outlineLevel="0" collapsed="false">
      <c r="A1687" s="120" t="s">
        <v>770</v>
      </c>
      <c r="B1687" s="117" t="s">
        <v>748</v>
      </c>
      <c r="C1687" s="117" t="s">
        <v>723</v>
      </c>
      <c r="D1687" s="117" t="s">
        <v>835</v>
      </c>
      <c r="E1687" s="117"/>
      <c r="F1687" s="118" t="n">
        <v>20000000</v>
      </c>
      <c r="G1687" s="118" t="n">
        <f aca="false">I1687-F1687</f>
        <v>0</v>
      </c>
      <c r="H1687" s="119" t="n">
        <f aca="false">(I1687/F1687)*100-100</f>
        <v>0</v>
      </c>
      <c r="I1687" s="118" t="n">
        <v>20000000</v>
      </c>
    </row>
    <row r="1688" s="105" customFormat="true" ht="56.25" hidden="false" customHeight="false" outlineLevel="0" collapsed="false">
      <c r="A1688" s="120" t="s">
        <v>451</v>
      </c>
      <c r="B1688" s="117" t="s">
        <v>748</v>
      </c>
      <c r="C1688" s="117" t="s">
        <v>723</v>
      </c>
      <c r="D1688" s="117" t="s">
        <v>835</v>
      </c>
      <c r="E1688" s="117" t="s">
        <v>452</v>
      </c>
      <c r="F1688" s="118" t="n">
        <v>20000000</v>
      </c>
      <c r="G1688" s="118" t="n">
        <f aca="false">I1688-F1688</f>
        <v>0</v>
      </c>
      <c r="H1688" s="119" t="n">
        <f aca="false">(I1688/F1688)*100-100</f>
        <v>0</v>
      </c>
      <c r="I1688" s="118" t="n">
        <v>20000000</v>
      </c>
    </row>
    <row r="1689" s="105" customFormat="true" ht="18.75" hidden="false" customHeight="false" outlineLevel="0" collapsed="false">
      <c r="A1689" s="120" t="s">
        <v>453</v>
      </c>
      <c r="B1689" s="117" t="s">
        <v>748</v>
      </c>
      <c r="C1689" s="117" t="s">
        <v>723</v>
      </c>
      <c r="D1689" s="117" t="s">
        <v>835</v>
      </c>
      <c r="E1689" s="117" t="s">
        <v>454</v>
      </c>
      <c r="F1689" s="118" t="n">
        <v>20000000</v>
      </c>
      <c r="G1689" s="118" t="n">
        <f aca="false">I1689-F1689</f>
        <v>0</v>
      </c>
      <c r="H1689" s="119" t="n">
        <f aca="false">(I1689/F1689)*100-100</f>
        <v>0</v>
      </c>
      <c r="I1689" s="118" t="n">
        <v>20000000</v>
      </c>
    </row>
    <row r="1690" s="105" customFormat="true" ht="75" hidden="false" customHeight="false" outlineLevel="0" collapsed="false">
      <c r="A1690" s="120" t="s">
        <v>772</v>
      </c>
      <c r="B1690" s="117" t="s">
        <v>748</v>
      </c>
      <c r="C1690" s="117" t="s">
        <v>723</v>
      </c>
      <c r="D1690" s="117" t="s">
        <v>835</v>
      </c>
      <c r="E1690" s="117" t="s">
        <v>773</v>
      </c>
      <c r="F1690" s="118" t="n">
        <v>20000000</v>
      </c>
      <c r="G1690" s="118" t="n">
        <f aca="false">I1690-F1690</f>
        <v>0</v>
      </c>
      <c r="H1690" s="119" t="n">
        <f aca="false">(I1690/F1690)*100-100</f>
        <v>0</v>
      </c>
      <c r="I1690" s="118" t="n">
        <v>20000000</v>
      </c>
    </row>
    <row r="1691" s="115" customFormat="true" ht="59.25" hidden="false" customHeight="true" outlineLevel="0" collapsed="false">
      <c r="A1691" s="109" t="s">
        <v>836</v>
      </c>
      <c r="B1691" s="110" t="s">
        <v>837</v>
      </c>
      <c r="C1691" s="110"/>
      <c r="D1691" s="110"/>
      <c r="E1691" s="110"/>
      <c r="F1691" s="111" t="n">
        <f aca="false">F1692+F1721+F1759+F1824+F2057+F2066+F2085+F2094</f>
        <v>1313265591</v>
      </c>
      <c r="G1691" s="111" t="n">
        <f aca="false">I1691-F1691</f>
        <v>39385057</v>
      </c>
      <c r="H1691" s="112" t="n">
        <f aca="false">(I1691/F1691)*100-100</f>
        <v>2.99901689878357</v>
      </c>
      <c r="I1691" s="111" t="n">
        <f aca="false">I1692+I1721+I1759+I1824+I2057+I2066+I2085+I2094</f>
        <v>1352650648</v>
      </c>
      <c r="J1691" s="113"/>
      <c r="K1691" s="114"/>
    </row>
    <row r="1692" s="105" customFormat="true" ht="18.75" hidden="false" customHeight="false" outlineLevel="0" collapsed="false">
      <c r="A1692" s="116" t="s">
        <v>159</v>
      </c>
      <c r="B1692" s="117" t="s">
        <v>837</v>
      </c>
      <c r="C1692" s="117" t="s">
        <v>160</v>
      </c>
      <c r="D1692" s="117"/>
      <c r="E1692" s="117"/>
      <c r="F1692" s="118" t="n">
        <f aca="false">F1693</f>
        <v>63052314</v>
      </c>
      <c r="G1692" s="118" t="n">
        <f aca="false">I1692-F1692</f>
        <v>1866421</v>
      </c>
      <c r="H1692" s="119" t="n">
        <f aca="false">(I1692/F1692)*100-100</f>
        <v>2.96011499276617</v>
      </c>
      <c r="I1692" s="118" t="n">
        <f aca="false">I1693</f>
        <v>64918735</v>
      </c>
    </row>
    <row r="1693" s="105" customFormat="true" ht="19.5" hidden="false" customHeight="true" outlineLevel="0" collapsed="false">
      <c r="A1693" s="116" t="s">
        <v>203</v>
      </c>
      <c r="B1693" s="117" t="s">
        <v>837</v>
      </c>
      <c r="C1693" s="117" t="s">
        <v>204</v>
      </c>
      <c r="D1693" s="117"/>
      <c r="E1693" s="117"/>
      <c r="F1693" s="118" t="n">
        <f aca="false">F1694+F1714</f>
        <v>63052314</v>
      </c>
      <c r="G1693" s="118" t="n">
        <f aca="false">I1693-F1693</f>
        <v>1866421</v>
      </c>
      <c r="H1693" s="119" t="n">
        <f aca="false">(I1693/F1693)*100-100</f>
        <v>2.96011499276617</v>
      </c>
      <c r="I1693" s="118" t="n">
        <f aca="false">I1694+I1714</f>
        <v>64918735</v>
      </c>
    </row>
    <row r="1694" s="105" customFormat="true" ht="75" hidden="false" customHeight="false" outlineLevel="0" collapsed="false">
      <c r="A1694" s="116" t="s">
        <v>227</v>
      </c>
      <c r="B1694" s="117" t="s">
        <v>837</v>
      </c>
      <c r="C1694" s="117" t="s">
        <v>204</v>
      </c>
      <c r="D1694" s="117" t="s">
        <v>228</v>
      </c>
      <c r="E1694" s="117"/>
      <c r="F1694" s="118" t="n">
        <f aca="false">F1695</f>
        <v>63025714</v>
      </c>
      <c r="G1694" s="118" t="n">
        <f aca="false">I1694-F1694</f>
        <v>1866421</v>
      </c>
      <c r="H1694" s="119" t="n">
        <f aca="false">(I1694/F1694)*100-100</f>
        <v>2.96136430917704</v>
      </c>
      <c r="I1694" s="118" t="n">
        <f aca="false">I1695</f>
        <v>64892135</v>
      </c>
    </row>
    <row r="1695" s="105" customFormat="true" ht="39" hidden="false" customHeight="true" outlineLevel="0" collapsed="false">
      <c r="A1695" s="116" t="s">
        <v>632</v>
      </c>
      <c r="B1695" s="117" t="s">
        <v>837</v>
      </c>
      <c r="C1695" s="117" t="s">
        <v>204</v>
      </c>
      <c r="D1695" s="117" t="s">
        <v>754</v>
      </c>
      <c r="E1695" s="117"/>
      <c r="F1695" s="118" t="n">
        <f aca="false">F1696</f>
        <v>63025714</v>
      </c>
      <c r="G1695" s="118" t="n">
        <f aca="false">I1695-F1695</f>
        <v>1866421</v>
      </c>
      <c r="H1695" s="119" t="n">
        <f aca="false">(I1695/F1695)*100-100</f>
        <v>2.96136430917704</v>
      </c>
      <c r="I1695" s="118" t="n">
        <f aca="false">I1696</f>
        <v>64892135</v>
      </c>
    </row>
    <row r="1696" s="105" customFormat="true" ht="56.25" hidden="false" customHeight="false" outlineLevel="0" collapsed="false">
      <c r="A1696" s="116" t="s">
        <v>751</v>
      </c>
      <c r="B1696" s="117" t="s">
        <v>837</v>
      </c>
      <c r="C1696" s="117" t="s">
        <v>204</v>
      </c>
      <c r="D1696" s="117" t="s">
        <v>838</v>
      </c>
      <c r="E1696" s="117"/>
      <c r="F1696" s="118" t="n">
        <f aca="false">F1697+F1709</f>
        <v>63025714</v>
      </c>
      <c r="G1696" s="118" t="n">
        <f aca="false">I1696-F1696</f>
        <v>1866421</v>
      </c>
      <c r="H1696" s="119" t="n">
        <f aca="false">(I1696/F1696)*100-100</f>
        <v>2.96136430917704</v>
      </c>
      <c r="I1696" s="118" t="n">
        <f aca="false">I1697+I1709</f>
        <v>64892135</v>
      </c>
    </row>
    <row r="1697" s="105" customFormat="true" ht="56.25" hidden="false" customHeight="false" outlineLevel="0" collapsed="false">
      <c r="A1697" s="116" t="s">
        <v>265</v>
      </c>
      <c r="B1697" s="117" t="s">
        <v>837</v>
      </c>
      <c r="C1697" s="117" t="s">
        <v>204</v>
      </c>
      <c r="D1697" s="117" t="s">
        <v>839</v>
      </c>
      <c r="E1697" s="117"/>
      <c r="F1697" s="118" t="n">
        <f aca="false">F1698+F1703+F1706</f>
        <v>60516050</v>
      </c>
      <c r="G1697" s="118" t="n">
        <f aca="false">I1697-F1697</f>
        <v>1866421</v>
      </c>
      <c r="H1697" s="119" t="n">
        <f aca="false">(I1697/F1697)*100-100</f>
        <v>3.08417518988765</v>
      </c>
      <c r="I1697" s="118" t="n">
        <f aca="false">I1698+I1703+I1706</f>
        <v>62382471</v>
      </c>
    </row>
    <row r="1698" s="105" customFormat="true" ht="131.25" hidden="false" customHeight="false" outlineLevel="0" collapsed="false">
      <c r="A1698" s="116" t="s">
        <v>169</v>
      </c>
      <c r="B1698" s="117" t="s">
        <v>837</v>
      </c>
      <c r="C1698" s="117" t="s">
        <v>204</v>
      </c>
      <c r="D1698" s="117" t="s">
        <v>839</v>
      </c>
      <c r="E1698" s="117" t="s">
        <v>170</v>
      </c>
      <c r="F1698" s="118" t="n">
        <v>43025400</v>
      </c>
      <c r="G1698" s="118" t="n">
        <f aca="false">I1698-F1698</f>
        <v>0</v>
      </c>
      <c r="H1698" s="119" t="n">
        <f aca="false">(I1698/F1698)*100-100</f>
        <v>0</v>
      </c>
      <c r="I1698" s="118" t="n">
        <v>43025400</v>
      </c>
    </row>
    <row r="1699" s="105" customFormat="true" ht="37.5" hidden="false" customHeight="false" outlineLevel="0" collapsed="false">
      <c r="A1699" s="116" t="s">
        <v>267</v>
      </c>
      <c r="B1699" s="117" t="s">
        <v>837</v>
      </c>
      <c r="C1699" s="117" t="s">
        <v>204</v>
      </c>
      <c r="D1699" s="117" t="s">
        <v>839</v>
      </c>
      <c r="E1699" s="117" t="s">
        <v>268</v>
      </c>
      <c r="F1699" s="118" t="n">
        <v>43025400</v>
      </c>
      <c r="G1699" s="118" t="n">
        <f aca="false">I1699-F1699</f>
        <v>0</v>
      </c>
      <c r="H1699" s="119" t="n">
        <f aca="false">(I1699/F1699)*100-100</f>
        <v>0</v>
      </c>
      <c r="I1699" s="118" t="n">
        <v>43025400</v>
      </c>
    </row>
    <row r="1700" s="105" customFormat="true" ht="18.75" hidden="false" customHeight="false" outlineLevel="0" collapsed="false">
      <c r="A1700" s="116" t="s">
        <v>269</v>
      </c>
      <c r="B1700" s="117" t="s">
        <v>837</v>
      </c>
      <c r="C1700" s="117" t="s">
        <v>204</v>
      </c>
      <c r="D1700" s="117" t="s">
        <v>839</v>
      </c>
      <c r="E1700" s="117" t="s">
        <v>270</v>
      </c>
      <c r="F1700" s="118" t="n">
        <v>31801100</v>
      </c>
      <c r="G1700" s="118" t="n">
        <f aca="false">I1700-F1700</f>
        <v>0</v>
      </c>
      <c r="H1700" s="119" t="n">
        <f aca="false">(I1700/F1700)*100-100</f>
        <v>0</v>
      </c>
      <c r="I1700" s="118" t="n">
        <v>31801100</v>
      </c>
    </row>
    <row r="1701" s="105" customFormat="true" ht="40.5" hidden="false" customHeight="true" outlineLevel="0" collapsed="false">
      <c r="A1701" s="116" t="s">
        <v>271</v>
      </c>
      <c r="B1701" s="117" t="s">
        <v>837</v>
      </c>
      <c r="C1701" s="117" t="s">
        <v>204</v>
      </c>
      <c r="D1701" s="117" t="s">
        <v>839</v>
      </c>
      <c r="E1701" s="117" t="s">
        <v>272</v>
      </c>
      <c r="F1701" s="118" t="n">
        <v>1536300</v>
      </c>
      <c r="G1701" s="118" t="n">
        <f aca="false">I1701-F1701</f>
        <v>0</v>
      </c>
      <c r="H1701" s="119" t="n">
        <f aca="false">(I1701/F1701)*100-100</f>
        <v>0</v>
      </c>
      <c r="I1701" s="118" t="n">
        <v>1536300</v>
      </c>
    </row>
    <row r="1702" s="105" customFormat="true" ht="72.75" hidden="false" customHeight="true" outlineLevel="0" collapsed="false">
      <c r="A1702" s="116" t="s">
        <v>273</v>
      </c>
      <c r="B1702" s="117" t="s">
        <v>837</v>
      </c>
      <c r="C1702" s="117" t="s">
        <v>204</v>
      </c>
      <c r="D1702" s="117" t="s">
        <v>839</v>
      </c>
      <c r="E1702" s="117" t="s">
        <v>274</v>
      </c>
      <c r="F1702" s="118" t="n">
        <v>9688000</v>
      </c>
      <c r="G1702" s="118" t="n">
        <f aca="false">I1702-F1702</f>
        <v>0</v>
      </c>
      <c r="H1702" s="119" t="n">
        <f aca="false">(I1702/F1702)*100-100</f>
        <v>0</v>
      </c>
      <c r="I1702" s="118" t="n">
        <v>9688000</v>
      </c>
    </row>
    <row r="1703" s="105" customFormat="true" ht="56.25" hidden="false" customHeight="false" outlineLevel="0" collapsed="false">
      <c r="A1703" s="116" t="s">
        <v>181</v>
      </c>
      <c r="B1703" s="117" t="s">
        <v>837</v>
      </c>
      <c r="C1703" s="117" t="s">
        <v>204</v>
      </c>
      <c r="D1703" s="117" t="s">
        <v>839</v>
      </c>
      <c r="E1703" s="117" t="s">
        <v>182</v>
      </c>
      <c r="F1703" s="118" t="n">
        <f aca="false">F1704</f>
        <v>17289050</v>
      </c>
      <c r="G1703" s="118" t="n">
        <f aca="false">I1703-F1703</f>
        <v>1866421</v>
      </c>
      <c r="H1703" s="119" t="n">
        <f aca="false">(I1703/F1703)*100-100</f>
        <v>10.7953936161906</v>
      </c>
      <c r="I1703" s="118" t="n">
        <f aca="false">I1704</f>
        <v>19155471</v>
      </c>
    </row>
    <row r="1704" s="105" customFormat="true" ht="56.25" hidden="false" customHeight="false" outlineLevel="0" collapsed="false">
      <c r="A1704" s="116" t="s">
        <v>183</v>
      </c>
      <c r="B1704" s="117" t="s">
        <v>837</v>
      </c>
      <c r="C1704" s="117" t="s">
        <v>204</v>
      </c>
      <c r="D1704" s="117" t="s">
        <v>839</v>
      </c>
      <c r="E1704" s="117" t="s">
        <v>184</v>
      </c>
      <c r="F1704" s="118" t="n">
        <f aca="false">F1705</f>
        <v>17289050</v>
      </c>
      <c r="G1704" s="118" t="n">
        <f aca="false">I1704-F1704</f>
        <v>1866421</v>
      </c>
      <c r="H1704" s="119" t="n">
        <f aca="false">(I1704/F1704)*100-100</f>
        <v>10.7953936161906</v>
      </c>
      <c r="I1704" s="118" t="n">
        <f aca="false">I1705</f>
        <v>19155471</v>
      </c>
    </row>
    <row r="1705" s="124" customFormat="true" ht="21" hidden="false" customHeight="true" outlineLevel="0" collapsed="false">
      <c r="A1705" s="116" t="s">
        <v>185</v>
      </c>
      <c r="B1705" s="117" t="s">
        <v>837</v>
      </c>
      <c r="C1705" s="117" t="s">
        <v>204</v>
      </c>
      <c r="D1705" s="117" t="s">
        <v>839</v>
      </c>
      <c r="E1705" s="117" t="s">
        <v>186</v>
      </c>
      <c r="F1705" s="118" t="n">
        <v>17289050</v>
      </c>
      <c r="G1705" s="118" t="n">
        <f aca="false">I1705-F1705</f>
        <v>1866421</v>
      </c>
      <c r="H1705" s="119" t="n">
        <f aca="false">(I1705/F1705)*100-100</f>
        <v>10.7953936161906</v>
      </c>
      <c r="I1705" s="118" t="n">
        <v>19155471</v>
      </c>
    </row>
    <row r="1706" s="105" customFormat="true" ht="18.75" hidden="false" customHeight="false" outlineLevel="0" collapsed="false">
      <c r="A1706" s="116" t="s">
        <v>187</v>
      </c>
      <c r="B1706" s="117" t="s">
        <v>837</v>
      </c>
      <c r="C1706" s="117" t="s">
        <v>204</v>
      </c>
      <c r="D1706" s="117" t="s">
        <v>839</v>
      </c>
      <c r="E1706" s="117" t="s">
        <v>188</v>
      </c>
      <c r="F1706" s="118" t="n">
        <v>201600</v>
      </c>
      <c r="G1706" s="118" t="n">
        <f aca="false">I1706-F1706</f>
        <v>0</v>
      </c>
      <c r="H1706" s="119" t="n">
        <f aca="false">(I1706/F1706)*100-100</f>
        <v>0</v>
      </c>
      <c r="I1706" s="118" t="n">
        <v>201600</v>
      </c>
    </row>
    <row r="1707" s="105" customFormat="true" ht="37.5" hidden="false" customHeight="false" outlineLevel="0" collapsed="false">
      <c r="A1707" s="116" t="s">
        <v>189</v>
      </c>
      <c r="B1707" s="117" t="s">
        <v>837</v>
      </c>
      <c r="C1707" s="117" t="s">
        <v>204</v>
      </c>
      <c r="D1707" s="117" t="s">
        <v>839</v>
      </c>
      <c r="E1707" s="117" t="s">
        <v>190</v>
      </c>
      <c r="F1707" s="118" t="n">
        <v>201600</v>
      </c>
      <c r="G1707" s="118" t="n">
        <f aca="false">I1707-F1707</f>
        <v>0</v>
      </c>
      <c r="H1707" s="119" t="n">
        <f aca="false">(I1707/F1707)*100-100</f>
        <v>0</v>
      </c>
      <c r="I1707" s="118" t="n">
        <v>201600</v>
      </c>
    </row>
    <row r="1708" s="105" customFormat="true" ht="18.75" hidden="false" customHeight="false" outlineLevel="0" collapsed="false">
      <c r="A1708" s="116" t="s">
        <v>250</v>
      </c>
      <c r="B1708" s="117" t="s">
        <v>837</v>
      </c>
      <c r="C1708" s="117" t="s">
        <v>204</v>
      </c>
      <c r="D1708" s="117" t="s">
        <v>839</v>
      </c>
      <c r="E1708" s="117" t="s">
        <v>251</v>
      </c>
      <c r="F1708" s="118" t="n">
        <v>201600</v>
      </c>
      <c r="G1708" s="118" t="n">
        <f aca="false">I1708-F1708</f>
        <v>0</v>
      </c>
      <c r="H1708" s="119" t="n">
        <f aca="false">(I1708/F1708)*100-100</f>
        <v>0</v>
      </c>
      <c r="I1708" s="118" t="n">
        <v>201600</v>
      </c>
    </row>
    <row r="1709" s="105" customFormat="true" ht="95.25" hidden="false" customHeight="true" outlineLevel="0" collapsed="false">
      <c r="A1709" s="116" t="s">
        <v>840</v>
      </c>
      <c r="B1709" s="117" t="s">
        <v>837</v>
      </c>
      <c r="C1709" s="117" t="s">
        <v>204</v>
      </c>
      <c r="D1709" s="117" t="s">
        <v>841</v>
      </c>
      <c r="E1709" s="117"/>
      <c r="F1709" s="118" t="n">
        <f aca="false">F1710</f>
        <v>2509664</v>
      </c>
      <c r="G1709" s="118" t="n">
        <f aca="false">I1709-F1709</f>
        <v>0</v>
      </c>
      <c r="H1709" s="119" t="n">
        <f aca="false">(I1709/F1709)*100-100</f>
        <v>0</v>
      </c>
      <c r="I1709" s="118" t="n">
        <f aca="false">I1710</f>
        <v>2509664</v>
      </c>
    </row>
    <row r="1710" s="105" customFormat="true" ht="131.25" hidden="false" customHeight="false" outlineLevel="0" collapsed="false">
      <c r="A1710" s="116" t="s">
        <v>169</v>
      </c>
      <c r="B1710" s="117" t="s">
        <v>837</v>
      </c>
      <c r="C1710" s="117" t="s">
        <v>204</v>
      </c>
      <c r="D1710" s="117" t="s">
        <v>841</v>
      </c>
      <c r="E1710" s="117" t="s">
        <v>170</v>
      </c>
      <c r="F1710" s="118" t="n">
        <f aca="false">F1711</f>
        <v>2509664</v>
      </c>
      <c r="G1710" s="118" t="n">
        <f aca="false">I1710-F1710</f>
        <v>0</v>
      </c>
      <c r="H1710" s="119" t="n">
        <f aca="false">(I1710/F1710)*100-100</f>
        <v>0</v>
      </c>
      <c r="I1710" s="118" t="n">
        <f aca="false">I1711</f>
        <v>2509664</v>
      </c>
    </row>
    <row r="1711" s="105" customFormat="true" ht="37.5" hidden="false" customHeight="false" outlineLevel="0" collapsed="false">
      <c r="A1711" s="116" t="s">
        <v>267</v>
      </c>
      <c r="B1711" s="117" t="s">
        <v>837</v>
      </c>
      <c r="C1711" s="117" t="s">
        <v>204</v>
      </c>
      <c r="D1711" s="117" t="s">
        <v>841</v>
      </c>
      <c r="E1711" s="117" t="s">
        <v>268</v>
      </c>
      <c r="F1711" s="118" t="n">
        <f aca="false">F1712+F1713</f>
        <v>2509664</v>
      </c>
      <c r="G1711" s="118" t="n">
        <f aca="false">I1711-F1711</f>
        <v>0</v>
      </c>
      <c r="H1711" s="119" t="n">
        <f aca="false">(I1711/F1711)*100-100</f>
        <v>0</v>
      </c>
      <c r="I1711" s="118" t="n">
        <f aca="false">I1712+I1713</f>
        <v>2509664</v>
      </c>
    </row>
    <row r="1712" s="105" customFormat="true" ht="18.75" hidden="false" customHeight="false" outlineLevel="0" collapsed="false">
      <c r="A1712" s="116" t="s">
        <v>269</v>
      </c>
      <c r="B1712" s="117" t="s">
        <v>837</v>
      </c>
      <c r="C1712" s="117" t="s">
        <v>204</v>
      </c>
      <c r="D1712" s="117" t="s">
        <v>841</v>
      </c>
      <c r="E1712" s="117" t="s">
        <v>270</v>
      </c>
      <c r="F1712" s="118" t="n">
        <v>1927545</v>
      </c>
      <c r="G1712" s="118" t="n">
        <f aca="false">I1712-F1712</f>
        <v>0</v>
      </c>
      <c r="H1712" s="119" t="n">
        <f aca="false">(I1712/F1712)*100-100</f>
        <v>0</v>
      </c>
      <c r="I1712" s="118" t="n">
        <v>1927545</v>
      </c>
    </row>
    <row r="1713" s="105" customFormat="true" ht="74.25" hidden="false" customHeight="true" outlineLevel="0" collapsed="false">
      <c r="A1713" s="116" t="s">
        <v>273</v>
      </c>
      <c r="B1713" s="117" t="s">
        <v>837</v>
      </c>
      <c r="C1713" s="117" t="s">
        <v>204</v>
      </c>
      <c r="D1713" s="117" t="s">
        <v>841</v>
      </c>
      <c r="E1713" s="117" t="s">
        <v>274</v>
      </c>
      <c r="F1713" s="118" t="n">
        <v>582119</v>
      </c>
      <c r="G1713" s="118" t="n">
        <f aca="false">I1713-F1713</f>
        <v>0</v>
      </c>
      <c r="H1713" s="119" t="n">
        <f aca="false">(I1713/F1713)*100-100</f>
        <v>0</v>
      </c>
      <c r="I1713" s="118" t="n">
        <v>582119</v>
      </c>
    </row>
    <row r="1714" s="105" customFormat="true" ht="112.5" hidden="false" customHeight="false" outlineLevel="0" collapsed="false">
      <c r="A1714" s="116" t="s">
        <v>235</v>
      </c>
      <c r="B1714" s="117" t="s">
        <v>837</v>
      </c>
      <c r="C1714" s="117" t="s">
        <v>204</v>
      </c>
      <c r="D1714" s="117" t="s">
        <v>236</v>
      </c>
      <c r="E1714" s="117"/>
      <c r="F1714" s="118" t="n">
        <v>26600</v>
      </c>
      <c r="G1714" s="118" t="n">
        <f aca="false">I1714-F1714</f>
        <v>0</v>
      </c>
      <c r="H1714" s="119" t="n">
        <f aca="false">(I1714/F1714)*100-100</f>
        <v>0</v>
      </c>
      <c r="I1714" s="118" t="n">
        <v>26600</v>
      </c>
    </row>
    <row r="1715" s="105" customFormat="true" ht="57.75" hidden="false" customHeight="true" outlineLevel="0" collapsed="false">
      <c r="A1715" s="116" t="s">
        <v>237</v>
      </c>
      <c r="B1715" s="117" t="s">
        <v>837</v>
      </c>
      <c r="C1715" s="117" t="s">
        <v>204</v>
      </c>
      <c r="D1715" s="117" t="s">
        <v>238</v>
      </c>
      <c r="E1715" s="117"/>
      <c r="F1715" s="118" t="n">
        <v>26600</v>
      </c>
      <c r="G1715" s="118" t="n">
        <f aca="false">I1715-F1715</f>
        <v>0</v>
      </c>
      <c r="H1715" s="119" t="n">
        <f aca="false">(I1715/F1715)*100-100</f>
        <v>0</v>
      </c>
      <c r="I1715" s="118" t="n">
        <v>26600</v>
      </c>
    </row>
    <row r="1716" s="105" customFormat="true" ht="75" hidden="false" customHeight="false" outlineLevel="0" collapsed="false">
      <c r="A1716" s="116" t="s">
        <v>239</v>
      </c>
      <c r="B1716" s="117" t="s">
        <v>837</v>
      </c>
      <c r="C1716" s="117" t="s">
        <v>204</v>
      </c>
      <c r="D1716" s="117" t="s">
        <v>240</v>
      </c>
      <c r="E1716" s="117"/>
      <c r="F1716" s="118" t="n">
        <v>26600</v>
      </c>
      <c r="G1716" s="118" t="n">
        <f aca="false">I1716-F1716</f>
        <v>0</v>
      </c>
      <c r="H1716" s="119" t="n">
        <f aca="false">(I1716/F1716)*100-100</f>
        <v>0</v>
      </c>
      <c r="I1716" s="118" t="n">
        <v>26600</v>
      </c>
    </row>
    <row r="1717" s="105" customFormat="true" ht="18.75" hidden="false" customHeight="false" outlineLevel="0" collapsed="false">
      <c r="A1717" s="116" t="s">
        <v>241</v>
      </c>
      <c r="B1717" s="117" t="s">
        <v>837</v>
      </c>
      <c r="C1717" s="117" t="s">
        <v>204</v>
      </c>
      <c r="D1717" s="117" t="s">
        <v>242</v>
      </c>
      <c r="E1717" s="117"/>
      <c r="F1717" s="118" t="n">
        <v>26600</v>
      </c>
      <c r="G1717" s="118" t="n">
        <f aca="false">I1717-F1717</f>
        <v>0</v>
      </c>
      <c r="H1717" s="119" t="n">
        <f aca="false">(I1717/F1717)*100-100</f>
        <v>0</v>
      </c>
      <c r="I1717" s="118" t="n">
        <v>26600</v>
      </c>
    </row>
    <row r="1718" s="105" customFormat="true" ht="56.25" hidden="false" customHeight="false" outlineLevel="0" collapsed="false">
      <c r="A1718" s="116" t="s">
        <v>181</v>
      </c>
      <c r="B1718" s="117" t="s">
        <v>837</v>
      </c>
      <c r="C1718" s="117" t="s">
        <v>204</v>
      </c>
      <c r="D1718" s="117" t="s">
        <v>242</v>
      </c>
      <c r="E1718" s="117" t="s">
        <v>182</v>
      </c>
      <c r="F1718" s="118" t="n">
        <v>26600</v>
      </c>
      <c r="G1718" s="118" t="n">
        <f aca="false">I1718-F1718</f>
        <v>0</v>
      </c>
      <c r="H1718" s="119" t="n">
        <f aca="false">(I1718/F1718)*100-100</f>
        <v>0</v>
      </c>
      <c r="I1718" s="118" t="n">
        <v>26600</v>
      </c>
    </row>
    <row r="1719" s="105" customFormat="true" ht="56.25" hidden="false" customHeight="false" outlineLevel="0" collapsed="false">
      <c r="A1719" s="116" t="s">
        <v>183</v>
      </c>
      <c r="B1719" s="117" t="s">
        <v>837</v>
      </c>
      <c r="C1719" s="117" t="s">
        <v>204</v>
      </c>
      <c r="D1719" s="117" t="s">
        <v>242</v>
      </c>
      <c r="E1719" s="117" t="s">
        <v>184</v>
      </c>
      <c r="F1719" s="118" t="n">
        <v>26600</v>
      </c>
      <c r="G1719" s="118" t="n">
        <f aca="false">I1719-F1719</f>
        <v>0</v>
      </c>
      <c r="H1719" s="119" t="n">
        <f aca="false">(I1719/F1719)*100-100</f>
        <v>0</v>
      </c>
      <c r="I1719" s="118" t="n">
        <v>26600</v>
      </c>
    </row>
    <row r="1720" s="105" customFormat="true" ht="20.25" hidden="false" customHeight="true" outlineLevel="0" collapsed="false">
      <c r="A1720" s="116" t="s">
        <v>185</v>
      </c>
      <c r="B1720" s="117" t="s">
        <v>837</v>
      </c>
      <c r="C1720" s="117" t="s">
        <v>204</v>
      </c>
      <c r="D1720" s="117" t="s">
        <v>242</v>
      </c>
      <c r="E1720" s="117" t="s">
        <v>186</v>
      </c>
      <c r="F1720" s="118" t="n">
        <v>26600</v>
      </c>
      <c r="G1720" s="118" t="n">
        <f aca="false">I1720-F1720</f>
        <v>0</v>
      </c>
      <c r="H1720" s="119" t="n">
        <f aca="false">(I1720/F1720)*100-100</f>
        <v>0</v>
      </c>
      <c r="I1720" s="118" t="n">
        <v>26600</v>
      </c>
    </row>
    <row r="1721" s="105" customFormat="true" ht="37.5" hidden="false" customHeight="false" outlineLevel="0" collapsed="false">
      <c r="A1721" s="116" t="s">
        <v>305</v>
      </c>
      <c r="B1721" s="117" t="s">
        <v>837</v>
      </c>
      <c r="C1721" s="117" t="s">
        <v>306</v>
      </c>
      <c r="D1721" s="117"/>
      <c r="E1721" s="117"/>
      <c r="F1721" s="118" t="n">
        <f aca="false">F1722+F1751</f>
        <v>31977898</v>
      </c>
      <c r="G1721" s="118" t="n">
        <f aca="false">I1721-F1721</f>
        <v>0</v>
      </c>
      <c r="H1721" s="119" t="n">
        <f aca="false">(I1721/F1721)*100-100</f>
        <v>0</v>
      </c>
      <c r="I1721" s="118" t="n">
        <f aca="false">I1722+I1751</f>
        <v>31977898</v>
      </c>
    </row>
    <row r="1722" s="105" customFormat="true" ht="75" hidden="false" customHeight="false" outlineLevel="0" collapsed="false">
      <c r="A1722" s="116" t="s">
        <v>319</v>
      </c>
      <c r="B1722" s="117" t="s">
        <v>837</v>
      </c>
      <c r="C1722" s="117" t="s">
        <v>320</v>
      </c>
      <c r="D1722" s="117"/>
      <c r="E1722" s="117"/>
      <c r="F1722" s="118" t="n">
        <f aca="false">F1723+F1744</f>
        <v>27347345</v>
      </c>
      <c r="G1722" s="118" t="n">
        <f aca="false">I1722-F1722</f>
        <v>0</v>
      </c>
      <c r="H1722" s="119" t="n">
        <f aca="false">(I1722/F1722)*100-100</f>
        <v>0</v>
      </c>
      <c r="I1722" s="118" t="n">
        <f aca="false">I1723+I1744</f>
        <v>27347345</v>
      </c>
    </row>
    <row r="1723" s="105" customFormat="true" ht="75" hidden="false" customHeight="false" outlineLevel="0" collapsed="false">
      <c r="A1723" s="116" t="s">
        <v>227</v>
      </c>
      <c r="B1723" s="117" t="s">
        <v>837</v>
      </c>
      <c r="C1723" s="117" t="s">
        <v>320</v>
      </c>
      <c r="D1723" s="117" t="s">
        <v>228</v>
      </c>
      <c r="E1723" s="117"/>
      <c r="F1723" s="118" t="n">
        <f aca="false">F1724</f>
        <v>27285345</v>
      </c>
      <c r="G1723" s="118" t="n">
        <f aca="false">I1723-F1723</f>
        <v>0</v>
      </c>
      <c r="H1723" s="119" t="n">
        <f aca="false">(I1723/F1723)*100-100</f>
        <v>0</v>
      </c>
      <c r="I1723" s="118" t="n">
        <f aca="false">I1724</f>
        <v>27285345</v>
      </c>
    </row>
    <row r="1724" s="105" customFormat="true" ht="40.5" hidden="false" customHeight="true" outlineLevel="0" collapsed="false">
      <c r="A1724" s="116" t="s">
        <v>632</v>
      </c>
      <c r="B1724" s="117" t="s">
        <v>837</v>
      </c>
      <c r="C1724" s="117" t="s">
        <v>320</v>
      </c>
      <c r="D1724" s="117" t="s">
        <v>754</v>
      </c>
      <c r="E1724" s="117"/>
      <c r="F1724" s="118" t="n">
        <f aca="false">F1725</f>
        <v>27285345</v>
      </c>
      <c r="G1724" s="118" t="n">
        <f aca="false">I1724-F1724</f>
        <v>0</v>
      </c>
      <c r="H1724" s="119" t="n">
        <f aca="false">(I1724/F1724)*100-100</f>
        <v>0</v>
      </c>
      <c r="I1724" s="118" t="n">
        <f aca="false">I1725</f>
        <v>27285345</v>
      </c>
    </row>
    <row r="1725" s="105" customFormat="true" ht="56.25" hidden="false" customHeight="false" outlineLevel="0" collapsed="false">
      <c r="A1725" s="116" t="s">
        <v>751</v>
      </c>
      <c r="B1725" s="117" t="s">
        <v>837</v>
      </c>
      <c r="C1725" s="117" t="s">
        <v>320</v>
      </c>
      <c r="D1725" s="117" t="s">
        <v>838</v>
      </c>
      <c r="E1725" s="117"/>
      <c r="F1725" s="118" t="n">
        <f aca="false">F1726+F1739</f>
        <v>27285345</v>
      </c>
      <c r="G1725" s="118" t="n">
        <f aca="false">I1725-F1725</f>
        <v>0</v>
      </c>
      <c r="H1725" s="119" t="n">
        <f aca="false">(I1725/F1725)*100-100</f>
        <v>0</v>
      </c>
      <c r="I1725" s="118" t="n">
        <f aca="false">I1726+I1739</f>
        <v>27285345</v>
      </c>
    </row>
    <row r="1726" s="105" customFormat="true" ht="56.25" hidden="false" customHeight="false" outlineLevel="0" collapsed="false">
      <c r="A1726" s="116" t="s">
        <v>265</v>
      </c>
      <c r="B1726" s="117" t="s">
        <v>837</v>
      </c>
      <c r="C1726" s="117" t="s">
        <v>320</v>
      </c>
      <c r="D1726" s="117" t="s">
        <v>839</v>
      </c>
      <c r="E1726" s="117"/>
      <c r="F1726" s="118" t="n">
        <f aca="false">F1727+F1732+F1735</f>
        <v>26433415</v>
      </c>
      <c r="G1726" s="118" t="n">
        <f aca="false">I1726-F1726</f>
        <v>0</v>
      </c>
      <c r="H1726" s="119" t="n">
        <f aca="false">(I1726/F1726)*100-100</f>
        <v>0</v>
      </c>
      <c r="I1726" s="118" t="n">
        <f aca="false">I1727+I1732+I1735</f>
        <v>26433415</v>
      </c>
    </row>
    <row r="1727" s="105" customFormat="true" ht="131.25" hidden="false" customHeight="false" outlineLevel="0" collapsed="false">
      <c r="A1727" s="116" t="s">
        <v>169</v>
      </c>
      <c r="B1727" s="117" t="s">
        <v>837</v>
      </c>
      <c r="C1727" s="117" t="s">
        <v>320</v>
      </c>
      <c r="D1727" s="117" t="s">
        <v>839</v>
      </c>
      <c r="E1727" s="117" t="s">
        <v>170</v>
      </c>
      <c r="F1727" s="118" t="n">
        <v>17834400</v>
      </c>
      <c r="G1727" s="118" t="n">
        <f aca="false">I1727-F1727</f>
        <v>0</v>
      </c>
      <c r="H1727" s="119" t="n">
        <f aca="false">(I1727/F1727)*100-100</f>
        <v>0</v>
      </c>
      <c r="I1727" s="118" t="n">
        <v>17834400</v>
      </c>
    </row>
    <row r="1728" s="105" customFormat="true" ht="37.5" hidden="false" customHeight="false" outlineLevel="0" collapsed="false">
      <c r="A1728" s="116" t="s">
        <v>267</v>
      </c>
      <c r="B1728" s="117" t="s">
        <v>837</v>
      </c>
      <c r="C1728" s="117" t="s">
        <v>320</v>
      </c>
      <c r="D1728" s="117" t="s">
        <v>839</v>
      </c>
      <c r="E1728" s="117" t="s">
        <v>268</v>
      </c>
      <c r="F1728" s="118" t="n">
        <v>17834400</v>
      </c>
      <c r="G1728" s="118" t="n">
        <f aca="false">I1728-F1728</f>
        <v>0</v>
      </c>
      <c r="H1728" s="119" t="n">
        <f aca="false">(I1728/F1728)*100-100</f>
        <v>0</v>
      </c>
      <c r="I1728" s="118" t="n">
        <v>17834400</v>
      </c>
    </row>
    <row r="1729" s="105" customFormat="true" ht="18.75" hidden="false" customHeight="false" outlineLevel="0" collapsed="false">
      <c r="A1729" s="116" t="s">
        <v>269</v>
      </c>
      <c r="B1729" s="117" t="s">
        <v>837</v>
      </c>
      <c r="C1729" s="117" t="s">
        <v>320</v>
      </c>
      <c r="D1729" s="117" t="s">
        <v>839</v>
      </c>
      <c r="E1729" s="117" t="s">
        <v>270</v>
      </c>
      <c r="F1729" s="118" t="n">
        <v>12848000</v>
      </c>
      <c r="G1729" s="118" t="n">
        <f aca="false">I1729-F1729</f>
        <v>0</v>
      </c>
      <c r="H1729" s="119" t="n">
        <f aca="false">(I1729/F1729)*100-100</f>
        <v>0</v>
      </c>
      <c r="I1729" s="118" t="n">
        <v>12848000</v>
      </c>
    </row>
    <row r="1730" s="105" customFormat="true" ht="39" hidden="false" customHeight="true" outlineLevel="0" collapsed="false">
      <c r="A1730" s="116" t="s">
        <v>271</v>
      </c>
      <c r="B1730" s="117" t="s">
        <v>837</v>
      </c>
      <c r="C1730" s="117" t="s">
        <v>320</v>
      </c>
      <c r="D1730" s="117" t="s">
        <v>839</v>
      </c>
      <c r="E1730" s="117" t="s">
        <v>272</v>
      </c>
      <c r="F1730" s="118" t="n">
        <v>1046300</v>
      </c>
      <c r="G1730" s="118" t="n">
        <f aca="false">I1730-F1730</f>
        <v>0</v>
      </c>
      <c r="H1730" s="119" t="n">
        <f aca="false">(I1730/F1730)*100-100</f>
        <v>0</v>
      </c>
      <c r="I1730" s="118" t="n">
        <v>1046300</v>
      </c>
    </row>
    <row r="1731" s="105" customFormat="true" ht="74.25" hidden="false" customHeight="true" outlineLevel="0" collapsed="false">
      <c r="A1731" s="116" t="s">
        <v>273</v>
      </c>
      <c r="B1731" s="117" t="s">
        <v>837</v>
      </c>
      <c r="C1731" s="117" t="s">
        <v>320</v>
      </c>
      <c r="D1731" s="117" t="s">
        <v>839</v>
      </c>
      <c r="E1731" s="117" t="s">
        <v>274</v>
      </c>
      <c r="F1731" s="118" t="n">
        <v>3940100</v>
      </c>
      <c r="G1731" s="118" t="n">
        <f aca="false">I1731-F1731</f>
        <v>0</v>
      </c>
      <c r="H1731" s="119" t="n">
        <f aca="false">(I1731/F1731)*100-100</f>
        <v>0</v>
      </c>
      <c r="I1731" s="118" t="n">
        <v>3940100</v>
      </c>
    </row>
    <row r="1732" s="105" customFormat="true" ht="56.25" hidden="false" customHeight="false" outlineLevel="0" collapsed="false">
      <c r="A1732" s="116" t="s">
        <v>181</v>
      </c>
      <c r="B1732" s="117" t="s">
        <v>837</v>
      </c>
      <c r="C1732" s="117" t="s">
        <v>320</v>
      </c>
      <c r="D1732" s="117" t="s">
        <v>839</v>
      </c>
      <c r="E1732" s="117" t="s">
        <v>182</v>
      </c>
      <c r="F1732" s="118" t="n">
        <f aca="false">F1733</f>
        <v>8091215</v>
      </c>
      <c r="G1732" s="118" t="n">
        <f aca="false">I1732-F1732</f>
        <v>0</v>
      </c>
      <c r="H1732" s="119" t="n">
        <f aca="false">(I1732/F1732)*100-100</f>
        <v>0</v>
      </c>
      <c r="I1732" s="118" t="n">
        <f aca="false">I1733</f>
        <v>8091215</v>
      </c>
    </row>
    <row r="1733" s="105" customFormat="true" ht="56.25" hidden="false" customHeight="false" outlineLevel="0" collapsed="false">
      <c r="A1733" s="116" t="s">
        <v>183</v>
      </c>
      <c r="B1733" s="117" t="s">
        <v>837</v>
      </c>
      <c r="C1733" s="117" t="s">
        <v>320</v>
      </c>
      <c r="D1733" s="117" t="s">
        <v>839</v>
      </c>
      <c r="E1733" s="117" t="s">
        <v>184</v>
      </c>
      <c r="F1733" s="118" t="n">
        <f aca="false">+F1734</f>
        <v>8091215</v>
      </c>
      <c r="G1733" s="118" t="n">
        <f aca="false">I1733-F1733</f>
        <v>0</v>
      </c>
      <c r="H1733" s="119" t="n">
        <f aca="false">(I1733/F1733)*100-100</f>
        <v>0</v>
      </c>
      <c r="I1733" s="118" t="n">
        <f aca="false">+I1734</f>
        <v>8091215</v>
      </c>
    </row>
    <row r="1734" s="105" customFormat="true" ht="18" hidden="false" customHeight="true" outlineLevel="0" collapsed="false">
      <c r="A1734" s="116" t="s">
        <v>185</v>
      </c>
      <c r="B1734" s="117" t="s">
        <v>837</v>
      </c>
      <c r="C1734" s="117" t="s">
        <v>320</v>
      </c>
      <c r="D1734" s="117" t="s">
        <v>839</v>
      </c>
      <c r="E1734" s="117" t="s">
        <v>186</v>
      </c>
      <c r="F1734" s="118" t="n">
        <v>8091215</v>
      </c>
      <c r="G1734" s="118" t="n">
        <f aca="false">I1734-F1734</f>
        <v>0</v>
      </c>
      <c r="H1734" s="119" t="n">
        <f aca="false">(I1734/F1734)*100-100</f>
        <v>0</v>
      </c>
      <c r="I1734" s="118" t="n">
        <v>8091215</v>
      </c>
    </row>
    <row r="1735" s="105" customFormat="true" ht="18.75" hidden="false" customHeight="false" outlineLevel="0" collapsed="false">
      <c r="A1735" s="116" t="s">
        <v>187</v>
      </c>
      <c r="B1735" s="117" t="s">
        <v>837</v>
      </c>
      <c r="C1735" s="117" t="s">
        <v>320</v>
      </c>
      <c r="D1735" s="117" t="s">
        <v>839</v>
      </c>
      <c r="E1735" s="117" t="s">
        <v>188</v>
      </c>
      <c r="F1735" s="118" t="n">
        <v>507800</v>
      </c>
      <c r="G1735" s="118" t="n">
        <f aca="false">I1735-F1735</f>
        <v>0</v>
      </c>
      <c r="H1735" s="119" t="n">
        <f aca="false">(I1735/F1735)*100-100</f>
        <v>0</v>
      </c>
      <c r="I1735" s="118" t="n">
        <v>507800</v>
      </c>
    </row>
    <row r="1736" s="105" customFormat="true" ht="37.5" hidden="false" customHeight="false" outlineLevel="0" collapsed="false">
      <c r="A1736" s="116" t="s">
        <v>189</v>
      </c>
      <c r="B1736" s="117" t="s">
        <v>837</v>
      </c>
      <c r="C1736" s="117" t="s">
        <v>320</v>
      </c>
      <c r="D1736" s="117" t="s">
        <v>839</v>
      </c>
      <c r="E1736" s="117" t="s">
        <v>190</v>
      </c>
      <c r="F1736" s="118" t="n">
        <v>507800</v>
      </c>
      <c r="G1736" s="118" t="n">
        <f aca="false">I1736-F1736</f>
        <v>0</v>
      </c>
      <c r="H1736" s="119" t="n">
        <f aca="false">(I1736/F1736)*100-100</f>
        <v>0</v>
      </c>
      <c r="I1736" s="118" t="n">
        <v>507800</v>
      </c>
    </row>
    <row r="1737" s="105" customFormat="true" ht="37.5" hidden="false" customHeight="false" outlineLevel="0" collapsed="false">
      <c r="A1737" s="116" t="s">
        <v>191</v>
      </c>
      <c r="B1737" s="117" t="s">
        <v>837</v>
      </c>
      <c r="C1737" s="117" t="s">
        <v>320</v>
      </c>
      <c r="D1737" s="117" t="s">
        <v>839</v>
      </c>
      <c r="E1737" s="117" t="s">
        <v>192</v>
      </c>
      <c r="F1737" s="118" t="n">
        <v>505500</v>
      </c>
      <c r="G1737" s="118" t="n">
        <f aca="false">I1737-F1737</f>
        <v>0</v>
      </c>
      <c r="H1737" s="119" t="n">
        <f aca="false">(I1737/F1737)*100-100</f>
        <v>0</v>
      </c>
      <c r="I1737" s="118" t="n">
        <v>505500</v>
      </c>
    </row>
    <row r="1738" s="105" customFormat="true" ht="18.75" hidden="false" customHeight="false" outlineLevel="0" collapsed="false">
      <c r="A1738" s="116" t="s">
        <v>250</v>
      </c>
      <c r="B1738" s="117" t="s">
        <v>837</v>
      </c>
      <c r="C1738" s="117" t="s">
        <v>320</v>
      </c>
      <c r="D1738" s="117" t="s">
        <v>839</v>
      </c>
      <c r="E1738" s="117" t="s">
        <v>251</v>
      </c>
      <c r="F1738" s="118" t="n">
        <v>2300</v>
      </c>
      <c r="G1738" s="118" t="n">
        <f aca="false">I1738-F1738</f>
        <v>0</v>
      </c>
      <c r="H1738" s="119" t="n">
        <f aca="false">(I1738/F1738)*100-100</f>
        <v>0</v>
      </c>
      <c r="I1738" s="118" t="n">
        <v>2300</v>
      </c>
    </row>
    <row r="1739" s="105" customFormat="true" ht="90" hidden="false" customHeight="true" outlineLevel="0" collapsed="false">
      <c r="A1739" s="116" t="s">
        <v>840</v>
      </c>
      <c r="B1739" s="117" t="s">
        <v>837</v>
      </c>
      <c r="C1739" s="117" t="s">
        <v>320</v>
      </c>
      <c r="D1739" s="117" t="s">
        <v>841</v>
      </c>
      <c r="E1739" s="117"/>
      <c r="F1739" s="118" t="n">
        <f aca="false">F1740</f>
        <v>851930</v>
      </c>
      <c r="G1739" s="118" t="n">
        <f aca="false">I1739-F1739</f>
        <v>0</v>
      </c>
      <c r="H1739" s="119" t="n">
        <f aca="false">(I1739/F1739)*100-100</f>
        <v>0</v>
      </c>
      <c r="I1739" s="118" t="n">
        <f aca="false">I1740</f>
        <v>851930</v>
      </c>
    </row>
    <row r="1740" s="105" customFormat="true" ht="131.25" hidden="false" customHeight="false" outlineLevel="0" collapsed="false">
      <c r="A1740" s="116" t="s">
        <v>169</v>
      </c>
      <c r="B1740" s="117" t="s">
        <v>837</v>
      </c>
      <c r="C1740" s="117" t="s">
        <v>320</v>
      </c>
      <c r="D1740" s="117" t="s">
        <v>841</v>
      </c>
      <c r="E1740" s="117" t="s">
        <v>170</v>
      </c>
      <c r="F1740" s="118" t="n">
        <f aca="false">F1741</f>
        <v>851930</v>
      </c>
      <c r="G1740" s="118" t="n">
        <f aca="false">I1740-F1740</f>
        <v>0</v>
      </c>
      <c r="H1740" s="119" t="n">
        <f aca="false">(I1740/F1740)*100-100</f>
        <v>0</v>
      </c>
      <c r="I1740" s="118" t="n">
        <f aca="false">I1741</f>
        <v>851930</v>
      </c>
    </row>
    <row r="1741" s="105" customFormat="true" ht="37.5" hidden="false" customHeight="false" outlineLevel="0" collapsed="false">
      <c r="A1741" s="116" t="s">
        <v>267</v>
      </c>
      <c r="B1741" s="117" t="s">
        <v>837</v>
      </c>
      <c r="C1741" s="117" t="s">
        <v>320</v>
      </c>
      <c r="D1741" s="117" t="s">
        <v>841</v>
      </c>
      <c r="E1741" s="117" t="s">
        <v>268</v>
      </c>
      <c r="F1741" s="118" t="n">
        <f aca="false">F1742+F1743</f>
        <v>851930</v>
      </c>
      <c r="G1741" s="118" t="n">
        <f aca="false">I1741-F1741</f>
        <v>0</v>
      </c>
      <c r="H1741" s="119" t="n">
        <f aca="false">(I1741/F1741)*100-100</f>
        <v>0</v>
      </c>
      <c r="I1741" s="118" t="n">
        <f aca="false">I1742+I1743</f>
        <v>851930</v>
      </c>
    </row>
    <row r="1742" s="105" customFormat="true" ht="18.75" hidden="false" customHeight="false" outlineLevel="0" collapsed="false">
      <c r="A1742" s="116" t="s">
        <v>269</v>
      </c>
      <c r="B1742" s="117" t="s">
        <v>837</v>
      </c>
      <c r="C1742" s="117" t="s">
        <v>320</v>
      </c>
      <c r="D1742" s="117" t="s">
        <v>841</v>
      </c>
      <c r="E1742" s="117" t="s">
        <v>270</v>
      </c>
      <c r="F1742" s="118" t="n">
        <v>654324</v>
      </c>
      <c r="G1742" s="118" t="n">
        <f aca="false">I1742-F1742</f>
        <v>0</v>
      </c>
      <c r="H1742" s="119" t="n">
        <f aca="false">(I1742/F1742)*100-100</f>
        <v>0</v>
      </c>
      <c r="I1742" s="118" t="n">
        <v>654324</v>
      </c>
    </row>
    <row r="1743" s="105" customFormat="true" ht="78" hidden="false" customHeight="true" outlineLevel="0" collapsed="false">
      <c r="A1743" s="116" t="s">
        <v>273</v>
      </c>
      <c r="B1743" s="117" t="s">
        <v>837</v>
      </c>
      <c r="C1743" s="117" t="s">
        <v>320</v>
      </c>
      <c r="D1743" s="117" t="s">
        <v>841</v>
      </c>
      <c r="E1743" s="117" t="s">
        <v>274</v>
      </c>
      <c r="F1743" s="118" t="n">
        <v>197606</v>
      </c>
      <c r="G1743" s="118" t="n">
        <f aca="false">I1743-F1743</f>
        <v>0</v>
      </c>
      <c r="H1743" s="119" t="n">
        <f aca="false">(I1743/F1743)*100-100</f>
        <v>0</v>
      </c>
      <c r="I1743" s="118" t="n">
        <v>197606</v>
      </c>
    </row>
    <row r="1744" s="105" customFormat="true" ht="112.5" hidden="false" customHeight="false" outlineLevel="0" collapsed="false">
      <c r="A1744" s="116" t="s">
        <v>235</v>
      </c>
      <c r="B1744" s="117" t="s">
        <v>837</v>
      </c>
      <c r="C1744" s="117" t="s">
        <v>320</v>
      </c>
      <c r="D1744" s="117" t="s">
        <v>236</v>
      </c>
      <c r="E1744" s="117"/>
      <c r="F1744" s="118" t="n">
        <v>62000</v>
      </c>
      <c r="G1744" s="118" t="n">
        <f aca="false">I1744-F1744</f>
        <v>0</v>
      </c>
      <c r="H1744" s="119" t="n">
        <f aca="false">(I1744/F1744)*100-100</f>
        <v>0</v>
      </c>
      <c r="I1744" s="118" t="n">
        <v>62000</v>
      </c>
    </row>
    <row r="1745" s="105" customFormat="true" ht="54.75" hidden="false" customHeight="true" outlineLevel="0" collapsed="false">
      <c r="A1745" s="116" t="s">
        <v>237</v>
      </c>
      <c r="B1745" s="117" t="s">
        <v>837</v>
      </c>
      <c r="C1745" s="117" t="s">
        <v>320</v>
      </c>
      <c r="D1745" s="117" t="s">
        <v>238</v>
      </c>
      <c r="E1745" s="117"/>
      <c r="F1745" s="118" t="n">
        <v>62000</v>
      </c>
      <c r="G1745" s="118" t="n">
        <f aca="false">I1745-F1745</f>
        <v>0</v>
      </c>
      <c r="H1745" s="119" t="n">
        <f aca="false">(I1745/F1745)*100-100</f>
        <v>0</v>
      </c>
      <c r="I1745" s="118" t="n">
        <v>62000</v>
      </c>
    </row>
    <row r="1746" s="105" customFormat="true" ht="75" hidden="false" customHeight="false" outlineLevel="0" collapsed="false">
      <c r="A1746" s="116" t="s">
        <v>239</v>
      </c>
      <c r="B1746" s="117" t="s">
        <v>837</v>
      </c>
      <c r="C1746" s="117" t="s">
        <v>320</v>
      </c>
      <c r="D1746" s="117" t="s">
        <v>240</v>
      </c>
      <c r="E1746" s="117"/>
      <c r="F1746" s="118" t="n">
        <v>62000</v>
      </c>
      <c r="G1746" s="118" t="n">
        <f aca="false">I1746-F1746</f>
        <v>0</v>
      </c>
      <c r="H1746" s="119" t="n">
        <f aca="false">(I1746/F1746)*100-100</f>
        <v>0</v>
      </c>
      <c r="I1746" s="118" t="n">
        <v>62000</v>
      </c>
    </row>
    <row r="1747" s="105" customFormat="true" ht="18.75" hidden="false" customHeight="false" outlineLevel="0" collapsed="false">
      <c r="A1747" s="116" t="s">
        <v>241</v>
      </c>
      <c r="B1747" s="117" t="s">
        <v>837</v>
      </c>
      <c r="C1747" s="117" t="s">
        <v>320</v>
      </c>
      <c r="D1747" s="117" t="s">
        <v>242</v>
      </c>
      <c r="E1747" s="117"/>
      <c r="F1747" s="118" t="n">
        <v>62000</v>
      </c>
      <c r="G1747" s="118" t="n">
        <f aca="false">I1747-F1747</f>
        <v>0</v>
      </c>
      <c r="H1747" s="119" t="n">
        <f aca="false">(I1747/F1747)*100-100</f>
        <v>0</v>
      </c>
      <c r="I1747" s="118" t="n">
        <v>62000</v>
      </c>
    </row>
    <row r="1748" s="105" customFormat="true" ht="56.25" hidden="false" customHeight="false" outlineLevel="0" collapsed="false">
      <c r="A1748" s="116" t="s">
        <v>181</v>
      </c>
      <c r="B1748" s="117" t="s">
        <v>837</v>
      </c>
      <c r="C1748" s="117" t="s">
        <v>320</v>
      </c>
      <c r="D1748" s="117" t="s">
        <v>242</v>
      </c>
      <c r="E1748" s="117" t="s">
        <v>182</v>
      </c>
      <c r="F1748" s="118" t="n">
        <v>62000</v>
      </c>
      <c r="G1748" s="118" t="n">
        <f aca="false">I1748-F1748</f>
        <v>0</v>
      </c>
      <c r="H1748" s="119" t="n">
        <f aca="false">(I1748/F1748)*100-100</f>
        <v>0</v>
      </c>
      <c r="I1748" s="118" t="n">
        <v>62000</v>
      </c>
    </row>
    <row r="1749" s="105" customFormat="true" ht="56.25" hidden="false" customHeight="false" outlineLevel="0" collapsed="false">
      <c r="A1749" s="116" t="s">
        <v>183</v>
      </c>
      <c r="B1749" s="117" t="s">
        <v>837</v>
      </c>
      <c r="C1749" s="117" t="s">
        <v>320</v>
      </c>
      <c r="D1749" s="117" t="s">
        <v>242</v>
      </c>
      <c r="E1749" s="117" t="s">
        <v>184</v>
      </c>
      <c r="F1749" s="118" t="n">
        <v>62000</v>
      </c>
      <c r="G1749" s="118" t="n">
        <f aca="false">I1749-F1749</f>
        <v>0</v>
      </c>
      <c r="H1749" s="119" t="n">
        <f aca="false">(I1749/F1749)*100-100</f>
        <v>0</v>
      </c>
      <c r="I1749" s="118" t="n">
        <v>62000</v>
      </c>
    </row>
    <row r="1750" s="105" customFormat="true" ht="22.5" hidden="false" customHeight="true" outlineLevel="0" collapsed="false">
      <c r="A1750" s="116" t="s">
        <v>185</v>
      </c>
      <c r="B1750" s="117" t="s">
        <v>837</v>
      </c>
      <c r="C1750" s="117" t="s">
        <v>320</v>
      </c>
      <c r="D1750" s="117" t="s">
        <v>242</v>
      </c>
      <c r="E1750" s="117" t="s">
        <v>186</v>
      </c>
      <c r="F1750" s="118" t="n">
        <v>62000</v>
      </c>
      <c r="G1750" s="118" t="n">
        <f aca="false">I1750-F1750</f>
        <v>0</v>
      </c>
      <c r="H1750" s="119" t="n">
        <f aca="false">(I1750/F1750)*100-100</f>
        <v>0</v>
      </c>
      <c r="I1750" s="118" t="n">
        <v>62000</v>
      </c>
    </row>
    <row r="1751" s="105" customFormat="true" ht="56.25" hidden="false" customHeight="false" outlineLevel="0" collapsed="false">
      <c r="A1751" s="116" t="s">
        <v>326</v>
      </c>
      <c r="B1751" s="117" t="s">
        <v>837</v>
      </c>
      <c r="C1751" s="117" t="s">
        <v>327</v>
      </c>
      <c r="D1751" s="117"/>
      <c r="E1751" s="117"/>
      <c r="F1751" s="118" t="n">
        <f aca="false">F1752</f>
        <v>4630553</v>
      </c>
      <c r="G1751" s="118" t="n">
        <f aca="false">I1751-F1751</f>
        <v>0</v>
      </c>
      <c r="H1751" s="119" t="n">
        <f aca="false">(I1751/F1751)*100-100</f>
        <v>0</v>
      </c>
      <c r="I1751" s="118" t="n">
        <f aca="false">I1752</f>
        <v>4630553</v>
      </c>
    </row>
    <row r="1752" s="105" customFormat="true" ht="153" hidden="false" customHeight="true" outlineLevel="0" collapsed="false">
      <c r="A1752" s="116" t="s">
        <v>328</v>
      </c>
      <c r="B1752" s="117" t="s">
        <v>837</v>
      </c>
      <c r="C1752" s="117" t="s">
        <v>327</v>
      </c>
      <c r="D1752" s="117" t="s">
        <v>329</v>
      </c>
      <c r="E1752" s="117"/>
      <c r="F1752" s="118" t="n">
        <f aca="false">F1753</f>
        <v>4630553</v>
      </c>
      <c r="G1752" s="118" t="n">
        <f aca="false">I1752-F1752</f>
        <v>0</v>
      </c>
      <c r="H1752" s="119" t="n">
        <f aca="false">(I1752/F1752)*100-100</f>
        <v>0</v>
      </c>
      <c r="I1752" s="118" t="n">
        <f aca="false">I1753</f>
        <v>4630553</v>
      </c>
    </row>
    <row r="1753" s="105" customFormat="true" ht="37.5" hidden="false" customHeight="false" outlineLevel="0" collapsed="false">
      <c r="A1753" s="116" t="s">
        <v>330</v>
      </c>
      <c r="B1753" s="117" t="s">
        <v>837</v>
      </c>
      <c r="C1753" s="117" t="s">
        <v>327</v>
      </c>
      <c r="D1753" s="117" t="s">
        <v>331</v>
      </c>
      <c r="E1753" s="117"/>
      <c r="F1753" s="118" t="n">
        <f aca="false">F1754</f>
        <v>4630553</v>
      </c>
      <c r="G1753" s="118" t="n">
        <f aca="false">I1753-F1753</f>
        <v>0</v>
      </c>
      <c r="H1753" s="119" t="n">
        <f aca="false">(I1753/F1753)*100-100</f>
        <v>0</v>
      </c>
      <c r="I1753" s="118" t="n">
        <f aca="false">I1754</f>
        <v>4630553</v>
      </c>
    </row>
    <row r="1754" s="105" customFormat="true" ht="75" hidden="false" customHeight="false" outlineLevel="0" collapsed="false">
      <c r="A1754" s="116" t="s">
        <v>842</v>
      </c>
      <c r="B1754" s="117" t="s">
        <v>837</v>
      </c>
      <c r="C1754" s="117" t="s">
        <v>327</v>
      </c>
      <c r="D1754" s="117" t="s">
        <v>530</v>
      </c>
      <c r="E1754" s="117"/>
      <c r="F1754" s="118" t="n">
        <f aca="false">F1755</f>
        <v>4630553</v>
      </c>
      <c r="G1754" s="118" t="n">
        <f aca="false">I1754-F1754</f>
        <v>0</v>
      </c>
      <c r="H1754" s="119" t="n">
        <f aca="false">(I1754/F1754)*100-100</f>
        <v>0</v>
      </c>
      <c r="I1754" s="118" t="n">
        <f aca="false">I1755</f>
        <v>4630553</v>
      </c>
    </row>
    <row r="1755" s="105" customFormat="true" ht="56.25" hidden="false" customHeight="false" outlineLevel="0" collapsed="false">
      <c r="A1755" s="116" t="s">
        <v>531</v>
      </c>
      <c r="B1755" s="117" t="s">
        <v>837</v>
      </c>
      <c r="C1755" s="117" t="s">
        <v>327</v>
      </c>
      <c r="D1755" s="117" t="s">
        <v>532</v>
      </c>
      <c r="E1755" s="117"/>
      <c r="F1755" s="118" t="n">
        <f aca="false">F1756</f>
        <v>4630553</v>
      </c>
      <c r="G1755" s="118" t="n">
        <f aca="false">I1755-F1755</f>
        <v>0</v>
      </c>
      <c r="H1755" s="119" t="n">
        <f aca="false">(I1755/F1755)*100-100</f>
        <v>0</v>
      </c>
      <c r="I1755" s="118" t="n">
        <f aca="false">I1756</f>
        <v>4630553</v>
      </c>
    </row>
    <row r="1756" s="105" customFormat="true" ht="56.25" hidden="false" customHeight="false" outlineLevel="0" collapsed="false">
      <c r="A1756" s="116" t="s">
        <v>181</v>
      </c>
      <c r="B1756" s="117" t="s">
        <v>837</v>
      </c>
      <c r="C1756" s="117" t="s">
        <v>327</v>
      </c>
      <c r="D1756" s="117" t="s">
        <v>532</v>
      </c>
      <c r="E1756" s="117" t="s">
        <v>182</v>
      </c>
      <c r="F1756" s="118" t="n">
        <f aca="false">F1757</f>
        <v>4630553</v>
      </c>
      <c r="G1756" s="118" t="n">
        <f aca="false">I1756-F1756</f>
        <v>0</v>
      </c>
      <c r="H1756" s="119" t="n">
        <f aca="false">(I1756/F1756)*100-100</f>
        <v>0</v>
      </c>
      <c r="I1756" s="118" t="n">
        <f aca="false">I1757</f>
        <v>4630553</v>
      </c>
    </row>
    <row r="1757" s="105" customFormat="true" ht="56.25" hidden="false" customHeight="false" outlineLevel="0" collapsed="false">
      <c r="A1757" s="116" t="s">
        <v>183</v>
      </c>
      <c r="B1757" s="117" t="s">
        <v>837</v>
      </c>
      <c r="C1757" s="117" t="s">
        <v>327</v>
      </c>
      <c r="D1757" s="117" t="s">
        <v>532</v>
      </c>
      <c r="E1757" s="117" t="s">
        <v>184</v>
      </c>
      <c r="F1757" s="118" t="n">
        <f aca="false">+F1758</f>
        <v>4630553</v>
      </c>
      <c r="G1757" s="118" t="n">
        <f aca="false">I1757-F1757</f>
        <v>0</v>
      </c>
      <c r="H1757" s="119" t="n">
        <f aca="false">(I1757/F1757)*100-100</f>
        <v>0</v>
      </c>
      <c r="I1757" s="118" t="n">
        <f aca="false">+I1758</f>
        <v>4630553</v>
      </c>
    </row>
    <row r="1758" s="105" customFormat="true" ht="21.75" hidden="false" customHeight="true" outlineLevel="0" collapsed="false">
      <c r="A1758" s="116" t="s">
        <v>185</v>
      </c>
      <c r="B1758" s="117" t="s">
        <v>837</v>
      </c>
      <c r="C1758" s="117" t="s">
        <v>327</v>
      </c>
      <c r="D1758" s="117" t="s">
        <v>532</v>
      </c>
      <c r="E1758" s="117" t="s">
        <v>186</v>
      </c>
      <c r="F1758" s="118" t="n">
        <v>4630553</v>
      </c>
      <c r="G1758" s="118" t="n">
        <f aca="false">I1758-F1758</f>
        <v>0</v>
      </c>
      <c r="H1758" s="119" t="n">
        <f aca="false">(I1758/F1758)*100-100</f>
        <v>0</v>
      </c>
      <c r="I1758" s="118" t="n">
        <v>4630553</v>
      </c>
    </row>
    <row r="1759" s="105" customFormat="true" ht="18.75" hidden="false" customHeight="false" outlineLevel="0" collapsed="false">
      <c r="A1759" s="116" t="s">
        <v>213</v>
      </c>
      <c r="B1759" s="117" t="s">
        <v>837</v>
      </c>
      <c r="C1759" s="117" t="s">
        <v>214</v>
      </c>
      <c r="D1759" s="117"/>
      <c r="E1759" s="117"/>
      <c r="F1759" s="118" t="n">
        <f aca="false">F1760+F1772+F1780+F1816</f>
        <v>511878537</v>
      </c>
      <c r="G1759" s="118" t="n">
        <f aca="false">I1759-F1759</f>
        <v>37011004</v>
      </c>
      <c r="H1759" s="119" t="n">
        <f aca="false">(I1759/F1759)*100-100</f>
        <v>7.23042701046089</v>
      </c>
      <c r="I1759" s="118" t="n">
        <f aca="false">I1760+I1772+I1780+I1816</f>
        <v>548889541</v>
      </c>
    </row>
    <row r="1760" s="105" customFormat="true" ht="18.75" hidden="false" customHeight="false" outlineLevel="0" collapsed="false">
      <c r="A1760" s="116" t="s">
        <v>345</v>
      </c>
      <c r="B1760" s="117" t="s">
        <v>837</v>
      </c>
      <c r="C1760" s="117" t="s">
        <v>346</v>
      </c>
      <c r="D1760" s="117"/>
      <c r="E1760" s="117"/>
      <c r="F1760" s="118" t="n">
        <v>4418000</v>
      </c>
      <c r="G1760" s="118" t="n">
        <f aca="false">I1760-F1760</f>
        <v>0</v>
      </c>
      <c r="H1760" s="119" t="n">
        <f aca="false">(I1760/F1760)*100-100</f>
        <v>0</v>
      </c>
      <c r="I1760" s="118" t="n">
        <v>4418000</v>
      </c>
    </row>
    <row r="1761" s="105" customFormat="true" ht="75" hidden="false" customHeight="false" outlineLevel="0" collapsed="false">
      <c r="A1761" s="116" t="s">
        <v>227</v>
      </c>
      <c r="B1761" s="117" t="s">
        <v>837</v>
      </c>
      <c r="C1761" s="117" t="s">
        <v>346</v>
      </c>
      <c r="D1761" s="117" t="s">
        <v>228</v>
      </c>
      <c r="E1761" s="117"/>
      <c r="F1761" s="118" t="n">
        <v>4418000</v>
      </c>
      <c r="G1761" s="118" t="n">
        <f aca="false">I1761-F1761</f>
        <v>0</v>
      </c>
      <c r="H1761" s="119" t="n">
        <f aca="false">(I1761/F1761)*100-100</f>
        <v>0</v>
      </c>
      <c r="I1761" s="118" t="n">
        <v>4418000</v>
      </c>
    </row>
    <row r="1762" s="105" customFormat="true" ht="37.5" hidden="false" customHeight="false" outlineLevel="0" collapsed="false">
      <c r="A1762" s="116" t="s">
        <v>607</v>
      </c>
      <c r="B1762" s="117" t="s">
        <v>837</v>
      </c>
      <c r="C1762" s="117" t="s">
        <v>346</v>
      </c>
      <c r="D1762" s="117" t="s">
        <v>608</v>
      </c>
      <c r="E1762" s="117"/>
      <c r="F1762" s="118" t="n">
        <v>4418000</v>
      </c>
      <c r="G1762" s="118" t="n">
        <f aca="false">I1762-F1762</f>
        <v>0</v>
      </c>
      <c r="H1762" s="119" t="n">
        <f aca="false">(I1762/F1762)*100-100</f>
        <v>0</v>
      </c>
      <c r="I1762" s="118" t="n">
        <v>4418000</v>
      </c>
    </row>
    <row r="1763" s="105" customFormat="true" ht="56.25" hidden="false" customHeight="false" outlineLevel="0" collapsed="false">
      <c r="A1763" s="116" t="s">
        <v>609</v>
      </c>
      <c r="B1763" s="117" t="s">
        <v>837</v>
      </c>
      <c r="C1763" s="117" t="s">
        <v>346</v>
      </c>
      <c r="D1763" s="117" t="s">
        <v>610</v>
      </c>
      <c r="E1763" s="117"/>
      <c r="F1763" s="118" t="n">
        <v>4418000</v>
      </c>
      <c r="G1763" s="118" t="n">
        <f aca="false">I1763-F1763</f>
        <v>0</v>
      </c>
      <c r="H1763" s="119" t="n">
        <f aca="false">(I1763/F1763)*100-100</f>
        <v>0</v>
      </c>
      <c r="I1763" s="118" t="n">
        <v>4418000</v>
      </c>
    </row>
    <row r="1764" s="105" customFormat="true" ht="129" hidden="false" customHeight="true" outlineLevel="0" collapsed="false">
      <c r="A1764" s="116" t="s">
        <v>843</v>
      </c>
      <c r="B1764" s="117" t="s">
        <v>837</v>
      </c>
      <c r="C1764" s="117" t="s">
        <v>346</v>
      </c>
      <c r="D1764" s="117" t="s">
        <v>844</v>
      </c>
      <c r="E1764" s="117"/>
      <c r="F1764" s="118" t="n">
        <v>918000</v>
      </c>
      <c r="G1764" s="118" t="n">
        <f aca="false">I1764-F1764</f>
        <v>0</v>
      </c>
      <c r="H1764" s="119" t="n">
        <f aca="false">(I1764/F1764)*100-100</f>
        <v>0</v>
      </c>
      <c r="I1764" s="118" t="n">
        <v>918000</v>
      </c>
    </row>
    <row r="1765" s="105" customFormat="true" ht="56.25" hidden="false" customHeight="false" outlineLevel="0" collapsed="false">
      <c r="A1765" s="116" t="s">
        <v>181</v>
      </c>
      <c r="B1765" s="117" t="s">
        <v>837</v>
      </c>
      <c r="C1765" s="117" t="s">
        <v>346</v>
      </c>
      <c r="D1765" s="117" t="s">
        <v>844</v>
      </c>
      <c r="E1765" s="117" t="s">
        <v>182</v>
      </c>
      <c r="F1765" s="118" t="n">
        <v>918000</v>
      </c>
      <c r="G1765" s="118" t="n">
        <f aca="false">I1765-F1765</f>
        <v>0</v>
      </c>
      <c r="H1765" s="119" t="n">
        <f aca="false">(I1765/F1765)*100-100</f>
        <v>0</v>
      </c>
      <c r="I1765" s="118" t="n">
        <v>918000</v>
      </c>
    </row>
    <row r="1766" s="105" customFormat="true" ht="56.25" hidden="false" customHeight="false" outlineLevel="0" collapsed="false">
      <c r="A1766" s="116" t="s">
        <v>183</v>
      </c>
      <c r="B1766" s="117" t="s">
        <v>837</v>
      </c>
      <c r="C1766" s="117" t="s">
        <v>346</v>
      </c>
      <c r="D1766" s="117" t="s">
        <v>844</v>
      </c>
      <c r="E1766" s="117" t="s">
        <v>184</v>
      </c>
      <c r="F1766" s="118" t="n">
        <v>918000</v>
      </c>
      <c r="G1766" s="118" t="n">
        <f aca="false">I1766-F1766</f>
        <v>0</v>
      </c>
      <c r="H1766" s="119" t="n">
        <f aca="false">(I1766/F1766)*100-100</f>
        <v>0</v>
      </c>
      <c r="I1766" s="118" t="n">
        <v>918000</v>
      </c>
    </row>
    <row r="1767" s="105" customFormat="true" ht="20.25" hidden="false" customHeight="true" outlineLevel="0" collapsed="false">
      <c r="A1767" s="116" t="s">
        <v>185</v>
      </c>
      <c r="B1767" s="117" t="s">
        <v>837</v>
      </c>
      <c r="C1767" s="117" t="s">
        <v>346</v>
      </c>
      <c r="D1767" s="117" t="s">
        <v>844</v>
      </c>
      <c r="E1767" s="117" t="s">
        <v>186</v>
      </c>
      <c r="F1767" s="118" t="n">
        <v>918000</v>
      </c>
      <c r="G1767" s="118" t="n">
        <f aca="false">I1767-F1767</f>
        <v>0</v>
      </c>
      <c r="H1767" s="119" t="n">
        <f aca="false">(I1767/F1767)*100-100</f>
        <v>0</v>
      </c>
      <c r="I1767" s="118" t="n">
        <v>918000</v>
      </c>
    </row>
    <row r="1768" s="105" customFormat="true" ht="113.25" hidden="false" customHeight="true" outlineLevel="0" collapsed="false">
      <c r="A1768" s="116" t="s">
        <v>845</v>
      </c>
      <c r="B1768" s="117" t="s">
        <v>837</v>
      </c>
      <c r="C1768" s="117" t="s">
        <v>346</v>
      </c>
      <c r="D1768" s="117" t="s">
        <v>846</v>
      </c>
      <c r="E1768" s="117"/>
      <c r="F1768" s="118" t="n">
        <v>3500000</v>
      </c>
      <c r="G1768" s="118" t="n">
        <f aca="false">I1768-F1768</f>
        <v>0</v>
      </c>
      <c r="H1768" s="119" t="n">
        <f aca="false">(I1768/F1768)*100-100</f>
        <v>0</v>
      </c>
      <c r="I1768" s="118" t="n">
        <v>3500000</v>
      </c>
    </row>
    <row r="1769" s="105" customFormat="true" ht="56.25" hidden="false" customHeight="false" outlineLevel="0" collapsed="false">
      <c r="A1769" s="116" t="s">
        <v>181</v>
      </c>
      <c r="B1769" s="117" t="s">
        <v>837</v>
      </c>
      <c r="C1769" s="117" t="s">
        <v>346</v>
      </c>
      <c r="D1769" s="117" t="s">
        <v>846</v>
      </c>
      <c r="E1769" s="117" t="s">
        <v>182</v>
      </c>
      <c r="F1769" s="118" t="n">
        <v>3500000</v>
      </c>
      <c r="G1769" s="118" t="n">
        <f aca="false">I1769-F1769</f>
        <v>0</v>
      </c>
      <c r="H1769" s="119" t="n">
        <f aca="false">(I1769/F1769)*100-100</f>
        <v>0</v>
      </c>
      <c r="I1769" s="118" t="n">
        <v>3500000</v>
      </c>
    </row>
    <row r="1770" s="105" customFormat="true" ht="56.25" hidden="false" customHeight="false" outlineLevel="0" collapsed="false">
      <c r="A1770" s="116" t="s">
        <v>183</v>
      </c>
      <c r="B1770" s="117" t="s">
        <v>837</v>
      </c>
      <c r="C1770" s="117" t="s">
        <v>346</v>
      </c>
      <c r="D1770" s="117" t="s">
        <v>846</v>
      </c>
      <c r="E1770" s="117" t="s">
        <v>184</v>
      </c>
      <c r="F1770" s="118" t="n">
        <v>3500000</v>
      </c>
      <c r="G1770" s="118" t="n">
        <f aca="false">I1770-F1770</f>
        <v>0</v>
      </c>
      <c r="H1770" s="119" t="n">
        <f aca="false">(I1770/F1770)*100-100</f>
        <v>0</v>
      </c>
      <c r="I1770" s="118" t="n">
        <v>3500000</v>
      </c>
    </row>
    <row r="1771" s="105" customFormat="true" ht="19.5" hidden="false" customHeight="true" outlineLevel="0" collapsed="false">
      <c r="A1771" s="116" t="s">
        <v>185</v>
      </c>
      <c r="B1771" s="117" t="s">
        <v>837</v>
      </c>
      <c r="C1771" s="117" t="s">
        <v>346</v>
      </c>
      <c r="D1771" s="117" t="s">
        <v>846</v>
      </c>
      <c r="E1771" s="117" t="s">
        <v>186</v>
      </c>
      <c r="F1771" s="118" t="n">
        <v>3500000</v>
      </c>
      <c r="G1771" s="118" t="n">
        <f aca="false">I1771-F1771</f>
        <v>0</v>
      </c>
      <c r="H1771" s="119" t="n">
        <f aca="false">(I1771/F1771)*100-100</f>
        <v>0</v>
      </c>
      <c r="I1771" s="118" t="n">
        <v>3500000</v>
      </c>
    </row>
    <row r="1772" s="105" customFormat="true" ht="18.75" hidden="false" customHeight="false" outlineLevel="0" collapsed="false">
      <c r="A1772" s="116" t="s">
        <v>847</v>
      </c>
      <c r="B1772" s="117" t="s">
        <v>837</v>
      </c>
      <c r="C1772" s="117" t="s">
        <v>848</v>
      </c>
      <c r="D1772" s="117"/>
      <c r="E1772" s="117"/>
      <c r="F1772" s="118" t="n">
        <f aca="false">F1773</f>
        <v>189925524</v>
      </c>
      <c r="G1772" s="118" t="n">
        <f aca="false">I1772-F1772</f>
        <v>38489671</v>
      </c>
      <c r="H1772" s="119" t="n">
        <f aca="false">(I1772/F1772)*100-100</f>
        <v>20.2656652930967</v>
      </c>
      <c r="I1772" s="118" t="n">
        <f aca="false">I1773</f>
        <v>228415195</v>
      </c>
    </row>
    <row r="1773" s="105" customFormat="true" ht="57" hidden="false" customHeight="true" outlineLevel="0" collapsed="false">
      <c r="A1773" s="116" t="s">
        <v>764</v>
      </c>
      <c r="B1773" s="117" t="s">
        <v>837</v>
      </c>
      <c r="C1773" s="117" t="s">
        <v>848</v>
      </c>
      <c r="D1773" s="117" t="s">
        <v>765</v>
      </c>
      <c r="E1773" s="117"/>
      <c r="F1773" s="118" t="n">
        <f aca="false">F1774</f>
        <v>189925524</v>
      </c>
      <c r="G1773" s="118" t="n">
        <f aca="false">I1773-F1773</f>
        <v>38489671</v>
      </c>
      <c r="H1773" s="119" t="n">
        <f aca="false">(I1773/F1773)*100-100</f>
        <v>20.2656652930967</v>
      </c>
      <c r="I1773" s="118" t="n">
        <f aca="false">I1774</f>
        <v>228415195</v>
      </c>
    </row>
    <row r="1774" s="105" customFormat="true" ht="18.75" hidden="false" customHeight="false" outlineLevel="0" collapsed="false">
      <c r="A1774" s="116" t="s">
        <v>849</v>
      </c>
      <c r="B1774" s="117" t="s">
        <v>837</v>
      </c>
      <c r="C1774" s="117" t="s">
        <v>848</v>
      </c>
      <c r="D1774" s="117" t="s">
        <v>850</v>
      </c>
      <c r="E1774" s="117"/>
      <c r="F1774" s="118" t="n">
        <f aca="false">F1775</f>
        <v>189925524</v>
      </c>
      <c r="G1774" s="118" t="n">
        <f aca="false">I1774-F1774</f>
        <v>38489671</v>
      </c>
      <c r="H1774" s="119" t="n">
        <f aca="false">(I1774/F1774)*100-100</f>
        <v>20.2656652930967</v>
      </c>
      <c r="I1774" s="118" t="n">
        <f aca="false">I1775</f>
        <v>228415195</v>
      </c>
    </row>
    <row r="1775" s="105" customFormat="true" ht="75" hidden="false" customHeight="false" outlineLevel="0" collapsed="false">
      <c r="A1775" s="116" t="s">
        <v>851</v>
      </c>
      <c r="B1775" s="117" t="s">
        <v>837</v>
      </c>
      <c r="C1775" s="117" t="s">
        <v>848</v>
      </c>
      <c r="D1775" s="117" t="s">
        <v>852</v>
      </c>
      <c r="E1775" s="117"/>
      <c r="F1775" s="118" t="n">
        <f aca="false">F1776</f>
        <v>189925524</v>
      </c>
      <c r="G1775" s="118" t="n">
        <f aca="false">I1775-F1775</f>
        <v>38489671</v>
      </c>
      <c r="H1775" s="119" t="n">
        <f aca="false">(I1775/F1775)*100-100</f>
        <v>20.2656652930967</v>
      </c>
      <c r="I1775" s="118" t="n">
        <f aca="false">I1776</f>
        <v>228415195</v>
      </c>
    </row>
    <row r="1776" s="105" customFormat="true" ht="37.5" hidden="false" customHeight="false" outlineLevel="0" collapsed="false">
      <c r="A1776" s="116" t="s">
        <v>853</v>
      </c>
      <c r="B1776" s="117" t="s">
        <v>837</v>
      </c>
      <c r="C1776" s="117" t="s">
        <v>848</v>
      </c>
      <c r="D1776" s="117" t="s">
        <v>854</v>
      </c>
      <c r="E1776" s="117"/>
      <c r="F1776" s="118" t="n">
        <f aca="false">F1777</f>
        <v>189925524</v>
      </c>
      <c r="G1776" s="118" t="n">
        <f aca="false">I1776-F1776</f>
        <v>38489671</v>
      </c>
      <c r="H1776" s="119" t="n">
        <f aca="false">(I1776/F1776)*100-100</f>
        <v>20.2656652930967</v>
      </c>
      <c r="I1776" s="118" t="n">
        <f aca="false">I1777</f>
        <v>228415195</v>
      </c>
    </row>
    <row r="1777" s="105" customFormat="true" ht="18.75" hidden="false" customHeight="false" outlineLevel="0" collapsed="false">
      <c r="A1777" s="116" t="s">
        <v>187</v>
      </c>
      <c r="B1777" s="117" t="s">
        <v>837</v>
      </c>
      <c r="C1777" s="117" t="s">
        <v>848</v>
      </c>
      <c r="D1777" s="117" t="s">
        <v>854</v>
      </c>
      <c r="E1777" s="117" t="s">
        <v>188</v>
      </c>
      <c r="F1777" s="118" t="n">
        <f aca="false">F1778</f>
        <v>189925524</v>
      </c>
      <c r="G1777" s="118" t="n">
        <f aca="false">I1777-F1777</f>
        <v>38489671</v>
      </c>
      <c r="H1777" s="119" t="n">
        <f aca="false">(I1777/F1777)*100-100</f>
        <v>20.2656652930967</v>
      </c>
      <c r="I1777" s="118" t="n">
        <f aca="false">I1778</f>
        <v>228415195</v>
      </c>
    </row>
    <row r="1778" s="105" customFormat="true" ht="90" hidden="false" customHeight="true" outlineLevel="0" collapsed="false">
      <c r="A1778" s="116" t="s">
        <v>351</v>
      </c>
      <c r="B1778" s="117" t="s">
        <v>837</v>
      </c>
      <c r="C1778" s="117" t="s">
        <v>848</v>
      </c>
      <c r="D1778" s="117" t="s">
        <v>854</v>
      </c>
      <c r="E1778" s="117" t="s">
        <v>352</v>
      </c>
      <c r="F1778" s="118" t="n">
        <f aca="false">F1779</f>
        <v>189925524</v>
      </c>
      <c r="G1778" s="118" t="n">
        <f aca="false">I1778-F1778</f>
        <v>38489671</v>
      </c>
      <c r="H1778" s="119" t="n">
        <f aca="false">(I1778/F1778)*100-100</f>
        <v>20.2656652930967</v>
      </c>
      <c r="I1778" s="118" t="n">
        <f aca="false">I1779</f>
        <v>228415195</v>
      </c>
    </row>
    <row r="1779" s="124" customFormat="true" ht="112.5" hidden="false" customHeight="false" outlineLevel="0" collapsed="false">
      <c r="A1779" s="116" t="s">
        <v>353</v>
      </c>
      <c r="B1779" s="117" t="s">
        <v>837</v>
      </c>
      <c r="C1779" s="117" t="s">
        <v>848</v>
      </c>
      <c r="D1779" s="117" t="s">
        <v>854</v>
      </c>
      <c r="E1779" s="117" t="s">
        <v>354</v>
      </c>
      <c r="F1779" s="118" t="n">
        <v>189925524</v>
      </c>
      <c r="G1779" s="118" t="n">
        <f aca="false">I1779-F1779</f>
        <v>38489671</v>
      </c>
      <c r="H1779" s="119" t="n">
        <f aca="false">(I1779/F1779)*100-100</f>
        <v>20.2656652930967</v>
      </c>
      <c r="I1779" s="118" t="n">
        <v>228415195</v>
      </c>
    </row>
    <row r="1780" s="105" customFormat="true" ht="21" hidden="false" customHeight="true" outlineLevel="0" collapsed="false">
      <c r="A1780" s="116" t="s">
        <v>762</v>
      </c>
      <c r="B1780" s="117" t="s">
        <v>837</v>
      </c>
      <c r="C1780" s="117" t="s">
        <v>763</v>
      </c>
      <c r="D1780" s="117"/>
      <c r="E1780" s="117"/>
      <c r="F1780" s="118" t="n">
        <f aca="false">F1781+F1788+F1808</f>
        <v>315512999</v>
      </c>
      <c r="G1780" s="118" t="n">
        <f aca="false">I1780-F1780</f>
        <v>-1478667</v>
      </c>
      <c r="H1780" s="119" t="n">
        <f aca="false">(I1780/F1780)*100-100</f>
        <v>-0.468654858812968</v>
      </c>
      <c r="I1780" s="118" t="n">
        <f aca="false">I1781+I1788+I1808</f>
        <v>314034332</v>
      </c>
    </row>
    <row r="1781" s="105" customFormat="true" ht="146.25" hidden="false" customHeight="true" outlineLevel="0" collapsed="false">
      <c r="A1781" s="116" t="s">
        <v>328</v>
      </c>
      <c r="B1781" s="117" t="s">
        <v>837</v>
      </c>
      <c r="C1781" s="117" t="s">
        <v>763</v>
      </c>
      <c r="D1781" s="117" t="s">
        <v>329</v>
      </c>
      <c r="E1781" s="117"/>
      <c r="F1781" s="118" t="n">
        <f aca="false">F1782</f>
        <v>9398784</v>
      </c>
      <c r="G1781" s="118" t="n">
        <f aca="false">I1781-F1781</f>
        <v>-596532</v>
      </c>
      <c r="H1781" s="119" t="n">
        <f aca="false">(I1781/F1781)*100-100</f>
        <v>-6.34690615296617</v>
      </c>
      <c r="I1781" s="118" t="n">
        <f aca="false">I1782</f>
        <v>8802252</v>
      </c>
    </row>
    <row r="1782" s="105" customFormat="true" ht="37.5" hidden="false" customHeight="false" outlineLevel="0" collapsed="false">
      <c r="A1782" s="116" t="s">
        <v>855</v>
      </c>
      <c r="B1782" s="117" t="s">
        <v>837</v>
      </c>
      <c r="C1782" s="117" t="s">
        <v>763</v>
      </c>
      <c r="D1782" s="117" t="s">
        <v>856</v>
      </c>
      <c r="E1782" s="117"/>
      <c r="F1782" s="118" t="n">
        <f aca="false">F1783</f>
        <v>9398784</v>
      </c>
      <c r="G1782" s="118" t="n">
        <f aca="false">I1782-F1782</f>
        <v>-596532</v>
      </c>
      <c r="H1782" s="119" t="n">
        <f aca="false">(I1782/F1782)*100-100</f>
        <v>-6.34690615296617</v>
      </c>
      <c r="I1782" s="118" t="n">
        <f aca="false">I1783</f>
        <v>8802252</v>
      </c>
    </row>
    <row r="1783" s="105" customFormat="true" ht="56.25" hidden="false" customHeight="false" outlineLevel="0" collapsed="false">
      <c r="A1783" s="116" t="s">
        <v>857</v>
      </c>
      <c r="B1783" s="117" t="s">
        <v>837</v>
      </c>
      <c r="C1783" s="117" t="s">
        <v>763</v>
      </c>
      <c r="D1783" s="117" t="s">
        <v>858</v>
      </c>
      <c r="E1783" s="117"/>
      <c r="F1783" s="118" t="n">
        <f aca="false">F1784</f>
        <v>9398784</v>
      </c>
      <c r="G1783" s="118" t="n">
        <f aca="false">I1783-F1783</f>
        <v>-596532</v>
      </c>
      <c r="H1783" s="119" t="n">
        <f aca="false">(I1783/F1783)*100-100</f>
        <v>-6.34690615296617</v>
      </c>
      <c r="I1783" s="118" t="n">
        <f aca="false">I1784</f>
        <v>8802252</v>
      </c>
    </row>
    <row r="1784" s="105" customFormat="true" ht="56.25" hidden="false" customHeight="false" outlineLevel="0" collapsed="false">
      <c r="A1784" s="116" t="s">
        <v>859</v>
      </c>
      <c r="B1784" s="117" t="s">
        <v>837</v>
      </c>
      <c r="C1784" s="117" t="s">
        <v>763</v>
      </c>
      <c r="D1784" s="117" t="s">
        <v>860</v>
      </c>
      <c r="E1784" s="117"/>
      <c r="F1784" s="118" t="n">
        <f aca="false">F1785</f>
        <v>9398784</v>
      </c>
      <c r="G1784" s="118" t="n">
        <f aca="false">I1784-F1784</f>
        <v>-596532</v>
      </c>
      <c r="H1784" s="119" t="n">
        <f aca="false">(I1784/F1784)*100-100</f>
        <v>-6.34690615296617</v>
      </c>
      <c r="I1784" s="118" t="n">
        <f aca="false">I1785</f>
        <v>8802252</v>
      </c>
    </row>
    <row r="1785" s="105" customFormat="true" ht="56.25" hidden="false" customHeight="false" outlineLevel="0" collapsed="false">
      <c r="A1785" s="116" t="s">
        <v>181</v>
      </c>
      <c r="B1785" s="117" t="s">
        <v>837</v>
      </c>
      <c r="C1785" s="117" t="s">
        <v>763</v>
      </c>
      <c r="D1785" s="117" t="s">
        <v>860</v>
      </c>
      <c r="E1785" s="117" t="s">
        <v>182</v>
      </c>
      <c r="F1785" s="118" t="n">
        <f aca="false">F1786</f>
        <v>9398784</v>
      </c>
      <c r="G1785" s="118" t="n">
        <f aca="false">I1785-F1785</f>
        <v>-596532</v>
      </c>
      <c r="H1785" s="119" t="n">
        <f aca="false">(I1785/F1785)*100-100</f>
        <v>-6.34690615296617</v>
      </c>
      <c r="I1785" s="118" t="n">
        <f aca="false">I1786</f>
        <v>8802252</v>
      </c>
    </row>
    <row r="1786" s="105" customFormat="true" ht="56.25" hidden="false" customHeight="false" outlineLevel="0" collapsed="false">
      <c r="A1786" s="116" t="s">
        <v>183</v>
      </c>
      <c r="B1786" s="117" t="s">
        <v>837</v>
      </c>
      <c r="C1786" s="117" t="s">
        <v>763</v>
      </c>
      <c r="D1786" s="117" t="s">
        <v>860</v>
      </c>
      <c r="E1786" s="117" t="s">
        <v>184</v>
      </c>
      <c r="F1786" s="118" t="n">
        <f aca="false">F1787</f>
        <v>9398784</v>
      </c>
      <c r="G1786" s="118" t="n">
        <f aca="false">I1786-F1786</f>
        <v>-596532</v>
      </c>
      <c r="H1786" s="119" t="n">
        <f aca="false">(I1786/F1786)*100-100</f>
        <v>-6.34690615296617</v>
      </c>
      <c r="I1786" s="118" t="n">
        <f aca="false">I1787</f>
        <v>8802252</v>
      </c>
    </row>
    <row r="1787" s="124" customFormat="true" ht="17.25" hidden="false" customHeight="true" outlineLevel="0" collapsed="false">
      <c r="A1787" s="116" t="s">
        <v>185</v>
      </c>
      <c r="B1787" s="117" t="s">
        <v>837</v>
      </c>
      <c r="C1787" s="117" t="s">
        <v>763</v>
      </c>
      <c r="D1787" s="117" t="s">
        <v>860</v>
      </c>
      <c r="E1787" s="117" t="s">
        <v>186</v>
      </c>
      <c r="F1787" s="118" t="n">
        <v>9398784</v>
      </c>
      <c r="G1787" s="118" t="n">
        <f aca="false">I1787-F1787</f>
        <v>-596532</v>
      </c>
      <c r="H1787" s="119" t="n">
        <f aca="false">(I1787/F1787)*100-100</f>
        <v>-6.34690615296617</v>
      </c>
      <c r="I1787" s="118" t="n">
        <v>8802252</v>
      </c>
    </row>
    <row r="1788" s="105" customFormat="true" ht="54" hidden="false" customHeight="true" outlineLevel="0" collapsed="false">
      <c r="A1788" s="116" t="s">
        <v>764</v>
      </c>
      <c r="B1788" s="117" t="s">
        <v>837</v>
      </c>
      <c r="C1788" s="117" t="s">
        <v>763</v>
      </c>
      <c r="D1788" s="117" t="s">
        <v>765</v>
      </c>
      <c r="E1788" s="117"/>
      <c r="F1788" s="118" t="n">
        <f aca="false">F1789</f>
        <v>305514635</v>
      </c>
      <c r="G1788" s="118" t="n">
        <f aca="false">I1788-F1788</f>
        <v>-882135</v>
      </c>
      <c r="H1788" s="119" t="n">
        <f aca="false">(I1788/F1788)*100-100</f>
        <v>-0.288737395509713</v>
      </c>
      <c r="I1788" s="118" t="n">
        <f aca="false">I1789</f>
        <v>304632500</v>
      </c>
    </row>
    <row r="1789" s="105" customFormat="true" ht="37.5" hidden="false" customHeight="false" outlineLevel="0" collapsed="false">
      <c r="A1789" s="116" t="s">
        <v>766</v>
      </c>
      <c r="B1789" s="117" t="s">
        <v>837</v>
      </c>
      <c r="C1789" s="117" t="s">
        <v>763</v>
      </c>
      <c r="D1789" s="117" t="s">
        <v>767</v>
      </c>
      <c r="E1789" s="117"/>
      <c r="F1789" s="118" t="n">
        <f aca="false">F1790+F1803</f>
        <v>305514635</v>
      </c>
      <c r="G1789" s="118" t="n">
        <f aca="false">I1789-F1789</f>
        <v>-882135</v>
      </c>
      <c r="H1789" s="119" t="n">
        <f aca="false">(I1789/F1789)*100-100</f>
        <v>-0.288737395509713</v>
      </c>
      <c r="I1789" s="118" t="n">
        <f aca="false">I1790+I1803</f>
        <v>304632500</v>
      </c>
    </row>
    <row r="1790" s="105" customFormat="true" ht="72.75" hidden="false" customHeight="true" outlineLevel="0" collapsed="false">
      <c r="A1790" s="116" t="s">
        <v>768</v>
      </c>
      <c r="B1790" s="117" t="s">
        <v>837</v>
      </c>
      <c r="C1790" s="117" t="s">
        <v>763</v>
      </c>
      <c r="D1790" s="117" t="s">
        <v>769</v>
      </c>
      <c r="E1790" s="117"/>
      <c r="F1790" s="118" t="n">
        <f aca="false">F1791+F1795+F1799</f>
        <v>81816100</v>
      </c>
      <c r="G1790" s="118" t="n">
        <f aca="false">I1790-F1790</f>
        <v>0</v>
      </c>
      <c r="H1790" s="119" t="n">
        <f aca="false">(I1790/F1790)*100-100</f>
        <v>0</v>
      </c>
      <c r="I1790" s="118" t="n">
        <f aca="false">I1791+I1795+I1799</f>
        <v>81816100</v>
      </c>
    </row>
    <row r="1791" s="105" customFormat="true" ht="18.75" hidden="false" customHeight="false" outlineLevel="0" collapsed="false">
      <c r="A1791" s="120" t="s">
        <v>861</v>
      </c>
      <c r="B1791" s="117" t="s">
        <v>837</v>
      </c>
      <c r="C1791" s="117" t="s">
        <v>763</v>
      </c>
      <c r="D1791" s="117" t="s">
        <v>862</v>
      </c>
      <c r="E1791" s="117"/>
      <c r="F1791" s="118" t="n">
        <f aca="false">F1792</f>
        <v>17973300</v>
      </c>
      <c r="G1791" s="118" t="n">
        <f aca="false">I1791-F1791</f>
        <v>0</v>
      </c>
      <c r="H1791" s="119" t="n">
        <f aca="false">(I1791/F1791)*100-100</f>
        <v>0</v>
      </c>
      <c r="I1791" s="118" t="n">
        <f aca="false">I1792</f>
        <v>17973300</v>
      </c>
    </row>
    <row r="1792" s="105" customFormat="true" ht="56.25" hidden="false" customHeight="false" outlineLevel="0" collapsed="false">
      <c r="A1792" s="120" t="s">
        <v>181</v>
      </c>
      <c r="B1792" s="117" t="s">
        <v>837</v>
      </c>
      <c r="C1792" s="117" t="s">
        <v>763</v>
      </c>
      <c r="D1792" s="117" t="s">
        <v>862</v>
      </c>
      <c r="E1792" s="117" t="s">
        <v>182</v>
      </c>
      <c r="F1792" s="118" t="n">
        <f aca="false">F1793</f>
        <v>17973300</v>
      </c>
      <c r="G1792" s="118" t="n">
        <f aca="false">I1792-F1792</f>
        <v>0</v>
      </c>
      <c r="H1792" s="119" t="n">
        <f aca="false">(I1792/F1792)*100-100</f>
        <v>0</v>
      </c>
      <c r="I1792" s="118" t="n">
        <f aca="false">I1793</f>
        <v>17973300</v>
      </c>
    </row>
    <row r="1793" s="105" customFormat="true" ht="56.25" hidden="false" customHeight="false" outlineLevel="0" collapsed="false">
      <c r="A1793" s="120" t="s">
        <v>183</v>
      </c>
      <c r="B1793" s="117" t="s">
        <v>837</v>
      </c>
      <c r="C1793" s="117" t="s">
        <v>763</v>
      </c>
      <c r="D1793" s="117" t="s">
        <v>862</v>
      </c>
      <c r="E1793" s="117" t="s">
        <v>184</v>
      </c>
      <c r="F1793" s="118" t="n">
        <f aca="false">F1794</f>
        <v>17973300</v>
      </c>
      <c r="G1793" s="118" t="n">
        <f aca="false">I1793-F1793</f>
        <v>0</v>
      </c>
      <c r="H1793" s="119" t="n">
        <f aca="false">(I1793/F1793)*100-100</f>
        <v>0</v>
      </c>
      <c r="I1793" s="118" t="n">
        <f aca="false">I1794</f>
        <v>17973300</v>
      </c>
    </row>
    <row r="1794" s="105" customFormat="true" ht="19.5" hidden="false" customHeight="true" outlineLevel="0" collapsed="false">
      <c r="A1794" s="120" t="s">
        <v>185</v>
      </c>
      <c r="B1794" s="117" t="s">
        <v>837</v>
      </c>
      <c r="C1794" s="117" t="s">
        <v>763</v>
      </c>
      <c r="D1794" s="117" t="s">
        <v>862</v>
      </c>
      <c r="E1794" s="117" t="s">
        <v>186</v>
      </c>
      <c r="F1794" s="118" t="n">
        <v>17973300</v>
      </c>
      <c r="G1794" s="118" t="n">
        <f aca="false">I1794-F1794</f>
        <v>0</v>
      </c>
      <c r="H1794" s="119" t="n">
        <f aca="false">(I1794/F1794)*100-100</f>
        <v>0</v>
      </c>
      <c r="I1794" s="118" t="n">
        <v>17973300</v>
      </c>
    </row>
    <row r="1795" s="105" customFormat="true" ht="90" hidden="false" customHeight="true" outlineLevel="0" collapsed="false">
      <c r="A1795" s="116" t="s">
        <v>774</v>
      </c>
      <c r="B1795" s="117" t="s">
        <v>837</v>
      </c>
      <c r="C1795" s="117" t="s">
        <v>763</v>
      </c>
      <c r="D1795" s="117" t="s">
        <v>775</v>
      </c>
      <c r="E1795" s="117"/>
      <c r="F1795" s="118" t="n">
        <f aca="false">F1796</f>
        <v>60650600</v>
      </c>
      <c r="G1795" s="118" t="n">
        <f aca="false">I1795-F1795</f>
        <v>0</v>
      </c>
      <c r="H1795" s="119" t="n">
        <f aca="false">(I1795/F1795)*100-100</f>
        <v>0</v>
      </c>
      <c r="I1795" s="118" t="n">
        <f aca="false">I1796</f>
        <v>60650600</v>
      </c>
    </row>
    <row r="1796" s="105" customFormat="true" ht="56.25" hidden="false" customHeight="false" outlineLevel="0" collapsed="false">
      <c r="A1796" s="116" t="s">
        <v>181</v>
      </c>
      <c r="B1796" s="117" t="s">
        <v>837</v>
      </c>
      <c r="C1796" s="117" t="s">
        <v>763</v>
      </c>
      <c r="D1796" s="117" t="s">
        <v>775</v>
      </c>
      <c r="E1796" s="117" t="s">
        <v>182</v>
      </c>
      <c r="F1796" s="118" t="n">
        <f aca="false">F1797</f>
        <v>60650600</v>
      </c>
      <c r="G1796" s="118" t="n">
        <f aca="false">I1796-F1796</f>
        <v>0</v>
      </c>
      <c r="H1796" s="119" t="n">
        <f aca="false">(I1796/F1796)*100-100</f>
        <v>0</v>
      </c>
      <c r="I1796" s="118" t="n">
        <f aca="false">I1797</f>
        <v>60650600</v>
      </c>
    </row>
    <row r="1797" s="105" customFormat="true" ht="56.25" hidden="false" customHeight="false" outlineLevel="0" collapsed="false">
      <c r="A1797" s="116" t="s">
        <v>183</v>
      </c>
      <c r="B1797" s="117" t="s">
        <v>837</v>
      </c>
      <c r="C1797" s="117" t="s">
        <v>763</v>
      </c>
      <c r="D1797" s="117" t="s">
        <v>775</v>
      </c>
      <c r="E1797" s="117" t="s">
        <v>184</v>
      </c>
      <c r="F1797" s="118" t="n">
        <f aca="false">F1798</f>
        <v>60650600</v>
      </c>
      <c r="G1797" s="118" t="n">
        <f aca="false">I1797-F1797</f>
        <v>0</v>
      </c>
      <c r="H1797" s="119" t="n">
        <f aca="false">(I1797/F1797)*100-100</f>
        <v>0</v>
      </c>
      <c r="I1797" s="118" t="n">
        <f aca="false">I1798</f>
        <v>60650600</v>
      </c>
    </row>
    <row r="1798" s="105" customFormat="true" ht="18.75" hidden="false" customHeight="true" outlineLevel="0" collapsed="false">
      <c r="A1798" s="116" t="s">
        <v>185</v>
      </c>
      <c r="B1798" s="117" t="s">
        <v>837</v>
      </c>
      <c r="C1798" s="117" t="s">
        <v>763</v>
      </c>
      <c r="D1798" s="117" t="s">
        <v>775</v>
      </c>
      <c r="E1798" s="117" t="s">
        <v>186</v>
      </c>
      <c r="F1798" s="118" t="n">
        <v>60650600</v>
      </c>
      <c r="G1798" s="118" t="n">
        <f aca="false">I1798-F1798</f>
        <v>0</v>
      </c>
      <c r="H1798" s="119" t="n">
        <f aca="false">(I1798/F1798)*100-100</f>
        <v>0</v>
      </c>
      <c r="I1798" s="118" t="n">
        <v>60650600</v>
      </c>
    </row>
    <row r="1799" s="105" customFormat="true" ht="75" hidden="false" customHeight="false" outlineLevel="0" collapsed="false">
      <c r="A1799" s="116" t="s">
        <v>777</v>
      </c>
      <c r="B1799" s="117" t="s">
        <v>837</v>
      </c>
      <c r="C1799" s="117" t="s">
        <v>763</v>
      </c>
      <c r="D1799" s="117" t="s">
        <v>778</v>
      </c>
      <c r="E1799" s="117"/>
      <c r="F1799" s="118" t="n">
        <f aca="false">F1800</f>
        <v>3192200</v>
      </c>
      <c r="G1799" s="118" t="n">
        <f aca="false">I1799-F1799</f>
        <v>0</v>
      </c>
      <c r="H1799" s="119" t="n">
        <f aca="false">(I1799/F1799)*100-100</f>
        <v>0</v>
      </c>
      <c r="I1799" s="118" t="n">
        <f aca="false">I1800</f>
        <v>3192200</v>
      </c>
    </row>
    <row r="1800" s="105" customFormat="true" ht="56.25" hidden="false" customHeight="false" outlineLevel="0" collapsed="false">
      <c r="A1800" s="116" t="s">
        <v>181</v>
      </c>
      <c r="B1800" s="117" t="s">
        <v>837</v>
      </c>
      <c r="C1800" s="117" t="s">
        <v>763</v>
      </c>
      <c r="D1800" s="117" t="s">
        <v>778</v>
      </c>
      <c r="E1800" s="117" t="s">
        <v>182</v>
      </c>
      <c r="F1800" s="118" t="n">
        <f aca="false">F1801</f>
        <v>3192200</v>
      </c>
      <c r="G1800" s="118" t="n">
        <f aca="false">I1800-F1800</f>
        <v>0</v>
      </c>
      <c r="H1800" s="119" t="n">
        <f aca="false">(I1800/F1800)*100-100</f>
        <v>0</v>
      </c>
      <c r="I1800" s="118" t="n">
        <f aca="false">I1801</f>
        <v>3192200</v>
      </c>
    </row>
    <row r="1801" s="105" customFormat="true" ht="56.25" hidden="false" customHeight="false" outlineLevel="0" collapsed="false">
      <c r="A1801" s="116" t="s">
        <v>183</v>
      </c>
      <c r="B1801" s="117" t="s">
        <v>837</v>
      </c>
      <c r="C1801" s="117" t="s">
        <v>763</v>
      </c>
      <c r="D1801" s="117" t="s">
        <v>778</v>
      </c>
      <c r="E1801" s="117" t="s">
        <v>184</v>
      </c>
      <c r="F1801" s="118" t="n">
        <f aca="false">F1802</f>
        <v>3192200</v>
      </c>
      <c r="G1801" s="118" t="n">
        <f aca="false">I1801-F1801</f>
        <v>0</v>
      </c>
      <c r="H1801" s="119" t="n">
        <f aca="false">(I1801/F1801)*100-100</f>
        <v>0</v>
      </c>
      <c r="I1801" s="118" t="n">
        <f aca="false">I1802</f>
        <v>3192200</v>
      </c>
    </row>
    <row r="1802" s="105" customFormat="true" ht="20.25" hidden="false" customHeight="true" outlineLevel="0" collapsed="false">
      <c r="A1802" s="116" t="s">
        <v>185</v>
      </c>
      <c r="B1802" s="117" t="s">
        <v>837</v>
      </c>
      <c r="C1802" s="117" t="s">
        <v>763</v>
      </c>
      <c r="D1802" s="117" t="s">
        <v>778</v>
      </c>
      <c r="E1802" s="117" t="s">
        <v>186</v>
      </c>
      <c r="F1802" s="118" t="n">
        <v>3192200</v>
      </c>
      <c r="G1802" s="118" t="n">
        <f aca="false">I1802-F1802</f>
        <v>0</v>
      </c>
      <c r="H1802" s="119" t="n">
        <f aca="false">(I1802/F1802)*100-100</f>
        <v>0</v>
      </c>
      <c r="I1802" s="118" t="n">
        <v>3192200</v>
      </c>
    </row>
    <row r="1803" s="105" customFormat="true" ht="75" hidden="false" customHeight="false" outlineLevel="0" collapsed="false">
      <c r="A1803" s="116" t="s">
        <v>863</v>
      </c>
      <c r="B1803" s="117" t="s">
        <v>837</v>
      </c>
      <c r="C1803" s="117" t="s">
        <v>763</v>
      </c>
      <c r="D1803" s="117" t="s">
        <v>864</v>
      </c>
      <c r="E1803" s="117"/>
      <c r="F1803" s="118" t="n">
        <f aca="false">F1804</f>
        <v>223698535</v>
      </c>
      <c r="G1803" s="118" t="n">
        <f aca="false">I1803-F1803</f>
        <v>-882135</v>
      </c>
      <c r="H1803" s="119" t="n">
        <f aca="false">(I1803/F1803)*100-100</f>
        <v>-0.394340982161552</v>
      </c>
      <c r="I1803" s="118" t="n">
        <f aca="false">I1804</f>
        <v>222816400</v>
      </c>
    </row>
    <row r="1804" s="105" customFormat="true" ht="18.75" hidden="false" customHeight="false" outlineLevel="0" collapsed="false">
      <c r="A1804" s="116" t="s">
        <v>241</v>
      </c>
      <c r="B1804" s="117" t="s">
        <v>837</v>
      </c>
      <c r="C1804" s="117" t="s">
        <v>763</v>
      </c>
      <c r="D1804" s="117" t="s">
        <v>865</v>
      </c>
      <c r="E1804" s="117"/>
      <c r="F1804" s="118" t="n">
        <f aca="false">F1805</f>
        <v>223698535</v>
      </c>
      <c r="G1804" s="118" t="n">
        <f aca="false">I1804-F1804</f>
        <v>-882135</v>
      </c>
      <c r="H1804" s="119" t="n">
        <f aca="false">(I1804/F1804)*100-100</f>
        <v>-0.394340982161552</v>
      </c>
      <c r="I1804" s="118" t="n">
        <f aca="false">I1805</f>
        <v>222816400</v>
      </c>
    </row>
    <row r="1805" s="105" customFormat="true" ht="56.25" hidden="false" customHeight="false" outlineLevel="0" collapsed="false">
      <c r="A1805" s="116" t="s">
        <v>181</v>
      </c>
      <c r="B1805" s="117" t="s">
        <v>837</v>
      </c>
      <c r="C1805" s="117" t="s">
        <v>763</v>
      </c>
      <c r="D1805" s="117" t="s">
        <v>865</v>
      </c>
      <c r="E1805" s="117" t="s">
        <v>182</v>
      </c>
      <c r="F1805" s="118" t="n">
        <f aca="false">F1806</f>
        <v>223698535</v>
      </c>
      <c r="G1805" s="118" t="n">
        <f aca="false">I1805-F1805</f>
        <v>-882135</v>
      </c>
      <c r="H1805" s="119" t="n">
        <f aca="false">(I1805/F1805)*100-100</f>
        <v>-0.394340982161552</v>
      </c>
      <c r="I1805" s="118" t="n">
        <f aca="false">I1806</f>
        <v>222816400</v>
      </c>
    </row>
    <row r="1806" s="105" customFormat="true" ht="56.25" hidden="false" customHeight="false" outlineLevel="0" collapsed="false">
      <c r="A1806" s="116" t="s">
        <v>183</v>
      </c>
      <c r="B1806" s="117" t="s">
        <v>837</v>
      </c>
      <c r="C1806" s="117" t="s">
        <v>763</v>
      </c>
      <c r="D1806" s="117" t="s">
        <v>865</v>
      </c>
      <c r="E1806" s="117" t="s">
        <v>184</v>
      </c>
      <c r="F1806" s="118" t="n">
        <f aca="false">F1807</f>
        <v>223698535</v>
      </c>
      <c r="G1806" s="118" t="n">
        <f aca="false">I1806-F1806</f>
        <v>-882135</v>
      </c>
      <c r="H1806" s="119" t="n">
        <f aca="false">(I1806/F1806)*100-100</f>
        <v>-0.394340982161552</v>
      </c>
      <c r="I1806" s="118" t="n">
        <f aca="false">I1807</f>
        <v>222816400</v>
      </c>
    </row>
    <row r="1807" s="124" customFormat="true" ht="18" hidden="false" customHeight="true" outlineLevel="0" collapsed="false">
      <c r="A1807" s="116" t="s">
        <v>185</v>
      </c>
      <c r="B1807" s="117" t="s">
        <v>837</v>
      </c>
      <c r="C1807" s="117" t="s">
        <v>763</v>
      </c>
      <c r="D1807" s="117" t="s">
        <v>865</v>
      </c>
      <c r="E1807" s="117" t="s">
        <v>186</v>
      </c>
      <c r="F1807" s="118" t="n">
        <v>223698535</v>
      </c>
      <c r="G1807" s="118" t="n">
        <f aca="false">I1807-F1807</f>
        <v>-882135</v>
      </c>
      <c r="H1807" s="119" t="n">
        <f aca="false">(I1807/F1807)*100-100</f>
        <v>-0.394340982161552</v>
      </c>
      <c r="I1807" s="118" t="n">
        <v>222816400</v>
      </c>
    </row>
    <row r="1808" s="105" customFormat="true" ht="18.75" hidden="false" customHeight="false" outlineLevel="0" collapsed="false">
      <c r="A1808" s="120" t="s">
        <v>163</v>
      </c>
      <c r="B1808" s="117" t="s">
        <v>837</v>
      </c>
      <c r="C1808" s="117" t="s">
        <v>763</v>
      </c>
      <c r="D1808" s="117" t="s">
        <v>164</v>
      </c>
      <c r="E1808" s="117"/>
      <c r="F1808" s="118" t="n">
        <f aca="false">F1809</f>
        <v>599580</v>
      </c>
      <c r="G1808" s="118" t="n">
        <f aca="false">I1808-F1808</f>
        <v>0</v>
      </c>
      <c r="H1808" s="119" t="n">
        <f aca="false">(I1808/F1808)*100-100</f>
        <v>0</v>
      </c>
      <c r="I1808" s="118" t="n">
        <f aca="false">I1809</f>
        <v>599580</v>
      </c>
    </row>
    <row r="1809" s="105" customFormat="true" ht="57" hidden="false" customHeight="true" outlineLevel="0" collapsed="false">
      <c r="A1809" s="120" t="s">
        <v>205</v>
      </c>
      <c r="B1809" s="117" t="s">
        <v>837</v>
      </c>
      <c r="C1809" s="117" t="s">
        <v>763</v>
      </c>
      <c r="D1809" s="117" t="s">
        <v>206</v>
      </c>
      <c r="E1809" s="117"/>
      <c r="F1809" s="118" t="n">
        <f aca="false">F1810</f>
        <v>599580</v>
      </c>
      <c r="G1809" s="118" t="n">
        <f aca="false">I1809-F1809</f>
        <v>0</v>
      </c>
      <c r="H1809" s="119" t="n">
        <f aca="false">(I1809/F1809)*100-100</f>
        <v>0</v>
      </c>
      <c r="I1809" s="118" t="n">
        <f aca="false">I1810</f>
        <v>599580</v>
      </c>
    </row>
    <row r="1810" s="105" customFormat="true" ht="37.5" hidden="false" customHeight="false" outlineLevel="0" collapsed="false">
      <c r="A1810" s="120" t="s">
        <v>207</v>
      </c>
      <c r="B1810" s="117" t="s">
        <v>837</v>
      </c>
      <c r="C1810" s="117" t="s">
        <v>763</v>
      </c>
      <c r="D1810" s="117" t="s">
        <v>208</v>
      </c>
      <c r="E1810" s="117"/>
      <c r="F1810" s="118" t="n">
        <f aca="false">F1811</f>
        <v>599580</v>
      </c>
      <c r="G1810" s="118" t="n">
        <f aca="false">I1810-F1810</f>
        <v>0</v>
      </c>
      <c r="H1810" s="119" t="n">
        <f aca="false">(I1810/F1810)*100-100</f>
        <v>0</v>
      </c>
      <c r="I1810" s="118" t="n">
        <f aca="false">I1811</f>
        <v>599580</v>
      </c>
    </row>
    <row r="1811" s="105" customFormat="true" ht="18.75" hidden="false" customHeight="false" outlineLevel="0" collapsed="false">
      <c r="A1811" s="120" t="s">
        <v>187</v>
      </c>
      <c r="B1811" s="117" t="s">
        <v>837</v>
      </c>
      <c r="C1811" s="117" t="s">
        <v>763</v>
      </c>
      <c r="D1811" s="117" t="s">
        <v>208</v>
      </c>
      <c r="E1811" s="117" t="s">
        <v>188</v>
      </c>
      <c r="F1811" s="118" t="n">
        <f aca="false">F1812+F1814</f>
        <v>599580</v>
      </c>
      <c r="G1811" s="118" t="n">
        <f aca="false">I1811-F1811</f>
        <v>0</v>
      </c>
      <c r="H1811" s="119" t="n">
        <f aca="false">(I1811/F1811)*100-100</f>
        <v>0</v>
      </c>
      <c r="I1811" s="118" t="n">
        <f aca="false">I1812+I1814</f>
        <v>599580</v>
      </c>
    </row>
    <row r="1812" s="105" customFormat="true" ht="18.75" hidden="false" customHeight="false" outlineLevel="0" collapsed="false">
      <c r="A1812" s="120" t="s">
        <v>434</v>
      </c>
      <c r="B1812" s="117" t="s">
        <v>837</v>
      </c>
      <c r="C1812" s="117" t="s">
        <v>763</v>
      </c>
      <c r="D1812" s="117" t="s">
        <v>208</v>
      </c>
      <c r="E1812" s="117" t="s">
        <v>435</v>
      </c>
      <c r="F1812" s="118" t="n">
        <v>149580</v>
      </c>
      <c r="G1812" s="118" t="n">
        <f aca="false">I1812-F1812</f>
        <v>0</v>
      </c>
      <c r="H1812" s="119" t="n">
        <f aca="false">(I1812/F1812)*100-100</f>
        <v>0</v>
      </c>
      <c r="I1812" s="118" t="n">
        <v>149580</v>
      </c>
    </row>
    <row r="1813" s="105" customFormat="true" ht="75" hidden="false" customHeight="false" outlineLevel="0" collapsed="false">
      <c r="A1813" s="120" t="s">
        <v>436</v>
      </c>
      <c r="B1813" s="117" t="s">
        <v>837</v>
      </c>
      <c r="C1813" s="117" t="s">
        <v>763</v>
      </c>
      <c r="D1813" s="117" t="s">
        <v>208</v>
      </c>
      <c r="E1813" s="117" t="s">
        <v>437</v>
      </c>
      <c r="F1813" s="118" t="n">
        <v>149580</v>
      </c>
      <c r="G1813" s="118" t="n">
        <f aca="false">I1813-F1813</f>
        <v>0</v>
      </c>
      <c r="H1813" s="119" t="n">
        <f aca="false">(I1813/F1813)*100-100</f>
        <v>0</v>
      </c>
      <c r="I1813" s="118" t="n">
        <v>149580</v>
      </c>
    </row>
    <row r="1814" s="105" customFormat="true" ht="37.5" hidden="false" customHeight="false" outlineLevel="0" collapsed="false">
      <c r="A1814" s="120" t="s">
        <v>189</v>
      </c>
      <c r="B1814" s="117" t="s">
        <v>837</v>
      </c>
      <c r="C1814" s="117" t="s">
        <v>763</v>
      </c>
      <c r="D1814" s="117" t="s">
        <v>208</v>
      </c>
      <c r="E1814" s="117" t="s">
        <v>190</v>
      </c>
      <c r="F1814" s="118" t="n">
        <f aca="false">F1815</f>
        <v>450000</v>
      </c>
      <c r="G1814" s="118" t="n">
        <f aca="false">I1814-F1814</f>
        <v>0</v>
      </c>
      <c r="H1814" s="119" t="n">
        <f aca="false">(I1814/F1814)*100-100</f>
        <v>0</v>
      </c>
      <c r="I1814" s="118" t="n">
        <f aca="false">I1815</f>
        <v>450000</v>
      </c>
    </row>
    <row r="1815" s="105" customFormat="true" ht="18.75" hidden="false" customHeight="false" outlineLevel="0" collapsed="false">
      <c r="A1815" s="120" t="s">
        <v>199</v>
      </c>
      <c r="B1815" s="117" t="s">
        <v>837</v>
      </c>
      <c r="C1815" s="117" t="s">
        <v>763</v>
      </c>
      <c r="D1815" s="117" t="s">
        <v>208</v>
      </c>
      <c r="E1815" s="117" t="s">
        <v>200</v>
      </c>
      <c r="F1815" s="118" t="n">
        <v>450000</v>
      </c>
      <c r="G1815" s="118" t="n">
        <f aca="false">I1815-F1815</f>
        <v>0</v>
      </c>
      <c r="H1815" s="119" t="n">
        <f aca="false">(I1815/F1815)*100-100</f>
        <v>0</v>
      </c>
      <c r="I1815" s="118" t="n">
        <v>450000</v>
      </c>
    </row>
    <row r="1816" s="105" customFormat="true" ht="18.75" hidden="false" customHeight="false" outlineLevel="0" collapsed="false">
      <c r="A1816" s="116" t="s">
        <v>215</v>
      </c>
      <c r="B1816" s="117" t="s">
        <v>837</v>
      </c>
      <c r="C1816" s="117" t="s">
        <v>216</v>
      </c>
      <c r="D1816" s="117"/>
      <c r="E1816" s="117"/>
      <c r="F1816" s="118" t="n">
        <f aca="false">F1817</f>
        <v>2022014</v>
      </c>
      <c r="G1816" s="118" t="n">
        <f aca="false">I1816-F1816</f>
        <v>0</v>
      </c>
      <c r="H1816" s="119" t="n">
        <f aca="false">(I1816/F1816)*100-100</f>
        <v>0</v>
      </c>
      <c r="I1816" s="118" t="n">
        <f aca="false">I1817</f>
        <v>2022014</v>
      </c>
    </row>
    <row r="1817" s="105" customFormat="true" ht="75" hidden="false" customHeight="false" outlineLevel="0" collapsed="false">
      <c r="A1817" s="116" t="s">
        <v>227</v>
      </c>
      <c r="B1817" s="117" t="s">
        <v>837</v>
      </c>
      <c r="C1817" s="117" t="s">
        <v>216</v>
      </c>
      <c r="D1817" s="117" t="s">
        <v>228</v>
      </c>
      <c r="E1817" s="117"/>
      <c r="F1817" s="118" t="n">
        <f aca="false">F1818</f>
        <v>2022014</v>
      </c>
      <c r="G1817" s="118" t="n">
        <f aca="false">I1817-F1817</f>
        <v>0</v>
      </c>
      <c r="H1817" s="119" t="n">
        <f aca="false">(I1817/F1817)*100-100</f>
        <v>0</v>
      </c>
      <c r="I1817" s="118" t="n">
        <f aca="false">I1818</f>
        <v>2022014</v>
      </c>
    </row>
    <row r="1818" s="105" customFormat="true" ht="35.25" hidden="false" customHeight="true" outlineLevel="0" collapsed="false">
      <c r="A1818" s="116" t="s">
        <v>632</v>
      </c>
      <c r="B1818" s="117" t="s">
        <v>837</v>
      </c>
      <c r="C1818" s="117" t="s">
        <v>216</v>
      </c>
      <c r="D1818" s="117" t="s">
        <v>754</v>
      </c>
      <c r="E1818" s="117"/>
      <c r="F1818" s="118" t="n">
        <f aca="false">F1819</f>
        <v>2022014</v>
      </c>
      <c r="G1818" s="118" t="n">
        <f aca="false">I1818-F1818</f>
        <v>0</v>
      </c>
      <c r="H1818" s="119" t="n">
        <f aca="false">(I1818/F1818)*100-100</f>
        <v>0</v>
      </c>
      <c r="I1818" s="118" t="n">
        <f aca="false">I1819</f>
        <v>2022014</v>
      </c>
    </row>
    <row r="1819" s="105" customFormat="true" ht="56.25" hidden="false" customHeight="false" outlineLevel="0" collapsed="false">
      <c r="A1819" s="116" t="s">
        <v>751</v>
      </c>
      <c r="B1819" s="117" t="s">
        <v>837</v>
      </c>
      <c r="C1819" s="117" t="s">
        <v>216</v>
      </c>
      <c r="D1819" s="117" t="s">
        <v>838</v>
      </c>
      <c r="E1819" s="117"/>
      <c r="F1819" s="118" t="n">
        <f aca="false">F1820</f>
        <v>2022014</v>
      </c>
      <c r="G1819" s="118" t="n">
        <f aca="false">I1819-F1819</f>
        <v>0</v>
      </c>
      <c r="H1819" s="119" t="n">
        <f aca="false">(I1819/F1819)*100-100</f>
        <v>0</v>
      </c>
      <c r="I1819" s="118" t="n">
        <f aca="false">I1820</f>
        <v>2022014</v>
      </c>
    </row>
    <row r="1820" s="105" customFormat="true" ht="37.5" hidden="false" customHeight="false" outlineLevel="0" collapsed="false">
      <c r="A1820" s="116" t="s">
        <v>217</v>
      </c>
      <c r="B1820" s="117" t="s">
        <v>837</v>
      </c>
      <c r="C1820" s="117" t="s">
        <v>216</v>
      </c>
      <c r="D1820" s="117" t="s">
        <v>866</v>
      </c>
      <c r="E1820" s="117"/>
      <c r="F1820" s="118" t="n">
        <f aca="false">F1821</f>
        <v>2022014</v>
      </c>
      <c r="G1820" s="118" t="n">
        <f aca="false">I1820-F1820</f>
        <v>0</v>
      </c>
      <c r="H1820" s="119" t="n">
        <f aca="false">(I1820/F1820)*100-100</f>
        <v>0</v>
      </c>
      <c r="I1820" s="118" t="n">
        <f aca="false">I1821</f>
        <v>2022014</v>
      </c>
    </row>
    <row r="1821" s="105" customFormat="true" ht="56.25" hidden="false" customHeight="false" outlineLevel="0" collapsed="false">
      <c r="A1821" s="116" t="s">
        <v>181</v>
      </c>
      <c r="B1821" s="117" t="s">
        <v>837</v>
      </c>
      <c r="C1821" s="117" t="s">
        <v>216</v>
      </c>
      <c r="D1821" s="117" t="s">
        <v>866</v>
      </c>
      <c r="E1821" s="117" t="s">
        <v>182</v>
      </c>
      <c r="F1821" s="118" t="n">
        <f aca="false">F1822</f>
        <v>2022014</v>
      </c>
      <c r="G1821" s="118" t="n">
        <f aca="false">I1821-F1821</f>
        <v>0</v>
      </c>
      <c r="H1821" s="119" t="n">
        <f aca="false">(I1821/F1821)*100-100</f>
        <v>0</v>
      </c>
      <c r="I1821" s="118" t="n">
        <f aca="false">I1822</f>
        <v>2022014</v>
      </c>
    </row>
    <row r="1822" s="105" customFormat="true" ht="56.25" hidden="false" customHeight="false" outlineLevel="0" collapsed="false">
      <c r="A1822" s="116" t="s">
        <v>183</v>
      </c>
      <c r="B1822" s="117" t="s">
        <v>837</v>
      </c>
      <c r="C1822" s="117" t="s">
        <v>216</v>
      </c>
      <c r="D1822" s="117" t="s">
        <v>866</v>
      </c>
      <c r="E1822" s="117" t="s">
        <v>184</v>
      </c>
      <c r="F1822" s="118" t="n">
        <f aca="false">F1823</f>
        <v>2022014</v>
      </c>
      <c r="G1822" s="118" t="n">
        <f aca="false">I1822-F1822</f>
        <v>0</v>
      </c>
      <c r="H1822" s="119" t="n">
        <f aca="false">(I1822/F1822)*100-100</f>
        <v>0</v>
      </c>
      <c r="I1822" s="118" t="n">
        <f aca="false">I1823</f>
        <v>2022014</v>
      </c>
    </row>
    <row r="1823" s="105" customFormat="true" ht="20.25" hidden="false" customHeight="true" outlineLevel="0" collapsed="false">
      <c r="A1823" s="116" t="s">
        <v>185</v>
      </c>
      <c r="B1823" s="117" t="s">
        <v>837</v>
      </c>
      <c r="C1823" s="117" t="s">
        <v>216</v>
      </c>
      <c r="D1823" s="117" t="s">
        <v>866</v>
      </c>
      <c r="E1823" s="117" t="s">
        <v>186</v>
      </c>
      <c r="F1823" s="118" t="n">
        <v>2022014</v>
      </c>
      <c r="G1823" s="118" t="n">
        <f aca="false">I1823-F1823</f>
        <v>0</v>
      </c>
      <c r="H1823" s="119" t="n">
        <f aca="false">(I1823/F1823)*100-100</f>
        <v>0</v>
      </c>
      <c r="I1823" s="118" t="n">
        <v>2022014</v>
      </c>
    </row>
    <row r="1824" s="105" customFormat="true" ht="18.75" hidden="false" customHeight="false" outlineLevel="0" collapsed="false">
      <c r="A1824" s="116" t="s">
        <v>439</v>
      </c>
      <c r="B1824" s="117" t="s">
        <v>837</v>
      </c>
      <c r="C1824" s="117" t="s">
        <v>440</v>
      </c>
      <c r="D1824" s="117"/>
      <c r="E1824" s="117"/>
      <c r="F1824" s="118" t="n">
        <f aca="false">F1825+F1871+F1924+F1977</f>
        <v>603895548</v>
      </c>
      <c r="G1824" s="118" t="n">
        <f aca="false">I1824-F1824</f>
        <v>507632</v>
      </c>
      <c r="H1824" s="119" t="n">
        <f aca="false">(I1824/F1824)*100-100</f>
        <v>0.0840595698513198</v>
      </c>
      <c r="I1824" s="118" t="n">
        <f aca="false">I1825+I1871+I1924+I1977</f>
        <v>604403180</v>
      </c>
    </row>
    <row r="1825" s="105" customFormat="true" ht="18.75" hidden="false" customHeight="false" outlineLevel="0" collapsed="false">
      <c r="A1825" s="116" t="s">
        <v>441</v>
      </c>
      <c r="B1825" s="117" t="s">
        <v>837</v>
      </c>
      <c r="C1825" s="117" t="s">
        <v>442</v>
      </c>
      <c r="D1825" s="117"/>
      <c r="E1825" s="117"/>
      <c r="F1825" s="118" t="n">
        <f aca="false">F1826+F1837+F1860</f>
        <v>55664795</v>
      </c>
      <c r="G1825" s="118" t="n">
        <f aca="false">I1825-F1825</f>
        <v>1398088</v>
      </c>
      <c r="H1825" s="119" t="n">
        <f aca="false">(I1825/F1825)*100-100</f>
        <v>2.51161977691645</v>
      </c>
      <c r="I1825" s="118" t="n">
        <f aca="false">I1826+I1837+I1860</f>
        <v>57062883</v>
      </c>
    </row>
    <row r="1826" s="105" customFormat="true" ht="75" hidden="false" customHeight="false" outlineLevel="0" collapsed="false">
      <c r="A1826" s="116" t="s">
        <v>443</v>
      </c>
      <c r="B1826" s="117" t="s">
        <v>837</v>
      </c>
      <c r="C1826" s="117" t="s">
        <v>442</v>
      </c>
      <c r="D1826" s="117" t="s">
        <v>444</v>
      </c>
      <c r="E1826" s="117"/>
      <c r="F1826" s="118" t="n">
        <v>2921400</v>
      </c>
      <c r="G1826" s="118" t="n">
        <f aca="false">I1826-F1826</f>
        <v>0</v>
      </c>
      <c r="H1826" s="119" t="n">
        <f aca="false">(I1826/F1826)*100-100</f>
        <v>0</v>
      </c>
      <c r="I1826" s="118" t="n">
        <v>2921400</v>
      </c>
    </row>
    <row r="1827" s="105" customFormat="true" ht="56.25" hidden="false" customHeight="false" outlineLevel="0" collapsed="false">
      <c r="A1827" s="116" t="s">
        <v>445</v>
      </c>
      <c r="B1827" s="117" t="s">
        <v>837</v>
      </c>
      <c r="C1827" s="117" t="s">
        <v>442</v>
      </c>
      <c r="D1827" s="117" t="s">
        <v>446</v>
      </c>
      <c r="E1827" s="117"/>
      <c r="F1827" s="118" t="n">
        <v>2921400</v>
      </c>
      <c r="G1827" s="118" t="n">
        <f aca="false">I1827-F1827</f>
        <v>0</v>
      </c>
      <c r="H1827" s="119" t="n">
        <f aca="false">(I1827/F1827)*100-100</f>
        <v>0</v>
      </c>
      <c r="I1827" s="118" t="n">
        <v>2921400</v>
      </c>
    </row>
    <row r="1828" s="105" customFormat="true" ht="56.25" hidden="false" customHeight="false" outlineLevel="0" collapsed="false">
      <c r="A1828" s="116" t="s">
        <v>447</v>
      </c>
      <c r="B1828" s="117" t="s">
        <v>837</v>
      </c>
      <c r="C1828" s="117" t="s">
        <v>442</v>
      </c>
      <c r="D1828" s="117" t="s">
        <v>448</v>
      </c>
      <c r="E1828" s="117"/>
      <c r="F1828" s="118" t="n">
        <v>2921400</v>
      </c>
      <c r="G1828" s="118" t="n">
        <f aca="false">I1828-F1828</f>
        <v>0</v>
      </c>
      <c r="H1828" s="119" t="n">
        <f aca="false">(I1828/F1828)*100-100</f>
        <v>0</v>
      </c>
      <c r="I1828" s="118" t="n">
        <v>2921400</v>
      </c>
    </row>
    <row r="1829" s="105" customFormat="true" ht="91.5" hidden="false" customHeight="true" outlineLevel="0" collapsed="false">
      <c r="A1829" s="116" t="s">
        <v>867</v>
      </c>
      <c r="B1829" s="117" t="s">
        <v>837</v>
      </c>
      <c r="C1829" s="117" t="s">
        <v>442</v>
      </c>
      <c r="D1829" s="117" t="s">
        <v>868</v>
      </c>
      <c r="E1829" s="117"/>
      <c r="F1829" s="118" t="n">
        <v>2600000</v>
      </c>
      <c r="G1829" s="118" t="n">
        <f aca="false">I1829-F1829</f>
        <v>0</v>
      </c>
      <c r="H1829" s="119" t="n">
        <f aca="false">(I1829/F1829)*100-100</f>
        <v>0</v>
      </c>
      <c r="I1829" s="118" t="n">
        <v>2600000</v>
      </c>
    </row>
    <row r="1830" s="105" customFormat="true" ht="56.25" hidden="false" customHeight="false" outlineLevel="0" collapsed="false">
      <c r="A1830" s="116" t="s">
        <v>181</v>
      </c>
      <c r="B1830" s="117" t="s">
        <v>837</v>
      </c>
      <c r="C1830" s="117" t="s">
        <v>442</v>
      </c>
      <c r="D1830" s="117" t="s">
        <v>868</v>
      </c>
      <c r="E1830" s="117" t="s">
        <v>182</v>
      </c>
      <c r="F1830" s="118" t="n">
        <v>2600000</v>
      </c>
      <c r="G1830" s="118" t="n">
        <f aca="false">I1830-F1830</f>
        <v>0</v>
      </c>
      <c r="H1830" s="119" t="n">
        <f aca="false">(I1830/F1830)*100-100</f>
        <v>0</v>
      </c>
      <c r="I1830" s="118" t="n">
        <v>2600000</v>
      </c>
    </row>
    <row r="1831" s="105" customFormat="true" ht="56.25" hidden="false" customHeight="false" outlineLevel="0" collapsed="false">
      <c r="A1831" s="116" t="s">
        <v>183</v>
      </c>
      <c r="B1831" s="117" t="s">
        <v>837</v>
      </c>
      <c r="C1831" s="117" t="s">
        <v>442</v>
      </c>
      <c r="D1831" s="117" t="s">
        <v>868</v>
      </c>
      <c r="E1831" s="117" t="s">
        <v>184</v>
      </c>
      <c r="F1831" s="118" t="n">
        <v>2600000</v>
      </c>
      <c r="G1831" s="118" t="n">
        <f aca="false">I1831-F1831</f>
        <v>0</v>
      </c>
      <c r="H1831" s="119" t="n">
        <f aca="false">(I1831/F1831)*100-100</f>
        <v>0</v>
      </c>
      <c r="I1831" s="118" t="n">
        <v>2600000</v>
      </c>
    </row>
    <row r="1832" s="105" customFormat="true" ht="21" hidden="false" customHeight="true" outlineLevel="0" collapsed="false">
      <c r="A1832" s="116" t="s">
        <v>185</v>
      </c>
      <c r="B1832" s="117" t="s">
        <v>837</v>
      </c>
      <c r="C1832" s="117" t="s">
        <v>442</v>
      </c>
      <c r="D1832" s="117" t="s">
        <v>868</v>
      </c>
      <c r="E1832" s="117" t="s">
        <v>186</v>
      </c>
      <c r="F1832" s="118" t="n">
        <v>2600000</v>
      </c>
      <c r="G1832" s="118" t="n">
        <f aca="false">I1832-F1832</f>
        <v>0</v>
      </c>
      <c r="H1832" s="119" t="n">
        <f aca="false">(I1832/F1832)*100-100</f>
        <v>0</v>
      </c>
      <c r="I1832" s="118" t="n">
        <v>2600000</v>
      </c>
    </row>
    <row r="1833" s="105" customFormat="true" ht="75" hidden="false" customHeight="false" outlineLevel="0" collapsed="false">
      <c r="A1833" s="116" t="s">
        <v>869</v>
      </c>
      <c r="B1833" s="117" t="s">
        <v>837</v>
      </c>
      <c r="C1833" s="117" t="s">
        <v>442</v>
      </c>
      <c r="D1833" s="117" t="s">
        <v>870</v>
      </c>
      <c r="E1833" s="117"/>
      <c r="F1833" s="118" t="n">
        <v>321400</v>
      </c>
      <c r="G1833" s="118" t="n">
        <f aca="false">I1833-F1833</f>
        <v>0</v>
      </c>
      <c r="H1833" s="119" t="n">
        <f aca="false">(I1833/F1833)*100-100</f>
        <v>0</v>
      </c>
      <c r="I1833" s="118" t="n">
        <v>321400</v>
      </c>
    </row>
    <row r="1834" s="105" customFormat="true" ht="56.25" hidden="false" customHeight="false" outlineLevel="0" collapsed="false">
      <c r="A1834" s="116" t="s">
        <v>181</v>
      </c>
      <c r="B1834" s="117" t="s">
        <v>837</v>
      </c>
      <c r="C1834" s="117" t="s">
        <v>442</v>
      </c>
      <c r="D1834" s="117" t="s">
        <v>870</v>
      </c>
      <c r="E1834" s="117" t="s">
        <v>182</v>
      </c>
      <c r="F1834" s="118" t="n">
        <v>321400</v>
      </c>
      <c r="G1834" s="118" t="n">
        <f aca="false">I1834-F1834</f>
        <v>0</v>
      </c>
      <c r="H1834" s="119" t="n">
        <f aca="false">(I1834/F1834)*100-100</f>
        <v>0</v>
      </c>
      <c r="I1834" s="118" t="n">
        <v>321400</v>
      </c>
    </row>
    <row r="1835" s="105" customFormat="true" ht="56.25" hidden="false" customHeight="false" outlineLevel="0" collapsed="false">
      <c r="A1835" s="116" t="s">
        <v>183</v>
      </c>
      <c r="B1835" s="117" t="s">
        <v>837</v>
      </c>
      <c r="C1835" s="117" t="s">
        <v>442</v>
      </c>
      <c r="D1835" s="117" t="s">
        <v>870</v>
      </c>
      <c r="E1835" s="117" t="s">
        <v>184</v>
      </c>
      <c r="F1835" s="118" t="n">
        <v>321400</v>
      </c>
      <c r="G1835" s="118" t="n">
        <f aca="false">I1835-F1835</f>
        <v>0</v>
      </c>
      <c r="H1835" s="119" t="n">
        <f aca="false">(I1835/F1835)*100-100</f>
        <v>0</v>
      </c>
      <c r="I1835" s="118" t="n">
        <v>321400</v>
      </c>
    </row>
    <row r="1836" s="105" customFormat="true" ht="17.25" hidden="false" customHeight="true" outlineLevel="0" collapsed="false">
      <c r="A1836" s="116" t="s">
        <v>185</v>
      </c>
      <c r="B1836" s="117" t="s">
        <v>837</v>
      </c>
      <c r="C1836" s="117" t="s">
        <v>442</v>
      </c>
      <c r="D1836" s="117" t="s">
        <v>870</v>
      </c>
      <c r="E1836" s="117" t="s">
        <v>186</v>
      </c>
      <c r="F1836" s="118" t="n">
        <v>321400</v>
      </c>
      <c r="G1836" s="118" t="n">
        <f aca="false">I1836-F1836</f>
        <v>0</v>
      </c>
      <c r="H1836" s="119" t="n">
        <f aca="false">(I1836/F1836)*100-100</f>
        <v>0</v>
      </c>
      <c r="I1836" s="118" t="n">
        <v>321400</v>
      </c>
    </row>
    <row r="1837" s="105" customFormat="true" ht="75" hidden="false" customHeight="false" outlineLevel="0" collapsed="false">
      <c r="A1837" s="116" t="s">
        <v>227</v>
      </c>
      <c r="B1837" s="117" t="s">
        <v>837</v>
      </c>
      <c r="C1837" s="117" t="s">
        <v>442</v>
      </c>
      <c r="D1837" s="117" t="s">
        <v>228</v>
      </c>
      <c r="E1837" s="117"/>
      <c r="F1837" s="118" t="n">
        <f aca="false">F1838</f>
        <v>33828993</v>
      </c>
      <c r="G1837" s="118" t="n">
        <f aca="false">I1837-F1837</f>
        <v>822488</v>
      </c>
      <c r="H1837" s="119" t="n">
        <f aca="false">(I1837/F1837)*100-100</f>
        <v>2.43131091723599</v>
      </c>
      <c r="I1837" s="118" t="n">
        <f aca="false">I1838</f>
        <v>34651481</v>
      </c>
    </row>
    <row r="1838" s="105" customFormat="true" ht="56.25" hidden="false" customHeight="true" outlineLevel="0" collapsed="false">
      <c r="A1838" s="116" t="s">
        <v>460</v>
      </c>
      <c r="B1838" s="117" t="s">
        <v>837</v>
      </c>
      <c r="C1838" s="117" t="s">
        <v>442</v>
      </c>
      <c r="D1838" s="117" t="s">
        <v>461</v>
      </c>
      <c r="E1838" s="117"/>
      <c r="F1838" s="118" t="n">
        <f aca="false">F1855+F1839</f>
        <v>33828993</v>
      </c>
      <c r="G1838" s="118" t="n">
        <f aca="false">I1838-F1838</f>
        <v>822488</v>
      </c>
      <c r="H1838" s="119" t="n">
        <f aca="false">(I1838/F1838)*100-100</f>
        <v>2.43131091723599</v>
      </c>
      <c r="I1838" s="118" t="n">
        <f aca="false">I1855+I1839</f>
        <v>34651481</v>
      </c>
    </row>
    <row r="1839" s="105" customFormat="true" ht="56.25" hidden="false" customHeight="false" outlineLevel="0" collapsed="false">
      <c r="A1839" s="116" t="s">
        <v>462</v>
      </c>
      <c r="B1839" s="117" t="s">
        <v>837</v>
      </c>
      <c r="C1839" s="117" t="s">
        <v>442</v>
      </c>
      <c r="D1839" s="117" t="s">
        <v>463</v>
      </c>
      <c r="E1839" s="117"/>
      <c r="F1839" s="118" t="n">
        <f aca="false">F1840+F1848</f>
        <v>30379493</v>
      </c>
      <c r="G1839" s="118" t="n">
        <f aca="false">I1839-F1839</f>
        <v>0</v>
      </c>
      <c r="H1839" s="119" t="n">
        <f aca="false">(I1839/F1839)*100-100</f>
        <v>0</v>
      </c>
      <c r="I1839" s="118" t="n">
        <f aca="false">I1840+I1848</f>
        <v>30379493</v>
      </c>
    </row>
    <row r="1840" s="105" customFormat="true" ht="56.25" hidden="false" customHeight="false" outlineLevel="0" collapsed="false">
      <c r="A1840" s="116" t="s">
        <v>871</v>
      </c>
      <c r="B1840" s="117" t="s">
        <v>837</v>
      </c>
      <c r="C1840" s="117" t="s">
        <v>442</v>
      </c>
      <c r="D1840" s="117" t="s">
        <v>872</v>
      </c>
      <c r="E1840" s="117"/>
      <c r="F1840" s="118" t="n">
        <f aca="false">F1841+F1845</f>
        <v>20391193</v>
      </c>
      <c r="G1840" s="118" t="n">
        <f aca="false">I1840-F1840</f>
        <v>0</v>
      </c>
      <c r="H1840" s="119" t="n">
        <f aca="false">(I1840/F1840)*100-100</f>
        <v>0</v>
      </c>
      <c r="I1840" s="118" t="n">
        <f aca="false">I1841+I1845</f>
        <v>20391193</v>
      </c>
    </row>
    <row r="1841" s="105" customFormat="true" ht="56.25" hidden="false" customHeight="false" outlineLevel="0" collapsed="false">
      <c r="A1841" s="116" t="s">
        <v>181</v>
      </c>
      <c r="B1841" s="117" t="s">
        <v>837</v>
      </c>
      <c r="C1841" s="117" t="s">
        <v>442</v>
      </c>
      <c r="D1841" s="117" t="s">
        <v>872</v>
      </c>
      <c r="E1841" s="117" t="s">
        <v>182</v>
      </c>
      <c r="F1841" s="118" t="n">
        <f aca="false">F1842</f>
        <v>13948193</v>
      </c>
      <c r="G1841" s="118" t="n">
        <f aca="false">I1841-F1841</f>
        <v>0</v>
      </c>
      <c r="H1841" s="119" t="n">
        <f aca="false">(I1841/F1841)*100-100</f>
        <v>0</v>
      </c>
      <c r="I1841" s="118" t="n">
        <f aca="false">I1842</f>
        <v>13948193</v>
      </c>
    </row>
    <row r="1842" s="105" customFormat="true" ht="56.25" hidden="false" customHeight="false" outlineLevel="0" collapsed="false">
      <c r="A1842" s="116" t="s">
        <v>183</v>
      </c>
      <c r="B1842" s="117" t="s">
        <v>837</v>
      </c>
      <c r="C1842" s="117" t="s">
        <v>442</v>
      </c>
      <c r="D1842" s="117" t="s">
        <v>872</v>
      </c>
      <c r="E1842" s="117" t="s">
        <v>184</v>
      </c>
      <c r="F1842" s="118" t="n">
        <f aca="false">F1843+F1844</f>
        <v>13948193</v>
      </c>
      <c r="G1842" s="118" t="n">
        <f aca="false">I1842-F1842</f>
        <v>0</v>
      </c>
      <c r="H1842" s="119" t="n">
        <f aca="false">(I1842/F1842)*100-100</f>
        <v>0</v>
      </c>
      <c r="I1842" s="118" t="n">
        <f aca="false">I1843+I1844</f>
        <v>13948193</v>
      </c>
    </row>
    <row r="1843" s="105" customFormat="true" ht="75" hidden="false" customHeight="false" outlineLevel="0" collapsed="false">
      <c r="A1843" s="120" t="s">
        <v>758</v>
      </c>
      <c r="B1843" s="117" t="s">
        <v>837</v>
      </c>
      <c r="C1843" s="117" t="s">
        <v>442</v>
      </c>
      <c r="D1843" s="117" t="s">
        <v>872</v>
      </c>
      <c r="E1843" s="117" t="s">
        <v>759</v>
      </c>
      <c r="F1843" s="118" t="n">
        <v>8558893</v>
      </c>
      <c r="G1843" s="118" t="n">
        <f aca="false">I1843-F1843</f>
        <v>0</v>
      </c>
      <c r="H1843" s="119" t="n">
        <f aca="false">(I1843/F1843)*100-100</f>
        <v>0</v>
      </c>
      <c r="I1843" s="118" t="n">
        <v>8558893</v>
      </c>
    </row>
    <row r="1844" s="105" customFormat="true" ht="19.5" hidden="false" customHeight="true" outlineLevel="0" collapsed="false">
      <c r="A1844" s="116" t="s">
        <v>185</v>
      </c>
      <c r="B1844" s="117" t="s">
        <v>837</v>
      </c>
      <c r="C1844" s="117" t="s">
        <v>442</v>
      </c>
      <c r="D1844" s="117" t="s">
        <v>872</v>
      </c>
      <c r="E1844" s="117" t="s">
        <v>186</v>
      </c>
      <c r="F1844" s="118" t="n">
        <v>5389300</v>
      </c>
      <c r="G1844" s="118" t="n">
        <f aca="false">I1844-F1844</f>
        <v>0</v>
      </c>
      <c r="H1844" s="119" t="n">
        <f aca="false">(I1844/F1844)*100-100</f>
        <v>0</v>
      </c>
      <c r="I1844" s="118" t="n">
        <v>5389300</v>
      </c>
    </row>
    <row r="1845" s="105" customFormat="true" ht="18.75" hidden="false" customHeight="false" outlineLevel="0" collapsed="false">
      <c r="A1845" s="116" t="s">
        <v>187</v>
      </c>
      <c r="B1845" s="117" t="s">
        <v>837</v>
      </c>
      <c r="C1845" s="117" t="s">
        <v>442</v>
      </c>
      <c r="D1845" s="117" t="s">
        <v>872</v>
      </c>
      <c r="E1845" s="117" t="s">
        <v>188</v>
      </c>
      <c r="F1845" s="118" t="n">
        <v>6443000</v>
      </c>
      <c r="G1845" s="118" t="n">
        <f aca="false">I1845-F1845</f>
        <v>0</v>
      </c>
      <c r="H1845" s="119" t="n">
        <f aca="false">(I1845/F1845)*100-100</f>
        <v>0</v>
      </c>
      <c r="I1845" s="118" t="n">
        <v>6443000</v>
      </c>
    </row>
    <row r="1846" s="105" customFormat="true" ht="90.75" hidden="false" customHeight="true" outlineLevel="0" collapsed="false">
      <c r="A1846" s="116" t="s">
        <v>351</v>
      </c>
      <c r="B1846" s="117" t="s">
        <v>837</v>
      </c>
      <c r="C1846" s="117" t="s">
        <v>442</v>
      </c>
      <c r="D1846" s="117" t="s">
        <v>872</v>
      </c>
      <c r="E1846" s="117" t="s">
        <v>352</v>
      </c>
      <c r="F1846" s="118" t="n">
        <v>6443000</v>
      </c>
      <c r="G1846" s="118" t="n">
        <f aca="false">I1846-F1846</f>
        <v>0</v>
      </c>
      <c r="H1846" s="119" t="n">
        <f aca="false">(I1846/F1846)*100-100</f>
        <v>0</v>
      </c>
      <c r="I1846" s="118" t="n">
        <v>6443000</v>
      </c>
    </row>
    <row r="1847" s="105" customFormat="true" ht="112.5" hidden="false" customHeight="false" outlineLevel="0" collapsed="false">
      <c r="A1847" s="116" t="s">
        <v>353</v>
      </c>
      <c r="B1847" s="117" t="s">
        <v>837</v>
      </c>
      <c r="C1847" s="117" t="s">
        <v>442</v>
      </c>
      <c r="D1847" s="117" t="s">
        <v>872</v>
      </c>
      <c r="E1847" s="117" t="s">
        <v>354</v>
      </c>
      <c r="F1847" s="118" t="n">
        <v>6443000</v>
      </c>
      <c r="G1847" s="118" t="n">
        <f aca="false">I1847-F1847</f>
        <v>0</v>
      </c>
      <c r="H1847" s="119" t="n">
        <f aca="false">(I1847/F1847)*100-100</f>
        <v>0</v>
      </c>
      <c r="I1847" s="118" t="n">
        <v>6443000</v>
      </c>
    </row>
    <row r="1848" s="105" customFormat="true" ht="37.5" hidden="false" customHeight="false" outlineLevel="0" collapsed="false">
      <c r="A1848" s="116" t="s">
        <v>464</v>
      </c>
      <c r="B1848" s="117" t="s">
        <v>837</v>
      </c>
      <c r="C1848" s="117" t="s">
        <v>442</v>
      </c>
      <c r="D1848" s="117" t="s">
        <v>465</v>
      </c>
      <c r="E1848" s="117"/>
      <c r="F1848" s="118" t="n">
        <f aca="false">F1849+F1852</f>
        <v>9988300</v>
      </c>
      <c r="G1848" s="118" t="n">
        <f aca="false">I1848-F1848</f>
        <v>0</v>
      </c>
      <c r="H1848" s="119" t="n">
        <f aca="false">(I1848/F1848)*100-100</f>
        <v>0</v>
      </c>
      <c r="I1848" s="118" t="n">
        <f aca="false">I1849+I1852</f>
        <v>9988300</v>
      </c>
    </row>
    <row r="1849" s="105" customFormat="true" ht="56.25" hidden="false" customHeight="false" outlineLevel="0" collapsed="false">
      <c r="A1849" s="116" t="s">
        <v>181</v>
      </c>
      <c r="B1849" s="117" t="s">
        <v>837</v>
      </c>
      <c r="C1849" s="117" t="s">
        <v>442</v>
      </c>
      <c r="D1849" s="117" t="s">
        <v>465</v>
      </c>
      <c r="E1849" s="117" t="s">
        <v>182</v>
      </c>
      <c r="F1849" s="118" t="n">
        <f aca="false">F1850</f>
        <v>7729500</v>
      </c>
      <c r="G1849" s="118" t="n">
        <f aca="false">I1849-F1849</f>
        <v>0</v>
      </c>
      <c r="H1849" s="119" t="n">
        <f aca="false">(I1849/F1849)*100-100</f>
        <v>0</v>
      </c>
      <c r="I1849" s="118" t="n">
        <f aca="false">I1850</f>
        <v>7729500</v>
      </c>
    </row>
    <row r="1850" s="105" customFormat="true" ht="56.25" hidden="false" customHeight="false" outlineLevel="0" collapsed="false">
      <c r="A1850" s="116" t="s">
        <v>183</v>
      </c>
      <c r="B1850" s="117" t="s">
        <v>837</v>
      </c>
      <c r="C1850" s="117" t="s">
        <v>442</v>
      </c>
      <c r="D1850" s="117" t="s">
        <v>465</v>
      </c>
      <c r="E1850" s="117" t="s">
        <v>184</v>
      </c>
      <c r="F1850" s="118" t="n">
        <f aca="false">F1851</f>
        <v>7729500</v>
      </c>
      <c r="G1850" s="118" t="n">
        <f aca="false">I1850-F1850</f>
        <v>0</v>
      </c>
      <c r="H1850" s="119" t="n">
        <f aca="false">(I1850/F1850)*100-100</f>
        <v>0</v>
      </c>
      <c r="I1850" s="118" t="n">
        <f aca="false">I1851</f>
        <v>7729500</v>
      </c>
    </row>
    <row r="1851" s="105" customFormat="true" ht="19.5" hidden="false" customHeight="true" outlineLevel="0" collapsed="false">
      <c r="A1851" s="116" t="s">
        <v>185</v>
      </c>
      <c r="B1851" s="117" t="s">
        <v>837</v>
      </c>
      <c r="C1851" s="117" t="s">
        <v>442</v>
      </c>
      <c r="D1851" s="117" t="s">
        <v>465</v>
      </c>
      <c r="E1851" s="117" t="s">
        <v>186</v>
      </c>
      <c r="F1851" s="118" t="n">
        <v>7729500</v>
      </c>
      <c r="G1851" s="118" t="n">
        <f aca="false">I1851-F1851</f>
        <v>0</v>
      </c>
      <c r="H1851" s="119" t="n">
        <f aca="false">(I1851/F1851)*100-100</f>
        <v>0</v>
      </c>
      <c r="I1851" s="118" t="n">
        <v>7729500</v>
      </c>
    </row>
    <row r="1852" s="105" customFormat="true" ht="18.75" hidden="false" customHeight="false" outlineLevel="0" collapsed="false">
      <c r="A1852" s="116" t="s">
        <v>187</v>
      </c>
      <c r="B1852" s="117" t="s">
        <v>837</v>
      </c>
      <c r="C1852" s="117" t="s">
        <v>442</v>
      </c>
      <c r="D1852" s="117" t="s">
        <v>465</v>
      </c>
      <c r="E1852" s="117" t="s">
        <v>188</v>
      </c>
      <c r="F1852" s="118" t="n">
        <v>2258800</v>
      </c>
      <c r="G1852" s="118" t="n">
        <f aca="false">I1852-F1852</f>
        <v>0</v>
      </c>
      <c r="H1852" s="119" t="n">
        <f aca="false">(I1852/F1852)*100-100</f>
        <v>0</v>
      </c>
      <c r="I1852" s="118" t="n">
        <v>2258800</v>
      </c>
    </row>
    <row r="1853" s="105" customFormat="true" ht="90.75" hidden="false" customHeight="true" outlineLevel="0" collapsed="false">
      <c r="A1853" s="116" t="s">
        <v>351</v>
      </c>
      <c r="B1853" s="117" t="s">
        <v>837</v>
      </c>
      <c r="C1853" s="117" t="s">
        <v>442</v>
      </c>
      <c r="D1853" s="117" t="s">
        <v>465</v>
      </c>
      <c r="E1853" s="117" t="s">
        <v>352</v>
      </c>
      <c r="F1853" s="118" t="n">
        <v>2258800</v>
      </c>
      <c r="G1853" s="118" t="n">
        <f aca="false">I1853-F1853</f>
        <v>0</v>
      </c>
      <c r="H1853" s="119" t="n">
        <f aca="false">(I1853/F1853)*100-100</f>
        <v>0</v>
      </c>
      <c r="I1853" s="118" t="n">
        <v>2258800</v>
      </c>
    </row>
    <row r="1854" s="105" customFormat="true" ht="186.75" hidden="false" customHeight="true" outlineLevel="0" collapsed="false">
      <c r="A1854" s="125" t="s">
        <v>873</v>
      </c>
      <c r="B1854" s="117" t="s">
        <v>837</v>
      </c>
      <c r="C1854" s="117" t="s">
        <v>442</v>
      </c>
      <c r="D1854" s="117" t="s">
        <v>465</v>
      </c>
      <c r="E1854" s="117" t="s">
        <v>514</v>
      </c>
      <c r="F1854" s="118" t="n">
        <v>2258800</v>
      </c>
      <c r="G1854" s="118" t="n">
        <f aca="false">I1854-F1854</f>
        <v>0</v>
      </c>
      <c r="H1854" s="119" t="n">
        <f aca="false">(I1854/F1854)*100-100</f>
        <v>0</v>
      </c>
      <c r="I1854" s="118" t="n">
        <v>2258800</v>
      </c>
    </row>
    <row r="1855" s="105" customFormat="true" ht="56.25" hidden="false" customHeight="false" outlineLevel="0" collapsed="false">
      <c r="A1855" s="116" t="s">
        <v>874</v>
      </c>
      <c r="B1855" s="117" t="s">
        <v>837</v>
      </c>
      <c r="C1855" s="117" t="s">
        <v>442</v>
      </c>
      <c r="D1855" s="117" t="s">
        <v>875</v>
      </c>
      <c r="E1855" s="117"/>
      <c r="F1855" s="118" t="n">
        <v>3449500</v>
      </c>
      <c r="G1855" s="118" t="n">
        <f aca="false">I1855-F1855</f>
        <v>822488</v>
      </c>
      <c r="H1855" s="119" t="n">
        <f aca="false">(I1855/F1855)*100-100</f>
        <v>23.8436874909407</v>
      </c>
      <c r="I1855" s="118" t="n">
        <f aca="false">I1856</f>
        <v>4271988</v>
      </c>
    </row>
    <row r="1856" s="105" customFormat="true" ht="56.25" hidden="false" customHeight="false" outlineLevel="0" collapsed="false">
      <c r="A1856" s="116" t="s">
        <v>876</v>
      </c>
      <c r="B1856" s="117" t="s">
        <v>837</v>
      </c>
      <c r="C1856" s="117" t="s">
        <v>442</v>
      </c>
      <c r="D1856" s="117" t="s">
        <v>877</v>
      </c>
      <c r="E1856" s="117"/>
      <c r="F1856" s="118" t="n">
        <v>3449500</v>
      </c>
      <c r="G1856" s="118" t="n">
        <f aca="false">I1856-F1856</f>
        <v>822488</v>
      </c>
      <c r="H1856" s="119" t="n">
        <f aca="false">(I1856/F1856)*100-100</f>
        <v>23.8436874909407</v>
      </c>
      <c r="I1856" s="118" t="n">
        <f aca="false">I1857</f>
        <v>4271988</v>
      </c>
    </row>
    <row r="1857" s="105" customFormat="true" ht="56.25" hidden="false" customHeight="false" outlineLevel="0" collapsed="false">
      <c r="A1857" s="116" t="s">
        <v>181</v>
      </c>
      <c r="B1857" s="117" t="s">
        <v>837</v>
      </c>
      <c r="C1857" s="117" t="s">
        <v>442</v>
      </c>
      <c r="D1857" s="117" t="s">
        <v>877</v>
      </c>
      <c r="E1857" s="117" t="s">
        <v>182</v>
      </c>
      <c r="F1857" s="118" t="n">
        <v>3449500</v>
      </c>
      <c r="G1857" s="118" t="n">
        <f aca="false">I1857-F1857</f>
        <v>822488</v>
      </c>
      <c r="H1857" s="119" t="n">
        <f aca="false">(I1857/F1857)*100-100</f>
        <v>23.8436874909407</v>
      </c>
      <c r="I1857" s="118" t="n">
        <f aca="false">I1858</f>
        <v>4271988</v>
      </c>
    </row>
    <row r="1858" s="105" customFormat="true" ht="56.25" hidden="false" customHeight="false" outlineLevel="0" collapsed="false">
      <c r="A1858" s="116" t="s">
        <v>183</v>
      </c>
      <c r="B1858" s="117" t="s">
        <v>837</v>
      </c>
      <c r="C1858" s="117" t="s">
        <v>442</v>
      </c>
      <c r="D1858" s="117" t="s">
        <v>877</v>
      </c>
      <c r="E1858" s="117" t="s">
        <v>184</v>
      </c>
      <c r="F1858" s="118" t="n">
        <v>3449500</v>
      </c>
      <c r="G1858" s="118" t="n">
        <f aca="false">I1858-F1858</f>
        <v>822488</v>
      </c>
      <c r="H1858" s="119" t="n">
        <f aca="false">(I1858/F1858)*100-100</f>
        <v>23.8436874909407</v>
      </c>
      <c r="I1858" s="118" t="n">
        <f aca="false">I1859</f>
        <v>4271988</v>
      </c>
    </row>
    <row r="1859" s="124" customFormat="true" ht="21" hidden="false" customHeight="true" outlineLevel="0" collapsed="false">
      <c r="A1859" s="116" t="s">
        <v>185</v>
      </c>
      <c r="B1859" s="117" t="s">
        <v>837</v>
      </c>
      <c r="C1859" s="117" t="s">
        <v>442</v>
      </c>
      <c r="D1859" s="117" t="s">
        <v>877</v>
      </c>
      <c r="E1859" s="117" t="s">
        <v>186</v>
      </c>
      <c r="F1859" s="118" t="n">
        <v>3449500</v>
      </c>
      <c r="G1859" s="118" t="n">
        <f aca="false">I1859-F1859</f>
        <v>822488</v>
      </c>
      <c r="H1859" s="119" t="n">
        <f aca="false">(I1859/F1859)*100-100</f>
        <v>23.8436874909407</v>
      </c>
      <c r="I1859" s="118" t="n">
        <v>4271988</v>
      </c>
    </row>
    <row r="1860" s="105" customFormat="true" ht="18.75" hidden="false" customHeight="false" outlineLevel="0" collapsed="false">
      <c r="A1860" s="120" t="s">
        <v>163</v>
      </c>
      <c r="B1860" s="117" t="s">
        <v>837</v>
      </c>
      <c r="C1860" s="117" t="s">
        <v>442</v>
      </c>
      <c r="D1860" s="117" t="s">
        <v>164</v>
      </c>
      <c r="E1860" s="117"/>
      <c r="F1860" s="118" t="n">
        <f aca="false">F1861</f>
        <v>18914402</v>
      </c>
      <c r="G1860" s="118" t="n">
        <f aca="false">I1860-F1860</f>
        <v>575600</v>
      </c>
      <c r="H1860" s="119" t="n">
        <f aca="false">(I1860/F1860)*100-100</f>
        <v>3.04318370731467</v>
      </c>
      <c r="I1860" s="118" t="n">
        <f aca="false">I1861</f>
        <v>19490002</v>
      </c>
    </row>
    <row r="1861" s="105" customFormat="true" ht="54" hidden="false" customHeight="true" outlineLevel="0" collapsed="false">
      <c r="A1861" s="120" t="s">
        <v>205</v>
      </c>
      <c r="B1861" s="117" t="s">
        <v>837</v>
      </c>
      <c r="C1861" s="117" t="s">
        <v>442</v>
      </c>
      <c r="D1861" s="117" t="s">
        <v>206</v>
      </c>
      <c r="E1861" s="117"/>
      <c r="F1861" s="118" t="n">
        <f aca="false">F1862</f>
        <v>18914402</v>
      </c>
      <c r="G1861" s="118" t="n">
        <f aca="false">I1861-F1861</f>
        <v>575600</v>
      </c>
      <c r="H1861" s="119" t="n">
        <f aca="false">(I1861/F1861)*100-100</f>
        <v>3.04318370731467</v>
      </c>
      <c r="I1861" s="118" t="n">
        <f aca="false">I1862</f>
        <v>19490002</v>
      </c>
    </row>
    <row r="1862" s="105" customFormat="true" ht="37.5" hidden="false" customHeight="false" outlineLevel="0" collapsed="false">
      <c r="A1862" s="120" t="s">
        <v>207</v>
      </c>
      <c r="B1862" s="117" t="s">
        <v>837</v>
      </c>
      <c r="C1862" s="117" t="s">
        <v>442</v>
      </c>
      <c r="D1862" s="117" t="s">
        <v>208</v>
      </c>
      <c r="E1862" s="117"/>
      <c r="F1862" s="118" t="n">
        <f aca="false">F1863+F1866</f>
        <v>18914402</v>
      </c>
      <c r="G1862" s="118" t="n">
        <f aca="false">I1862-F1862</f>
        <v>575600</v>
      </c>
      <c r="H1862" s="119" t="n">
        <f aca="false">(I1862/F1862)*100-100</f>
        <v>3.04318370731467</v>
      </c>
      <c r="I1862" s="118" t="n">
        <f aca="false">I1863+I1866</f>
        <v>19490002</v>
      </c>
    </row>
    <row r="1863" s="105" customFormat="true" ht="56.25" hidden="false" customHeight="false" outlineLevel="0" collapsed="false">
      <c r="A1863" s="120" t="s">
        <v>181</v>
      </c>
      <c r="B1863" s="117" t="s">
        <v>837</v>
      </c>
      <c r="C1863" s="117" t="s">
        <v>442</v>
      </c>
      <c r="D1863" s="117" t="s">
        <v>208</v>
      </c>
      <c r="E1863" s="117" t="s">
        <v>182</v>
      </c>
      <c r="F1863" s="118" t="n">
        <f aca="false">F1864</f>
        <v>3147489</v>
      </c>
      <c r="G1863" s="118" t="n">
        <f aca="false">I1863-F1863</f>
        <v>0</v>
      </c>
      <c r="H1863" s="119" t="n">
        <f aca="false">(I1863/F1863)*100-100</f>
        <v>0</v>
      </c>
      <c r="I1863" s="118" t="n">
        <f aca="false">I1864</f>
        <v>3147489</v>
      </c>
    </row>
    <row r="1864" s="105" customFormat="true" ht="56.25" hidden="false" customHeight="false" outlineLevel="0" collapsed="false">
      <c r="A1864" s="116" t="s">
        <v>183</v>
      </c>
      <c r="B1864" s="117" t="s">
        <v>837</v>
      </c>
      <c r="C1864" s="117" t="s">
        <v>442</v>
      </c>
      <c r="D1864" s="117" t="s">
        <v>208</v>
      </c>
      <c r="E1864" s="117" t="s">
        <v>184</v>
      </c>
      <c r="F1864" s="118" t="n">
        <f aca="false">F1865</f>
        <v>3147489</v>
      </c>
      <c r="G1864" s="118" t="n">
        <f aca="false">I1864-F1864</f>
        <v>0</v>
      </c>
      <c r="H1864" s="119" t="n">
        <f aca="false">(I1864/F1864)*100-100</f>
        <v>0</v>
      </c>
      <c r="I1864" s="118" t="n">
        <f aca="false">I1865</f>
        <v>3147489</v>
      </c>
    </row>
    <row r="1865" s="105" customFormat="true" ht="19.5" hidden="false" customHeight="true" outlineLevel="0" collapsed="false">
      <c r="A1865" s="116" t="s">
        <v>185</v>
      </c>
      <c r="B1865" s="117" t="s">
        <v>837</v>
      </c>
      <c r="C1865" s="117" t="s">
        <v>442</v>
      </c>
      <c r="D1865" s="117" t="s">
        <v>208</v>
      </c>
      <c r="E1865" s="117" t="s">
        <v>186</v>
      </c>
      <c r="F1865" s="118" t="n">
        <v>3147489</v>
      </c>
      <c r="G1865" s="118" t="n">
        <f aca="false">I1865-F1865</f>
        <v>0</v>
      </c>
      <c r="H1865" s="119" t="n">
        <f aca="false">(I1865/F1865)*100-100</f>
        <v>0</v>
      </c>
      <c r="I1865" s="118" t="n">
        <v>3147489</v>
      </c>
    </row>
    <row r="1866" s="105" customFormat="true" ht="18.75" hidden="false" customHeight="false" outlineLevel="0" collapsed="false">
      <c r="A1866" s="120" t="s">
        <v>187</v>
      </c>
      <c r="B1866" s="117" t="s">
        <v>837</v>
      </c>
      <c r="C1866" s="117" t="s">
        <v>442</v>
      </c>
      <c r="D1866" s="117" t="s">
        <v>208</v>
      </c>
      <c r="E1866" s="117" t="s">
        <v>188</v>
      </c>
      <c r="F1866" s="118" t="n">
        <f aca="false">F1867+F1869</f>
        <v>15766913</v>
      </c>
      <c r="G1866" s="118" t="n">
        <f aca="false">I1866-F1866</f>
        <v>575600</v>
      </c>
      <c r="H1866" s="119" t="n">
        <f aca="false">(I1866/F1866)*100-100</f>
        <v>3.65068292061991</v>
      </c>
      <c r="I1866" s="118" t="n">
        <f aca="false">I1867+I1869</f>
        <v>16342513</v>
      </c>
    </row>
    <row r="1867" s="105" customFormat="true" ht="18.75" hidden="false" customHeight="false" outlineLevel="0" collapsed="false">
      <c r="A1867" s="120" t="s">
        <v>434</v>
      </c>
      <c r="B1867" s="117" t="s">
        <v>837</v>
      </c>
      <c r="C1867" s="117" t="s">
        <v>442</v>
      </c>
      <c r="D1867" s="117" t="s">
        <v>208</v>
      </c>
      <c r="E1867" s="117" t="s">
        <v>435</v>
      </c>
      <c r="F1867" s="118" t="n">
        <f aca="false">F1868</f>
        <v>13381913</v>
      </c>
      <c r="G1867" s="118" t="n">
        <f aca="false">I1867-F1867</f>
        <v>35600</v>
      </c>
      <c r="H1867" s="119" t="n">
        <f aca="false">(I1867/F1867)*100-100</f>
        <v>0.266030723708937</v>
      </c>
      <c r="I1867" s="118" t="n">
        <f aca="false">I1868</f>
        <v>13417513</v>
      </c>
    </row>
    <row r="1868" s="124" customFormat="true" ht="75" hidden="false" customHeight="false" outlineLevel="0" collapsed="false">
      <c r="A1868" s="120" t="s">
        <v>436</v>
      </c>
      <c r="B1868" s="117" t="s">
        <v>837</v>
      </c>
      <c r="C1868" s="117" t="s">
        <v>442</v>
      </c>
      <c r="D1868" s="117" t="s">
        <v>208</v>
      </c>
      <c r="E1868" s="117" t="s">
        <v>437</v>
      </c>
      <c r="F1868" s="118" t="n">
        <v>13381913</v>
      </c>
      <c r="G1868" s="118" t="n">
        <f aca="false">I1868-F1868</f>
        <v>35600</v>
      </c>
      <c r="H1868" s="119" t="n">
        <f aca="false">(I1868/F1868)*100-100</f>
        <v>0.266030723708937</v>
      </c>
      <c r="I1868" s="118" t="n">
        <v>13417513</v>
      </c>
    </row>
    <row r="1869" s="105" customFormat="true" ht="37.5" hidden="false" customHeight="false" outlineLevel="0" collapsed="false">
      <c r="A1869" s="120" t="s">
        <v>189</v>
      </c>
      <c r="B1869" s="117" t="s">
        <v>837</v>
      </c>
      <c r="C1869" s="117" t="s">
        <v>442</v>
      </c>
      <c r="D1869" s="117" t="s">
        <v>208</v>
      </c>
      <c r="E1869" s="117" t="s">
        <v>190</v>
      </c>
      <c r="F1869" s="118" t="n">
        <f aca="false">F1870</f>
        <v>2385000</v>
      </c>
      <c r="G1869" s="118" t="n">
        <f aca="false">I1869-F1869</f>
        <v>540000</v>
      </c>
      <c r="H1869" s="119" t="n">
        <f aca="false">(I1869/F1869)*100-100</f>
        <v>22.6415094339623</v>
      </c>
      <c r="I1869" s="118" t="n">
        <f aca="false">I1870</f>
        <v>2925000</v>
      </c>
    </row>
    <row r="1870" s="124" customFormat="true" ht="18.75" hidden="false" customHeight="false" outlineLevel="0" collapsed="false">
      <c r="A1870" s="120" t="s">
        <v>199</v>
      </c>
      <c r="B1870" s="117" t="s">
        <v>837</v>
      </c>
      <c r="C1870" s="117" t="s">
        <v>442</v>
      </c>
      <c r="D1870" s="117" t="s">
        <v>208</v>
      </c>
      <c r="E1870" s="117" t="s">
        <v>200</v>
      </c>
      <c r="F1870" s="118" t="n">
        <v>2385000</v>
      </c>
      <c r="G1870" s="118" t="n">
        <f aca="false">I1870-F1870</f>
        <v>540000</v>
      </c>
      <c r="H1870" s="119" t="n">
        <f aca="false">(I1870/F1870)*100-100</f>
        <v>22.6415094339623</v>
      </c>
      <c r="I1870" s="118" t="n">
        <v>2925000</v>
      </c>
    </row>
    <row r="1871" s="105" customFormat="true" ht="18.75" hidden="false" customHeight="false" outlineLevel="0" collapsed="false">
      <c r="A1871" s="116" t="s">
        <v>790</v>
      </c>
      <c r="B1871" s="117" t="s">
        <v>837</v>
      </c>
      <c r="C1871" s="117" t="s">
        <v>791</v>
      </c>
      <c r="D1871" s="117"/>
      <c r="E1871" s="117"/>
      <c r="F1871" s="118" t="n">
        <f aca="false">F1872+F1911</f>
        <v>174226659</v>
      </c>
      <c r="G1871" s="118" t="n">
        <f aca="false">I1871-F1871</f>
        <v>7266903</v>
      </c>
      <c r="H1871" s="119" t="n">
        <f aca="false">(I1871/F1871)*100-100</f>
        <v>4.17094779967053</v>
      </c>
      <c r="I1871" s="118" t="n">
        <f aca="false">I1872+I1911</f>
        <v>181493562</v>
      </c>
    </row>
    <row r="1872" s="105" customFormat="true" ht="75" hidden="false" customHeight="false" outlineLevel="0" collapsed="false">
      <c r="A1872" s="116" t="s">
        <v>227</v>
      </c>
      <c r="B1872" s="117" t="s">
        <v>837</v>
      </c>
      <c r="C1872" s="117" t="s">
        <v>791</v>
      </c>
      <c r="D1872" s="117" t="s">
        <v>228</v>
      </c>
      <c r="E1872" s="117"/>
      <c r="F1872" s="118" t="n">
        <f aca="false">F1873+F1905</f>
        <v>172562664</v>
      </c>
      <c r="G1872" s="118" t="n">
        <f aca="false">I1872-F1872</f>
        <v>7266903</v>
      </c>
      <c r="H1872" s="119" t="n">
        <f aca="false">(I1872/F1872)*100-100</f>
        <v>4.21116760228043</v>
      </c>
      <c r="I1872" s="118" t="n">
        <f aca="false">I1873+I1905</f>
        <v>179829567</v>
      </c>
    </row>
    <row r="1873" s="105" customFormat="true" ht="56.25" hidden="false" customHeight="false" outlineLevel="0" collapsed="false">
      <c r="A1873" s="116" t="s">
        <v>800</v>
      </c>
      <c r="B1873" s="117" t="s">
        <v>837</v>
      </c>
      <c r="C1873" s="117" t="s">
        <v>791</v>
      </c>
      <c r="D1873" s="117" t="s">
        <v>801</v>
      </c>
      <c r="E1873" s="117"/>
      <c r="F1873" s="118" t="n">
        <f aca="false">F1874+F1887+F1892</f>
        <v>162562664</v>
      </c>
      <c r="G1873" s="118" t="n">
        <f aca="false">I1873-F1873</f>
        <v>7266903</v>
      </c>
      <c r="H1873" s="119" t="n">
        <f aca="false">(I1873/F1873)*100-100</f>
        <v>4.47021648218069</v>
      </c>
      <c r="I1873" s="118" t="n">
        <f aca="false">I1874+I1887+I1892</f>
        <v>169829567</v>
      </c>
    </row>
    <row r="1874" s="105" customFormat="true" ht="75.75" hidden="false" customHeight="true" outlineLevel="0" collapsed="false">
      <c r="A1874" s="116" t="s">
        <v>802</v>
      </c>
      <c r="B1874" s="117" t="s">
        <v>837</v>
      </c>
      <c r="C1874" s="117" t="s">
        <v>791</v>
      </c>
      <c r="D1874" s="117" t="s">
        <v>803</v>
      </c>
      <c r="E1874" s="117"/>
      <c r="F1874" s="118" t="n">
        <f aca="false">+F1875+F1879+F1883</f>
        <v>61250689</v>
      </c>
      <c r="G1874" s="118" t="n">
        <f aca="false">I1874-F1874</f>
        <v>-862667</v>
      </c>
      <c r="H1874" s="119" t="n">
        <f aca="false">(I1874/F1874)*100-100</f>
        <v>-1.40842007507867</v>
      </c>
      <c r="I1874" s="118" t="n">
        <f aca="false">+I1875+I1879+I1883</f>
        <v>60388022</v>
      </c>
    </row>
    <row r="1875" s="105" customFormat="true" ht="150" hidden="false" customHeight="false" outlineLevel="0" collapsed="false">
      <c r="A1875" s="120" t="s">
        <v>878</v>
      </c>
      <c r="B1875" s="117" t="s">
        <v>837</v>
      </c>
      <c r="C1875" s="117" t="s">
        <v>791</v>
      </c>
      <c r="D1875" s="117" t="s">
        <v>879</v>
      </c>
      <c r="E1875" s="117"/>
      <c r="F1875" s="118" t="n">
        <v>50292900</v>
      </c>
      <c r="G1875" s="118" t="n">
        <f aca="false">I1875-F1875</f>
        <v>0</v>
      </c>
      <c r="H1875" s="119" t="n">
        <f aca="false">(I1875/F1875)*100-100</f>
        <v>0</v>
      </c>
      <c r="I1875" s="118" t="n">
        <v>50292900</v>
      </c>
    </row>
    <row r="1876" s="105" customFormat="true" ht="56.25" hidden="false" customHeight="false" outlineLevel="0" collapsed="false">
      <c r="A1876" s="120" t="s">
        <v>181</v>
      </c>
      <c r="B1876" s="117" t="s">
        <v>837</v>
      </c>
      <c r="C1876" s="117" t="s">
        <v>791</v>
      </c>
      <c r="D1876" s="117" t="s">
        <v>879</v>
      </c>
      <c r="E1876" s="117" t="s">
        <v>182</v>
      </c>
      <c r="F1876" s="118" t="n">
        <v>50292900</v>
      </c>
      <c r="G1876" s="118" t="n">
        <f aca="false">I1876-F1876</f>
        <v>0</v>
      </c>
      <c r="H1876" s="119" t="n">
        <f aca="false">(I1876/F1876)*100-100</f>
        <v>0</v>
      </c>
      <c r="I1876" s="118" t="n">
        <v>50292900</v>
      </c>
    </row>
    <row r="1877" s="105" customFormat="true" ht="56.25" hidden="false" customHeight="false" outlineLevel="0" collapsed="false">
      <c r="A1877" s="120" t="s">
        <v>183</v>
      </c>
      <c r="B1877" s="117" t="s">
        <v>837</v>
      </c>
      <c r="C1877" s="117" t="s">
        <v>791</v>
      </c>
      <c r="D1877" s="117" t="s">
        <v>879</v>
      </c>
      <c r="E1877" s="117" t="s">
        <v>184</v>
      </c>
      <c r="F1877" s="118" t="n">
        <v>50292900</v>
      </c>
      <c r="G1877" s="118" t="n">
        <f aca="false">I1877-F1877</f>
        <v>0</v>
      </c>
      <c r="H1877" s="119" t="n">
        <f aca="false">(I1877/F1877)*100-100</f>
        <v>0</v>
      </c>
      <c r="I1877" s="118" t="n">
        <v>50292900</v>
      </c>
    </row>
    <row r="1878" s="105" customFormat="true" ht="75" hidden="false" customHeight="false" outlineLevel="0" collapsed="false">
      <c r="A1878" s="120" t="s">
        <v>758</v>
      </c>
      <c r="B1878" s="117" t="s">
        <v>837</v>
      </c>
      <c r="C1878" s="117" t="s">
        <v>791</v>
      </c>
      <c r="D1878" s="117" t="s">
        <v>879</v>
      </c>
      <c r="E1878" s="117" t="s">
        <v>759</v>
      </c>
      <c r="F1878" s="118" t="n">
        <v>50292900</v>
      </c>
      <c r="G1878" s="118" t="n">
        <f aca="false">I1878-F1878</f>
        <v>0</v>
      </c>
      <c r="H1878" s="119" t="n">
        <f aca="false">(I1878/F1878)*100-100</f>
        <v>0</v>
      </c>
      <c r="I1878" s="118" t="n">
        <v>50292900</v>
      </c>
    </row>
    <row r="1879" s="105" customFormat="true" ht="18.75" hidden="false" customHeight="false" outlineLevel="0" collapsed="false">
      <c r="A1879" s="120" t="s">
        <v>241</v>
      </c>
      <c r="B1879" s="117" t="s">
        <v>837</v>
      </c>
      <c r="C1879" s="117" t="s">
        <v>791</v>
      </c>
      <c r="D1879" s="117" t="s">
        <v>805</v>
      </c>
      <c r="E1879" s="117"/>
      <c r="F1879" s="118" t="n">
        <v>5369687</v>
      </c>
      <c r="G1879" s="118" t="n">
        <f aca="false">I1879-F1879</f>
        <v>-862667</v>
      </c>
      <c r="H1879" s="119" t="n">
        <f aca="false">(I1879/F1879)*100-100</f>
        <v>-16.0654987897805</v>
      </c>
      <c r="I1879" s="118" t="n">
        <f aca="false">I1880</f>
        <v>4507020</v>
      </c>
    </row>
    <row r="1880" s="105" customFormat="true" ht="56.25" hidden="false" customHeight="false" outlineLevel="0" collapsed="false">
      <c r="A1880" s="120" t="s">
        <v>181</v>
      </c>
      <c r="B1880" s="117" t="s">
        <v>837</v>
      </c>
      <c r="C1880" s="117" t="s">
        <v>791</v>
      </c>
      <c r="D1880" s="117" t="s">
        <v>805</v>
      </c>
      <c r="E1880" s="117" t="s">
        <v>182</v>
      </c>
      <c r="F1880" s="118" t="n">
        <v>5369687</v>
      </c>
      <c r="G1880" s="118" t="n">
        <f aca="false">I1880-F1880</f>
        <v>-862667</v>
      </c>
      <c r="H1880" s="119" t="n">
        <f aca="false">(I1880/F1880)*100-100</f>
        <v>-16.0654987897805</v>
      </c>
      <c r="I1880" s="118" t="n">
        <f aca="false">I1881</f>
        <v>4507020</v>
      </c>
    </row>
    <row r="1881" s="105" customFormat="true" ht="56.25" hidden="false" customHeight="false" outlineLevel="0" collapsed="false">
      <c r="A1881" s="120" t="s">
        <v>183</v>
      </c>
      <c r="B1881" s="117" t="s">
        <v>837</v>
      </c>
      <c r="C1881" s="117" t="s">
        <v>791</v>
      </c>
      <c r="D1881" s="117" t="s">
        <v>805</v>
      </c>
      <c r="E1881" s="117" t="s">
        <v>184</v>
      </c>
      <c r="F1881" s="118" t="n">
        <v>5369687</v>
      </c>
      <c r="G1881" s="118" t="n">
        <f aca="false">I1881-F1881</f>
        <v>-862667</v>
      </c>
      <c r="H1881" s="119" t="n">
        <f aca="false">(I1881/F1881)*100-100</f>
        <v>-16.0654987897805</v>
      </c>
      <c r="I1881" s="118" t="n">
        <f aca="false">I1882</f>
        <v>4507020</v>
      </c>
    </row>
    <row r="1882" s="124" customFormat="true" ht="75" hidden="false" customHeight="false" outlineLevel="0" collapsed="false">
      <c r="A1882" s="120" t="s">
        <v>758</v>
      </c>
      <c r="B1882" s="117" t="s">
        <v>837</v>
      </c>
      <c r="C1882" s="117" t="s">
        <v>791</v>
      </c>
      <c r="D1882" s="117" t="s">
        <v>805</v>
      </c>
      <c r="E1882" s="117" t="s">
        <v>759</v>
      </c>
      <c r="F1882" s="118" t="n">
        <v>5369687</v>
      </c>
      <c r="G1882" s="118" t="n">
        <f aca="false">I1882-F1882</f>
        <v>-862667</v>
      </c>
      <c r="H1882" s="119" t="n">
        <f aca="false">(I1882/F1882)*100-100</f>
        <v>-16.0654987897805</v>
      </c>
      <c r="I1882" s="118" t="n">
        <v>4507020</v>
      </c>
    </row>
    <row r="1883" s="105" customFormat="true" ht="115.5" hidden="false" customHeight="true" outlineLevel="0" collapsed="false">
      <c r="A1883" s="120" t="s">
        <v>880</v>
      </c>
      <c r="B1883" s="117" t="s">
        <v>837</v>
      </c>
      <c r="C1883" s="117" t="s">
        <v>791</v>
      </c>
      <c r="D1883" s="117" t="s">
        <v>881</v>
      </c>
      <c r="E1883" s="117"/>
      <c r="F1883" s="118" t="n">
        <v>5588102</v>
      </c>
      <c r="G1883" s="118" t="n">
        <f aca="false">I1883-F1883</f>
        <v>0</v>
      </c>
      <c r="H1883" s="119" t="n">
        <f aca="false">(I1883/F1883)*100-100</f>
        <v>0</v>
      </c>
      <c r="I1883" s="118" t="n">
        <v>5588102</v>
      </c>
    </row>
    <row r="1884" s="105" customFormat="true" ht="56.25" hidden="false" customHeight="false" outlineLevel="0" collapsed="false">
      <c r="A1884" s="120" t="s">
        <v>181</v>
      </c>
      <c r="B1884" s="117" t="s">
        <v>837</v>
      </c>
      <c r="C1884" s="117" t="s">
        <v>791</v>
      </c>
      <c r="D1884" s="117" t="s">
        <v>881</v>
      </c>
      <c r="E1884" s="117" t="s">
        <v>182</v>
      </c>
      <c r="F1884" s="118" t="n">
        <v>5588102</v>
      </c>
      <c r="G1884" s="118" t="n">
        <f aca="false">I1884-F1884</f>
        <v>0</v>
      </c>
      <c r="H1884" s="119" t="n">
        <f aca="false">(I1884/F1884)*100-100</f>
        <v>0</v>
      </c>
      <c r="I1884" s="118" t="n">
        <v>5588102</v>
      </c>
    </row>
    <row r="1885" s="105" customFormat="true" ht="56.25" hidden="false" customHeight="false" outlineLevel="0" collapsed="false">
      <c r="A1885" s="120" t="s">
        <v>183</v>
      </c>
      <c r="B1885" s="117" t="s">
        <v>837</v>
      </c>
      <c r="C1885" s="117" t="s">
        <v>791</v>
      </c>
      <c r="D1885" s="117" t="s">
        <v>881</v>
      </c>
      <c r="E1885" s="117" t="s">
        <v>184</v>
      </c>
      <c r="F1885" s="118" t="n">
        <v>5588102</v>
      </c>
      <c r="G1885" s="118" t="n">
        <f aca="false">I1885-F1885</f>
        <v>0</v>
      </c>
      <c r="H1885" s="119" t="n">
        <f aca="false">(I1885/F1885)*100-100</f>
        <v>0</v>
      </c>
      <c r="I1885" s="118" t="n">
        <v>5588102</v>
      </c>
    </row>
    <row r="1886" s="105" customFormat="true" ht="75" hidden="false" customHeight="false" outlineLevel="0" collapsed="false">
      <c r="A1886" s="120" t="s">
        <v>758</v>
      </c>
      <c r="B1886" s="117" t="s">
        <v>837</v>
      </c>
      <c r="C1886" s="117" t="s">
        <v>791</v>
      </c>
      <c r="D1886" s="117" t="s">
        <v>881</v>
      </c>
      <c r="E1886" s="117" t="s">
        <v>759</v>
      </c>
      <c r="F1886" s="118" t="n">
        <v>5588102</v>
      </c>
      <c r="G1886" s="118" t="n">
        <f aca="false">I1886-F1886</f>
        <v>0</v>
      </c>
      <c r="H1886" s="119" t="n">
        <f aca="false">(I1886/F1886)*100-100</f>
        <v>0</v>
      </c>
      <c r="I1886" s="118" t="n">
        <v>5588102</v>
      </c>
    </row>
    <row r="1887" s="105" customFormat="true" ht="94.5" hidden="false" customHeight="true" outlineLevel="0" collapsed="false">
      <c r="A1887" s="116" t="s">
        <v>882</v>
      </c>
      <c r="B1887" s="117" t="s">
        <v>837</v>
      </c>
      <c r="C1887" s="117" t="s">
        <v>791</v>
      </c>
      <c r="D1887" s="117" t="s">
        <v>883</v>
      </c>
      <c r="E1887" s="117"/>
      <c r="F1887" s="118" t="n">
        <v>633800</v>
      </c>
      <c r="G1887" s="118" t="n">
        <f aca="false">I1887-F1887</f>
        <v>0</v>
      </c>
      <c r="H1887" s="119" t="n">
        <f aca="false">(I1887/F1887)*100-100</f>
        <v>0</v>
      </c>
      <c r="I1887" s="118" t="n">
        <v>633800</v>
      </c>
    </row>
    <row r="1888" s="105" customFormat="true" ht="150" hidden="false" customHeight="false" outlineLevel="0" collapsed="false">
      <c r="A1888" s="116" t="s">
        <v>884</v>
      </c>
      <c r="B1888" s="117" t="s">
        <v>837</v>
      </c>
      <c r="C1888" s="117" t="s">
        <v>791</v>
      </c>
      <c r="D1888" s="117" t="s">
        <v>885</v>
      </c>
      <c r="E1888" s="117"/>
      <c r="F1888" s="118" t="n">
        <v>633800</v>
      </c>
      <c r="G1888" s="118" t="n">
        <f aca="false">I1888-F1888</f>
        <v>0</v>
      </c>
      <c r="H1888" s="119" t="n">
        <f aca="false">(I1888/F1888)*100-100</f>
        <v>0</v>
      </c>
      <c r="I1888" s="118" t="n">
        <v>633800</v>
      </c>
    </row>
    <row r="1889" s="105" customFormat="true" ht="18.75" hidden="false" customHeight="false" outlineLevel="0" collapsed="false">
      <c r="A1889" s="116" t="s">
        <v>187</v>
      </c>
      <c r="B1889" s="117" t="s">
        <v>837</v>
      </c>
      <c r="C1889" s="117" t="s">
        <v>791</v>
      </c>
      <c r="D1889" s="117" t="s">
        <v>885</v>
      </c>
      <c r="E1889" s="117" t="s">
        <v>188</v>
      </c>
      <c r="F1889" s="118" t="n">
        <v>633800</v>
      </c>
      <c r="G1889" s="118" t="n">
        <f aca="false">I1889-F1889</f>
        <v>0</v>
      </c>
      <c r="H1889" s="119" t="n">
        <f aca="false">(I1889/F1889)*100-100</f>
        <v>0</v>
      </c>
      <c r="I1889" s="118" t="n">
        <v>633800</v>
      </c>
    </row>
    <row r="1890" s="105" customFormat="true" ht="96.75" hidden="false" customHeight="true" outlineLevel="0" collapsed="false">
      <c r="A1890" s="116" t="s">
        <v>351</v>
      </c>
      <c r="B1890" s="117" t="s">
        <v>837</v>
      </c>
      <c r="C1890" s="117" t="s">
        <v>791</v>
      </c>
      <c r="D1890" s="117" t="s">
        <v>885</v>
      </c>
      <c r="E1890" s="117" t="s">
        <v>352</v>
      </c>
      <c r="F1890" s="118" t="n">
        <v>633800</v>
      </c>
      <c r="G1890" s="118" t="n">
        <f aca="false">I1890-F1890</f>
        <v>0</v>
      </c>
      <c r="H1890" s="119" t="n">
        <f aca="false">(I1890/F1890)*100-100</f>
        <v>0</v>
      </c>
      <c r="I1890" s="118" t="n">
        <v>633800</v>
      </c>
    </row>
    <row r="1891" s="105" customFormat="true" ht="112.5" hidden="false" customHeight="false" outlineLevel="0" collapsed="false">
      <c r="A1891" s="116" t="s">
        <v>353</v>
      </c>
      <c r="B1891" s="117" t="s">
        <v>837</v>
      </c>
      <c r="C1891" s="117" t="s">
        <v>791</v>
      </c>
      <c r="D1891" s="117" t="s">
        <v>885</v>
      </c>
      <c r="E1891" s="117" t="s">
        <v>354</v>
      </c>
      <c r="F1891" s="118" t="n">
        <v>633800</v>
      </c>
      <c r="G1891" s="118" t="n">
        <f aca="false">I1891-F1891</f>
        <v>0</v>
      </c>
      <c r="H1891" s="119" t="n">
        <f aca="false">(I1891/F1891)*100-100</f>
        <v>0</v>
      </c>
      <c r="I1891" s="118" t="n">
        <v>633800</v>
      </c>
    </row>
    <row r="1892" s="105" customFormat="true" ht="93.75" hidden="false" customHeight="false" outlineLevel="0" collapsed="false">
      <c r="A1892" s="116" t="s">
        <v>886</v>
      </c>
      <c r="B1892" s="117" t="s">
        <v>837</v>
      </c>
      <c r="C1892" s="117" t="s">
        <v>791</v>
      </c>
      <c r="D1892" s="117" t="s">
        <v>887</v>
      </c>
      <c r="E1892" s="117"/>
      <c r="F1892" s="118" t="n">
        <f aca="false">F1893+F1897+F1901</f>
        <v>100678175</v>
      </c>
      <c r="G1892" s="118" t="n">
        <f aca="false">I1892-F1892</f>
        <v>8129570</v>
      </c>
      <c r="H1892" s="119" t="n">
        <f aca="false">(I1892/F1892)*100-100</f>
        <v>8.07480866632713</v>
      </c>
      <c r="I1892" s="118" t="n">
        <f aca="false">I1893+I1897+I1901</f>
        <v>108807745</v>
      </c>
    </row>
    <row r="1893" s="105" customFormat="true" ht="37.5" hidden="false" customHeight="false" outlineLevel="0" collapsed="false">
      <c r="A1893" s="116" t="s">
        <v>853</v>
      </c>
      <c r="B1893" s="117" t="s">
        <v>837</v>
      </c>
      <c r="C1893" s="117" t="s">
        <v>791</v>
      </c>
      <c r="D1893" s="117" t="s">
        <v>888</v>
      </c>
      <c r="E1893" s="117"/>
      <c r="F1893" s="118" t="n">
        <f aca="false">F1894</f>
        <v>34974040</v>
      </c>
      <c r="G1893" s="118" t="n">
        <f aca="false">I1893-F1893</f>
        <v>8129570</v>
      </c>
      <c r="H1893" s="119" t="n">
        <f aca="false">(I1893/F1893)*100-100</f>
        <v>23.2445836969364</v>
      </c>
      <c r="I1893" s="118" t="n">
        <f aca="false">I1894</f>
        <v>43103610</v>
      </c>
    </row>
    <row r="1894" s="105" customFormat="true" ht="18.75" hidden="false" customHeight="false" outlineLevel="0" collapsed="false">
      <c r="A1894" s="116" t="s">
        <v>187</v>
      </c>
      <c r="B1894" s="117" t="s">
        <v>837</v>
      </c>
      <c r="C1894" s="117" t="s">
        <v>791</v>
      </c>
      <c r="D1894" s="117" t="s">
        <v>888</v>
      </c>
      <c r="E1894" s="117" t="s">
        <v>188</v>
      </c>
      <c r="F1894" s="118" t="n">
        <f aca="false">F1895</f>
        <v>34974040</v>
      </c>
      <c r="G1894" s="118" t="n">
        <f aca="false">I1894-F1894</f>
        <v>8129570</v>
      </c>
      <c r="H1894" s="119" t="n">
        <f aca="false">(I1894/F1894)*100-100</f>
        <v>23.2445836969364</v>
      </c>
      <c r="I1894" s="118" t="n">
        <f aca="false">I1895</f>
        <v>43103610</v>
      </c>
    </row>
    <row r="1895" s="105" customFormat="true" ht="93" hidden="false" customHeight="true" outlineLevel="0" collapsed="false">
      <c r="A1895" s="116" t="s">
        <v>351</v>
      </c>
      <c r="B1895" s="117" t="s">
        <v>837</v>
      </c>
      <c r="C1895" s="117" t="s">
        <v>791</v>
      </c>
      <c r="D1895" s="117" t="s">
        <v>888</v>
      </c>
      <c r="E1895" s="117" t="s">
        <v>352</v>
      </c>
      <c r="F1895" s="118" t="n">
        <f aca="false">F1896</f>
        <v>34974040</v>
      </c>
      <c r="G1895" s="118" t="n">
        <f aca="false">I1895-F1895</f>
        <v>8129570</v>
      </c>
      <c r="H1895" s="119" t="n">
        <f aca="false">(I1895/F1895)*100-100</f>
        <v>23.2445836969364</v>
      </c>
      <c r="I1895" s="118" t="n">
        <f aca="false">I1896</f>
        <v>43103610</v>
      </c>
    </row>
    <row r="1896" s="124" customFormat="true" ht="112.5" hidden="false" customHeight="false" outlineLevel="0" collapsed="false">
      <c r="A1896" s="116" t="s">
        <v>353</v>
      </c>
      <c r="B1896" s="117" t="s">
        <v>837</v>
      </c>
      <c r="C1896" s="117" t="s">
        <v>791</v>
      </c>
      <c r="D1896" s="117" t="s">
        <v>888</v>
      </c>
      <c r="E1896" s="117" t="s">
        <v>354</v>
      </c>
      <c r="F1896" s="118" t="n">
        <v>34974040</v>
      </c>
      <c r="G1896" s="118" t="n">
        <f aca="false">I1896-F1896</f>
        <v>8129570</v>
      </c>
      <c r="H1896" s="119" t="n">
        <f aca="false">(I1896/F1896)*100-100</f>
        <v>23.2445836969364</v>
      </c>
      <c r="I1896" s="118" t="n">
        <v>43103610</v>
      </c>
    </row>
    <row r="1897" s="105" customFormat="true" ht="207" hidden="false" customHeight="true" outlineLevel="0" collapsed="false">
      <c r="A1897" s="123" t="s">
        <v>889</v>
      </c>
      <c r="B1897" s="117" t="s">
        <v>837</v>
      </c>
      <c r="C1897" s="117" t="s">
        <v>791</v>
      </c>
      <c r="D1897" s="117" t="s">
        <v>890</v>
      </c>
      <c r="E1897" s="117"/>
      <c r="F1897" s="118" t="n">
        <v>49196300</v>
      </c>
      <c r="G1897" s="118" t="n">
        <f aca="false">I1897-F1897</f>
        <v>0</v>
      </c>
      <c r="H1897" s="119" t="n">
        <f aca="false">(I1897/F1897)*100-100</f>
        <v>0</v>
      </c>
      <c r="I1897" s="118" t="n">
        <v>49196300</v>
      </c>
    </row>
    <row r="1898" s="105" customFormat="true" ht="18.75" hidden="false" customHeight="false" outlineLevel="0" collapsed="false">
      <c r="A1898" s="116" t="s">
        <v>187</v>
      </c>
      <c r="B1898" s="117" t="s">
        <v>837</v>
      </c>
      <c r="C1898" s="117" t="s">
        <v>791</v>
      </c>
      <c r="D1898" s="117" t="s">
        <v>890</v>
      </c>
      <c r="E1898" s="117" t="s">
        <v>188</v>
      </c>
      <c r="F1898" s="118" t="n">
        <v>49196300</v>
      </c>
      <c r="G1898" s="118" t="n">
        <f aca="false">I1898-F1898</f>
        <v>0</v>
      </c>
      <c r="H1898" s="119" t="n">
        <f aca="false">(I1898/F1898)*100-100</f>
        <v>0</v>
      </c>
      <c r="I1898" s="118" t="n">
        <v>49196300</v>
      </c>
    </row>
    <row r="1899" s="105" customFormat="true" ht="112.5" hidden="false" customHeight="false" outlineLevel="0" collapsed="false">
      <c r="A1899" s="116" t="s">
        <v>351</v>
      </c>
      <c r="B1899" s="117" t="s">
        <v>837</v>
      </c>
      <c r="C1899" s="117" t="s">
        <v>791</v>
      </c>
      <c r="D1899" s="117" t="s">
        <v>890</v>
      </c>
      <c r="E1899" s="117" t="s">
        <v>352</v>
      </c>
      <c r="F1899" s="118" t="n">
        <v>49196300</v>
      </c>
      <c r="G1899" s="118" t="n">
        <f aca="false">I1899-F1899</f>
        <v>0</v>
      </c>
      <c r="H1899" s="119" t="n">
        <f aca="false">(I1899/F1899)*100-100</f>
        <v>0</v>
      </c>
      <c r="I1899" s="118" t="n">
        <v>49196300</v>
      </c>
    </row>
    <row r="1900" s="105" customFormat="true" ht="112.5" hidden="false" customHeight="false" outlineLevel="0" collapsed="false">
      <c r="A1900" s="116" t="s">
        <v>353</v>
      </c>
      <c r="B1900" s="117" t="s">
        <v>837</v>
      </c>
      <c r="C1900" s="117" t="s">
        <v>791</v>
      </c>
      <c r="D1900" s="117" t="s">
        <v>890</v>
      </c>
      <c r="E1900" s="117" t="s">
        <v>354</v>
      </c>
      <c r="F1900" s="118" t="n">
        <v>49196300</v>
      </c>
      <c r="G1900" s="118" t="n">
        <f aca="false">I1900-F1900</f>
        <v>0</v>
      </c>
      <c r="H1900" s="119" t="n">
        <f aca="false">(I1900/F1900)*100-100</f>
        <v>0</v>
      </c>
      <c r="I1900" s="118" t="n">
        <v>49196300</v>
      </c>
    </row>
    <row r="1901" s="105" customFormat="true" ht="183" hidden="false" customHeight="true" outlineLevel="0" collapsed="false">
      <c r="A1901" s="126" t="s">
        <v>891</v>
      </c>
      <c r="B1901" s="117" t="s">
        <v>837</v>
      </c>
      <c r="C1901" s="117" t="s">
        <v>791</v>
      </c>
      <c r="D1901" s="117" t="s">
        <v>892</v>
      </c>
      <c r="E1901" s="117"/>
      <c r="F1901" s="118" t="n">
        <f aca="false">F1902</f>
        <v>16507835</v>
      </c>
      <c r="G1901" s="118" t="n">
        <f aca="false">I1901-F1901</f>
        <v>0</v>
      </c>
      <c r="H1901" s="119" t="n">
        <f aca="false">(I1901/F1901)*100-100</f>
        <v>0</v>
      </c>
      <c r="I1901" s="118" t="n">
        <f aca="false">I1902</f>
        <v>16507835</v>
      </c>
    </row>
    <row r="1902" s="105" customFormat="true" ht="18.75" hidden="false" customHeight="false" outlineLevel="0" collapsed="false">
      <c r="A1902" s="120" t="s">
        <v>187</v>
      </c>
      <c r="B1902" s="117" t="s">
        <v>837</v>
      </c>
      <c r="C1902" s="117" t="s">
        <v>791</v>
      </c>
      <c r="D1902" s="117" t="s">
        <v>892</v>
      </c>
      <c r="E1902" s="117" t="s">
        <v>188</v>
      </c>
      <c r="F1902" s="118" t="n">
        <f aca="false">F1903</f>
        <v>16507835</v>
      </c>
      <c r="G1902" s="118" t="n">
        <f aca="false">I1902-F1902</f>
        <v>0</v>
      </c>
      <c r="H1902" s="119" t="n">
        <f aca="false">(I1902/F1902)*100-100</f>
        <v>0</v>
      </c>
      <c r="I1902" s="118" t="n">
        <f aca="false">I1903</f>
        <v>16507835</v>
      </c>
    </row>
    <row r="1903" s="105" customFormat="true" ht="102" hidden="false" customHeight="true" outlineLevel="0" collapsed="false">
      <c r="A1903" s="120" t="s">
        <v>351</v>
      </c>
      <c r="B1903" s="117" t="s">
        <v>837</v>
      </c>
      <c r="C1903" s="117" t="s">
        <v>791</v>
      </c>
      <c r="D1903" s="117" t="s">
        <v>892</v>
      </c>
      <c r="E1903" s="117" t="s">
        <v>352</v>
      </c>
      <c r="F1903" s="118" t="n">
        <f aca="false">F1904</f>
        <v>16507835</v>
      </c>
      <c r="G1903" s="118" t="n">
        <f aca="false">I1903-F1903</f>
        <v>0</v>
      </c>
      <c r="H1903" s="119" t="n">
        <f aca="false">(I1903/F1903)*100-100</f>
        <v>0</v>
      </c>
      <c r="I1903" s="118" t="n">
        <f aca="false">I1904</f>
        <v>16507835</v>
      </c>
    </row>
    <row r="1904" s="105" customFormat="true" ht="129.75" hidden="false" customHeight="true" outlineLevel="0" collapsed="false">
      <c r="A1904" s="120" t="s">
        <v>353</v>
      </c>
      <c r="B1904" s="117" t="s">
        <v>837</v>
      </c>
      <c r="C1904" s="117" t="s">
        <v>791</v>
      </c>
      <c r="D1904" s="117" t="s">
        <v>892</v>
      </c>
      <c r="E1904" s="117" t="s">
        <v>354</v>
      </c>
      <c r="F1904" s="118" t="n">
        <v>16507835</v>
      </c>
      <c r="G1904" s="118" t="n">
        <f aca="false">I1904-F1904</f>
        <v>0</v>
      </c>
      <c r="H1904" s="119" t="n">
        <f aca="false">(I1904/F1904)*100-100</f>
        <v>0</v>
      </c>
      <c r="I1904" s="118" t="n">
        <v>16507835</v>
      </c>
    </row>
    <row r="1905" s="105" customFormat="true" ht="39" hidden="false" customHeight="true" outlineLevel="0" collapsed="false">
      <c r="A1905" s="120" t="s">
        <v>632</v>
      </c>
      <c r="B1905" s="117" t="s">
        <v>837</v>
      </c>
      <c r="C1905" s="117" t="s">
        <v>791</v>
      </c>
      <c r="D1905" s="117" t="s">
        <v>754</v>
      </c>
      <c r="E1905" s="117"/>
      <c r="F1905" s="118" t="n">
        <v>10000000</v>
      </c>
      <c r="G1905" s="118" t="n">
        <f aca="false">I1905-F1905</f>
        <v>0</v>
      </c>
      <c r="H1905" s="119" t="n">
        <f aca="false">(I1905/F1905)*100-100</f>
        <v>0</v>
      </c>
      <c r="I1905" s="118" t="n">
        <v>10000000</v>
      </c>
    </row>
    <row r="1906" s="105" customFormat="true" ht="56.25" hidden="false" customHeight="false" outlineLevel="0" collapsed="false">
      <c r="A1906" s="120" t="s">
        <v>751</v>
      </c>
      <c r="B1906" s="117" t="s">
        <v>837</v>
      </c>
      <c r="C1906" s="117" t="s">
        <v>791</v>
      </c>
      <c r="D1906" s="117" t="s">
        <v>838</v>
      </c>
      <c r="E1906" s="117"/>
      <c r="F1906" s="118" t="n">
        <v>10000000</v>
      </c>
      <c r="G1906" s="118" t="n">
        <f aca="false">I1906-F1906</f>
        <v>0</v>
      </c>
      <c r="H1906" s="119" t="n">
        <f aca="false">(I1906/F1906)*100-100</f>
        <v>0</v>
      </c>
      <c r="I1906" s="118" t="n">
        <v>10000000</v>
      </c>
    </row>
    <row r="1907" s="105" customFormat="true" ht="37.5" hidden="false" customHeight="false" outlineLevel="0" collapsed="false">
      <c r="A1907" s="120" t="s">
        <v>217</v>
      </c>
      <c r="B1907" s="117" t="s">
        <v>837</v>
      </c>
      <c r="C1907" s="117" t="s">
        <v>791</v>
      </c>
      <c r="D1907" s="117" t="s">
        <v>866</v>
      </c>
      <c r="E1907" s="117"/>
      <c r="F1907" s="118" t="n">
        <v>10000000</v>
      </c>
      <c r="G1907" s="118" t="n">
        <f aca="false">I1907-F1907</f>
        <v>0</v>
      </c>
      <c r="H1907" s="119" t="n">
        <f aca="false">(I1907/F1907)*100-100</f>
        <v>0</v>
      </c>
      <c r="I1907" s="118" t="n">
        <v>10000000</v>
      </c>
    </row>
    <row r="1908" s="105" customFormat="true" ht="56.25" hidden="false" customHeight="false" outlineLevel="0" collapsed="false">
      <c r="A1908" s="120" t="s">
        <v>181</v>
      </c>
      <c r="B1908" s="117" t="s">
        <v>837</v>
      </c>
      <c r="C1908" s="117" t="s">
        <v>791</v>
      </c>
      <c r="D1908" s="117" t="s">
        <v>866</v>
      </c>
      <c r="E1908" s="117" t="s">
        <v>182</v>
      </c>
      <c r="F1908" s="118" t="n">
        <v>10000000</v>
      </c>
      <c r="G1908" s="118" t="n">
        <f aca="false">I1908-F1908</f>
        <v>0</v>
      </c>
      <c r="H1908" s="119" t="n">
        <f aca="false">(I1908/F1908)*100-100</f>
        <v>0</v>
      </c>
      <c r="I1908" s="118" t="n">
        <v>10000000</v>
      </c>
    </row>
    <row r="1909" s="105" customFormat="true" ht="56.25" hidden="false" customHeight="false" outlineLevel="0" collapsed="false">
      <c r="A1909" s="120" t="s">
        <v>183</v>
      </c>
      <c r="B1909" s="117" t="s">
        <v>837</v>
      </c>
      <c r="C1909" s="117" t="s">
        <v>791</v>
      </c>
      <c r="D1909" s="117" t="s">
        <v>866</v>
      </c>
      <c r="E1909" s="117" t="s">
        <v>184</v>
      </c>
      <c r="F1909" s="118" t="n">
        <v>10000000</v>
      </c>
      <c r="G1909" s="118" t="n">
        <f aca="false">I1909-F1909</f>
        <v>0</v>
      </c>
      <c r="H1909" s="119" t="n">
        <f aca="false">(I1909/F1909)*100-100</f>
        <v>0</v>
      </c>
      <c r="I1909" s="118" t="n">
        <v>10000000</v>
      </c>
    </row>
    <row r="1910" s="105" customFormat="true" ht="19.5" hidden="false" customHeight="true" outlineLevel="0" collapsed="false">
      <c r="A1910" s="120" t="s">
        <v>185</v>
      </c>
      <c r="B1910" s="117" t="s">
        <v>837</v>
      </c>
      <c r="C1910" s="117" t="s">
        <v>791</v>
      </c>
      <c r="D1910" s="117" t="s">
        <v>866</v>
      </c>
      <c r="E1910" s="117" t="s">
        <v>186</v>
      </c>
      <c r="F1910" s="118" t="n">
        <v>10000000</v>
      </c>
      <c r="G1910" s="118" t="n">
        <f aca="false">I1910-F1910</f>
        <v>0</v>
      </c>
      <c r="H1910" s="119" t="n">
        <f aca="false">(I1910/F1910)*100-100</f>
        <v>0</v>
      </c>
      <c r="I1910" s="118" t="n">
        <v>10000000</v>
      </c>
    </row>
    <row r="1911" s="105" customFormat="true" ht="18.75" hidden="false" customHeight="false" outlineLevel="0" collapsed="false">
      <c r="A1911" s="120" t="s">
        <v>163</v>
      </c>
      <c r="B1911" s="117" t="s">
        <v>837</v>
      </c>
      <c r="C1911" s="117" t="s">
        <v>791</v>
      </c>
      <c r="D1911" s="117" t="s">
        <v>164</v>
      </c>
      <c r="E1911" s="117"/>
      <c r="F1911" s="118" t="n">
        <f aca="false">F1912+F1917</f>
        <v>1663995</v>
      </c>
      <c r="G1911" s="118" t="n">
        <f aca="false">I1911-F1911</f>
        <v>0</v>
      </c>
      <c r="H1911" s="119" t="n">
        <f aca="false">(I1911/F1911)*100-100</f>
        <v>0</v>
      </c>
      <c r="I1911" s="118" t="n">
        <f aca="false">I1912+I1917</f>
        <v>1663995</v>
      </c>
    </row>
    <row r="1912" s="105" customFormat="true" ht="18.75" hidden="false" customHeight="false" outlineLevel="0" collapsed="false">
      <c r="A1912" s="116" t="s">
        <v>410</v>
      </c>
      <c r="B1912" s="117" t="s">
        <v>837</v>
      </c>
      <c r="C1912" s="117" t="s">
        <v>791</v>
      </c>
      <c r="D1912" s="117" t="s">
        <v>411</v>
      </c>
      <c r="E1912" s="117"/>
      <c r="F1912" s="118" t="n">
        <f aca="false">F1913</f>
        <v>1490000</v>
      </c>
      <c r="G1912" s="118" t="n">
        <f aca="false">I1912-F1912</f>
        <v>0</v>
      </c>
      <c r="H1912" s="119"/>
      <c r="I1912" s="118" t="n">
        <f aca="false">I1913</f>
        <v>1490000</v>
      </c>
    </row>
    <row r="1913" s="105" customFormat="true" ht="37.5" hidden="false" customHeight="false" outlineLevel="0" collapsed="false">
      <c r="A1913" s="116" t="s">
        <v>412</v>
      </c>
      <c r="B1913" s="117" t="s">
        <v>837</v>
      </c>
      <c r="C1913" s="117" t="s">
        <v>791</v>
      </c>
      <c r="D1913" s="117" t="s">
        <v>413</v>
      </c>
      <c r="E1913" s="117"/>
      <c r="F1913" s="118" t="n">
        <f aca="false">F1914</f>
        <v>1490000</v>
      </c>
      <c r="G1913" s="118" t="n">
        <f aca="false">I1913-F1913</f>
        <v>0</v>
      </c>
      <c r="H1913" s="119"/>
      <c r="I1913" s="118" t="n">
        <f aca="false">I1914</f>
        <v>1490000</v>
      </c>
    </row>
    <row r="1914" s="105" customFormat="true" ht="56.25" hidden="false" customHeight="false" outlineLevel="0" collapsed="false">
      <c r="A1914" s="116" t="s">
        <v>181</v>
      </c>
      <c r="B1914" s="117" t="s">
        <v>837</v>
      </c>
      <c r="C1914" s="117" t="s">
        <v>791</v>
      </c>
      <c r="D1914" s="117" t="s">
        <v>413</v>
      </c>
      <c r="E1914" s="117" t="s">
        <v>182</v>
      </c>
      <c r="F1914" s="118" t="n">
        <f aca="false">F1915</f>
        <v>1490000</v>
      </c>
      <c r="G1914" s="118" t="n">
        <f aca="false">I1914-F1914</f>
        <v>0</v>
      </c>
      <c r="H1914" s="119"/>
      <c r="I1914" s="118" t="n">
        <f aca="false">I1915</f>
        <v>1490000</v>
      </c>
    </row>
    <row r="1915" s="105" customFormat="true" ht="56.25" hidden="false" customHeight="false" outlineLevel="0" collapsed="false">
      <c r="A1915" s="116" t="s">
        <v>183</v>
      </c>
      <c r="B1915" s="117" t="s">
        <v>837</v>
      </c>
      <c r="C1915" s="117" t="s">
        <v>791</v>
      </c>
      <c r="D1915" s="117" t="s">
        <v>413</v>
      </c>
      <c r="E1915" s="117" t="s">
        <v>184</v>
      </c>
      <c r="F1915" s="118" t="n">
        <f aca="false">F1916</f>
        <v>1490000</v>
      </c>
      <c r="G1915" s="118" t="n">
        <f aca="false">I1915-F1915</f>
        <v>0</v>
      </c>
      <c r="H1915" s="119"/>
      <c r="I1915" s="118" t="n">
        <f aca="false">I1916</f>
        <v>1490000</v>
      </c>
    </row>
    <row r="1916" s="105" customFormat="true" ht="37.5" hidden="false" customHeight="false" outlineLevel="0" collapsed="false">
      <c r="A1916" s="116" t="s">
        <v>185</v>
      </c>
      <c r="B1916" s="117" t="s">
        <v>837</v>
      </c>
      <c r="C1916" s="117" t="s">
        <v>791</v>
      </c>
      <c r="D1916" s="117" t="s">
        <v>413</v>
      </c>
      <c r="E1916" s="117" t="s">
        <v>186</v>
      </c>
      <c r="F1916" s="118" t="n">
        <v>1490000</v>
      </c>
      <c r="G1916" s="118" t="n">
        <f aca="false">I1916-F1916</f>
        <v>0</v>
      </c>
      <c r="H1916" s="119"/>
      <c r="I1916" s="118" t="n">
        <v>1490000</v>
      </c>
    </row>
    <row r="1917" s="105" customFormat="true" ht="54" hidden="false" customHeight="true" outlineLevel="0" collapsed="false">
      <c r="A1917" s="120" t="s">
        <v>205</v>
      </c>
      <c r="B1917" s="117" t="s">
        <v>837</v>
      </c>
      <c r="C1917" s="117" t="s">
        <v>791</v>
      </c>
      <c r="D1917" s="117" t="s">
        <v>206</v>
      </c>
      <c r="E1917" s="117"/>
      <c r="F1917" s="118" t="n">
        <f aca="false">F1918</f>
        <v>173995</v>
      </c>
      <c r="G1917" s="118" t="n">
        <f aca="false">I1917-F1917</f>
        <v>0</v>
      </c>
      <c r="H1917" s="119" t="n">
        <f aca="false">(I1917/F1917)*100-100</f>
        <v>0</v>
      </c>
      <c r="I1917" s="118" t="n">
        <f aca="false">I1918</f>
        <v>173995</v>
      </c>
    </row>
    <row r="1918" s="105" customFormat="true" ht="37.5" hidden="false" customHeight="false" outlineLevel="0" collapsed="false">
      <c r="A1918" s="120" t="s">
        <v>207</v>
      </c>
      <c r="B1918" s="117" t="s">
        <v>837</v>
      </c>
      <c r="C1918" s="117" t="s">
        <v>791</v>
      </c>
      <c r="D1918" s="117" t="s">
        <v>208</v>
      </c>
      <c r="E1918" s="117"/>
      <c r="F1918" s="118" t="n">
        <f aca="false">F1919</f>
        <v>173995</v>
      </c>
      <c r="G1918" s="118" t="n">
        <f aca="false">I1918-F1918</f>
        <v>0</v>
      </c>
      <c r="H1918" s="119" t="n">
        <f aca="false">(I1918/F1918)*100-100</f>
        <v>0</v>
      </c>
      <c r="I1918" s="118" t="n">
        <f aca="false">I1919</f>
        <v>173995</v>
      </c>
    </row>
    <row r="1919" s="105" customFormat="true" ht="18.75" hidden="false" customHeight="false" outlineLevel="0" collapsed="false">
      <c r="A1919" s="120" t="s">
        <v>187</v>
      </c>
      <c r="B1919" s="117" t="s">
        <v>837</v>
      </c>
      <c r="C1919" s="117" t="s">
        <v>791</v>
      </c>
      <c r="D1919" s="117" t="s">
        <v>208</v>
      </c>
      <c r="E1919" s="117" t="s">
        <v>188</v>
      </c>
      <c r="F1919" s="118" t="n">
        <f aca="false">+F1920+F1922</f>
        <v>173995</v>
      </c>
      <c r="G1919" s="118" t="n">
        <f aca="false">I1919-F1919</f>
        <v>0</v>
      </c>
      <c r="H1919" s="119" t="n">
        <f aca="false">(I1919/F1919)*100-100</f>
        <v>0</v>
      </c>
      <c r="I1919" s="118" t="n">
        <f aca="false">+I1920+I1922</f>
        <v>173995</v>
      </c>
    </row>
    <row r="1920" s="105" customFormat="true" ht="18.75" hidden="false" customHeight="false" outlineLevel="0" collapsed="false">
      <c r="A1920" s="120" t="s">
        <v>434</v>
      </c>
      <c r="B1920" s="117" t="s">
        <v>837</v>
      </c>
      <c r="C1920" s="117" t="s">
        <v>791</v>
      </c>
      <c r="D1920" s="117" t="s">
        <v>208</v>
      </c>
      <c r="E1920" s="117" t="s">
        <v>435</v>
      </c>
      <c r="F1920" s="118" t="n">
        <f aca="false">F1921</f>
        <v>23995</v>
      </c>
      <c r="G1920" s="118" t="n">
        <f aca="false">I1920-F1920</f>
        <v>0</v>
      </c>
      <c r="H1920" s="119" t="n">
        <f aca="false">(I1920/F1920)*100-100</f>
        <v>0</v>
      </c>
      <c r="I1920" s="118" t="n">
        <f aca="false">I1921</f>
        <v>23995</v>
      </c>
    </row>
    <row r="1921" s="105" customFormat="true" ht="75" hidden="false" customHeight="false" outlineLevel="0" collapsed="false">
      <c r="A1921" s="120" t="s">
        <v>436</v>
      </c>
      <c r="B1921" s="117" t="s">
        <v>837</v>
      </c>
      <c r="C1921" s="117" t="s">
        <v>791</v>
      </c>
      <c r="D1921" s="117" t="s">
        <v>208</v>
      </c>
      <c r="E1921" s="117" t="s">
        <v>437</v>
      </c>
      <c r="F1921" s="118" t="n">
        <v>23995</v>
      </c>
      <c r="G1921" s="118" t="n">
        <f aca="false">I1921-F1921</f>
        <v>0</v>
      </c>
      <c r="H1921" s="119" t="n">
        <f aca="false">(I1921/F1921)*100-100</f>
        <v>0</v>
      </c>
      <c r="I1921" s="118" t="n">
        <v>23995</v>
      </c>
    </row>
    <row r="1922" s="105" customFormat="true" ht="37.5" hidden="false" customHeight="false" outlineLevel="0" collapsed="false">
      <c r="A1922" s="120" t="s">
        <v>189</v>
      </c>
      <c r="B1922" s="117" t="s">
        <v>837</v>
      </c>
      <c r="C1922" s="117" t="s">
        <v>791</v>
      </c>
      <c r="D1922" s="117" t="s">
        <v>208</v>
      </c>
      <c r="E1922" s="117" t="s">
        <v>190</v>
      </c>
      <c r="F1922" s="118" t="n">
        <f aca="false">F1923</f>
        <v>150000</v>
      </c>
      <c r="G1922" s="118" t="n">
        <f aca="false">I1922-F1922</f>
        <v>0</v>
      </c>
      <c r="H1922" s="119" t="n">
        <f aca="false">(I1922/F1922)*100-100</f>
        <v>0</v>
      </c>
      <c r="I1922" s="118" t="n">
        <f aca="false">I1923</f>
        <v>150000</v>
      </c>
    </row>
    <row r="1923" s="105" customFormat="true" ht="18.75" hidden="false" customHeight="false" outlineLevel="0" collapsed="false">
      <c r="A1923" s="120" t="s">
        <v>199</v>
      </c>
      <c r="B1923" s="117" t="s">
        <v>837</v>
      </c>
      <c r="C1923" s="117" t="s">
        <v>791</v>
      </c>
      <c r="D1923" s="117" t="s">
        <v>208</v>
      </c>
      <c r="E1923" s="117" t="s">
        <v>200</v>
      </c>
      <c r="F1923" s="118" t="n">
        <v>150000</v>
      </c>
      <c r="G1923" s="118" t="n">
        <f aca="false">I1923-F1923</f>
        <v>0</v>
      </c>
      <c r="H1923" s="119" t="n">
        <f aca="false">(I1923/F1923)*100-100</f>
        <v>0</v>
      </c>
      <c r="I1923" s="118" t="n">
        <v>150000</v>
      </c>
    </row>
    <row r="1924" s="105" customFormat="true" ht="18.75" hidden="false" customHeight="false" outlineLevel="0" collapsed="false">
      <c r="A1924" s="116" t="s">
        <v>813</v>
      </c>
      <c r="B1924" s="117" t="s">
        <v>837</v>
      </c>
      <c r="C1924" s="117" t="s">
        <v>814</v>
      </c>
      <c r="D1924" s="117"/>
      <c r="E1924" s="117"/>
      <c r="F1924" s="118" t="n">
        <f aca="false">F1925+F1961</f>
        <v>235171135</v>
      </c>
      <c r="G1924" s="118" t="n">
        <f aca="false">I1924-F1924</f>
        <v>-8536866</v>
      </c>
      <c r="H1924" s="119" t="n">
        <f aca="false">(I1924/F1924)*100-100</f>
        <v>-3.63006539896999</v>
      </c>
      <c r="I1924" s="118" t="n">
        <f aca="false">I1925+I1961</f>
        <v>226634269</v>
      </c>
    </row>
    <row r="1925" s="105" customFormat="true" ht="75" hidden="false" customHeight="false" outlineLevel="0" collapsed="false">
      <c r="A1925" s="116" t="s">
        <v>227</v>
      </c>
      <c r="B1925" s="117" t="s">
        <v>837</v>
      </c>
      <c r="C1925" s="117" t="s">
        <v>814</v>
      </c>
      <c r="D1925" s="117" t="s">
        <v>228</v>
      </c>
      <c r="E1925" s="117"/>
      <c r="F1925" s="118" t="n">
        <f aca="false">F1926+F1932+F1943</f>
        <v>227889080</v>
      </c>
      <c r="G1925" s="118" t="n">
        <f aca="false">I1925-F1925</f>
        <v>-8914067</v>
      </c>
      <c r="H1925" s="119" t="n">
        <f aca="false">(I1925/F1925)*100-100</f>
        <v>-3.91158145883954</v>
      </c>
      <c r="I1925" s="118" t="n">
        <f aca="false">I1926+I1932+I1943</f>
        <v>218975013</v>
      </c>
    </row>
    <row r="1926" s="105" customFormat="true" ht="56.25" hidden="false" customHeight="false" outlineLevel="0" collapsed="false">
      <c r="A1926" s="116" t="s">
        <v>229</v>
      </c>
      <c r="B1926" s="117" t="s">
        <v>837</v>
      </c>
      <c r="C1926" s="117" t="s">
        <v>814</v>
      </c>
      <c r="D1926" s="117" t="s">
        <v>230</v>
      </c>
      <c r="E1926" s="117"/>
      <c r="F1926" s="118" t="n">
        <v>700000</v>
      </c>
      <c r="G1926" s="118" t="n">
        <f aca="false">I1926-F1926</f>
        <v>0</v>
      </c>
      <c r="H1926" s="119" t="n">
        <f aca="false">(I1926/F1926)*100-100</f>
        <v>0</v>
      </c>
      <c r="I1926" s="118" t="n">
        <v>700000</v>
      </c>
    </row>
    <row r="1927" s="105" customFormat="true" ht="52.5" hidden="false" customHeight="true" outlineLevel="0" collapsed="false">
      <c r="A1927" s="116" t="s">
        <v>231</v>
      </c>
      <c r="B1927" s="117" t="s">
        <v>837</v>
      </c>
      <c r="C1927" s="117" t="s">
        <v>814</v>
      </c>
      <c r="D1927" s="117" t="s">
        <v>232</v>
      </c>
      <c r="E1927" s="117"/>
      <c r="F1927" s="118" t="n">
        <v>700000</v>
      </c>
      <c r="G1927" s="118" t="n">
        <f aca="false">I1927-F1927</f>
        <v>0</v>
      </c>
      <c r="H1927" s="119" t="n">
        <f aca="false">(I1927/F1927)*100-100</f>
        <v>0</v>
      </c>
      <c r="I1927" s="118" t="n">
        <v>700000</v>
      </c>
    </row>
    <row r="1928" s="105" customFormat="true" ht="56.25" hidden="false" customHeight="false" outlineLevel="0" collapsed="false">
      <c r="A1928" s="116" t="s">
        <v>233</v>
      </c>
      <c r="B1928" s="117" t="s">
        <v>837</v>
      </c>
      <c r="C1928" s="117" t="s">
        <v>814</v>
      </c>
      <c r="D1928" s="117" t="s">
        <v>234</v>
      </c>
      <c r="E1928" s="117"/>
      <c r="F1928" s="118" t="n">
        <v>700000</v>
      </c>
      <c r="G1928" s="118" t="n">
        <f aca="false">I1928-F1928</f>
        <v>0</v>
      </c>
      <c r="H1928" s="119" t="n">
        <f aca="false">(I1928/F1928)*100-100</f>
        <v>0</v>
      </c>
      <c r="I1928" s="118" t="n">
        <v>700000</v>
      </c>
    </row>
    <row r="1929" s="105" customFormat="true" ht="56.25" hidden="false" customHeight="false" outlineLevel="0" collapsed="false">
      <c r="A1929" s="116" t="s">
        <v>181</v>
      </c>
      <c r="B1929" s="117" t="s">
        <v>837</v>
      </c>
      <c r="C1929" s="117" t="s">
        <v>814</v>
      </c>
      <c r="D1929" s="117" t="s">
        <v>234</v>
      </c>
      <c r="E1929" s="117" t="s">
        <v>182</v>
      </c>
      <c r="F1929" s="118" t="n">
        <v>700000</v>
      </c>
      <c r="G1929" s="118" t="n">
        <f aca="false">I1929-F1929</f>
        <v>0</v>
      </c>
      <c r="H1929" s="119" t="n">
        <f aca="false">(I1929/F1929)*100-100</f>
        <v>0</v>
      </c>
      <c r="I1929" s="118" t="n">
        <v>700000</v>
      </c>
    </row>
    <row r="1930" s="105" customFormat="true" ht="56.25" hidden="false" customHeight="false" outlineLevel="0" collapsed="false">
      <c r="A1930" s="116" t="s">
        <v>183</v>
      </c>
      <c r="B1930" s="117" t="s">
        <v>837</v>
      </c>
      <c r="C1930" s="117" t="s">
        <v>814</v>
      </c>
      <c r="D1930" s="117" t="s">
        <v>234</v>
      </c>
      <c r="E1930" s="117" t="s">
        <v>184</v>
      </c>
      <c r="F1930" s="118" t="n">
        <v>700000</v>
      </c>
      <c r="G1930" s="118" t="n">
        <f aca="false">I1930-F1930</f>
        <v>0</v>
      </c>
      <c r="H1930" s="119" t="n">
        <f aca="false">(I1930/F1930)*100-100</f>
        <v>0</v>
      </c>
      <c r="I1930" s="118" t="n">
        <v>700000</v>
      </c>
    </row>
    <row r="1931" s="105" customFormat="true" ht="20.25" hidden="false" customHeight="true" outlineLevel="0" collapsed="false">
      <c r="A1931" s="116" t="s">
        <v>185</v>
      </c>
      <c r="B1931" s="117" t="s">
        <v>837</v>
      </c>
      <c r="C1931" s="117" t="s">
        <v>814</v>
      </c>
      <c r="D1931" s="117" t="s">
        <v>234</v>
      </c>
      <c r="E1931" s="117" t="s">
        <v>186</v>
      </c>
      <c r="F1931" s="118" t="n">
        <v>700000</v>
      </c>
      <c r="G1931" s="118" t="n">
        <f aca="false">I1931-F1931</f>
        <v>0</v>
      </c>
      <c r="H1931" s="119" t="n">
        <f aca="false">(I1931/F1931)*100-100</f>
        <v>0</v>
      </c>
      <c r="I1931" s="118" t="n">
        <v>700000</v>
      </c>
    </row>
    <row r="1932" s="105" customFormat="true" ht="37.5" hidden="false" customHeight="false" outlineLevel="0" collapsed="false">
      <c r="A1932" s="116" t="s">
        <v>607</v>
      </c>
      <c r="B1932" s="117" t="s">
        <v>837</v>
      </c>
      <c r="C1932" s="117" t="s">
        <v>814</v>
      </c>
      <c r="D1932" s="117" t="s">
        <v>608</v>
      </c>
      <c r="E1932" s="117"/>
      <c r="F1932" s="118" t="n">
        <f aca="false">F1933+F1938</f>
        <v>188180190</v>
      </c>
      <c r="G1932" s="118" t="n">
        <f aca="false">I1932-F1932</f>
        <v>-8914067</v>
      </c>
      <c r="H1932" s="119" t="n">
        <f aca="false">(I1932/F1932)*100-100</f>
        <v>-4.73698480164146</v>
      </c>
      <c r="I1932" s="118" t="n">
        <f aca="false">I1933+I1938</f>
        <v>179266123</v>
      </c>
    </row>
    <row r="1933" s="105" customFormat="true" ht="56.25" hidden="false" customHeight="false" outlineLevel="0" collapsed="false">
      <c r="A1933" s="116" t="s">
        <v>609</v>
      </c>
      <c r="B1933" s="117" t="s">
        <v>837</v>
      </c>
      <c r="C1933" s="117" t="s">
        <v>814</v>
      </c>
      <c r="D1933" s="117" t="s">
        <v>610</v>
      </c>
      <c r="E1933" s="117"/>
      <c r="F1933" s="118" t="n">
        <f aca="false">F1934</f>
        <v>139880344</v>
      </c>
      <c r="G1933" s="118" t="n">
        <f aca="false">I1933-F1933</f>
        <v>-8903854</v>
      </c>
      <c r="H1933" s="119" t="n">
        <f aca="false">(I1933/F1933)*100-100</f>
        <v>-6.36533607609658</v>
      </c>
      <c r="I1933" s="118" t="n">
        <f aca="false">I1934</f>
        <v>130976490</v>
      </c>
    </row>
    <row r="1934" s="105" customFormat="true" ht="18.75" hidden="false" customHeight="false" outlineLevel="0" collapsed="false">
      <c r="A1934" s="116" t="s">
        <v>241</v>
      </c>
      <c r="B1934" s="117" t="s">
        <v>837</v>
      </c>
      <c r="C1934" s="117" t="s">
        <v>814</v>
      </c>
      <c r="D1934" s="117" t="s">
        <v>815</v>
      </c>
      <c r="E1934" s="117"/>
      <c r="F1934" s="118" t="n">
        <f aca="false">F1935</f>
        <v>139880344</v>
      </c>
      <c r="G1934" s="118" t="n">
        <f aca="false">I1934-F1934</f>
        <v>-8903854</v>
      </c>
      <c r="H1934" s="119" t="n">
        <f aca="false">(I1934/F1934)*100-100</f>
        <v>-6.36533607609658</v>
      </c>
      <c r="I1934" s="118" t="n">
        <f aca="false">I1935</f>
        <v>130976490</v>
      </c>
    </row>
    <row r="1935" s="105" customFormat="true" ht="56.25" hidden="false" customHeight="false" outlineLevel="0" collapsed="false">
      <c r="A1935" s="116" t="s">
        <v>181</v>
      </c>
      <c r="B1935" s="117" t="s">
        <v>837</v>
      </c>
      <c r="C1935" s="117" t="s">
        <v>814</v>
      </c>
      <c r="D1935" s="117" t="s">
        <v>815</v>
      </c>
      <c r="E1935" s="117" t="s">
        <v>182</v>
      </c>
      <c r="F1935" s="118" t="n">
        <f aca="false">F1936</f>
        <v>139880344</v>
      </c>
      <c r="G1935" s="118" t="n">
        <f aca="false">I1935-F1935</f>
        <v>-8903854</v>
      </c>
      <c r="H1935" s="119" t="n">
        <f aca="false">(I1935/F1935)*100-100</f>
        <v>-6.36533607609658</v>
      </c>
      <c r="I1935" s="118" t="n">
        <f aca="false">I1936</f>
        <v>130976490</v>
      </c>
    </row>
    <row r="1936" s="105" customFormat="true" ht="56.25" hidden="false" customHeight="false" outlineLevel="0" collapsed="false">
      <c r="A1936" s="116" t="s">
        <v>183</v>
      </c>
      <c r="B1936" s="117" t="s">
        <v>837</v>
      </c>
      <c r="C1936" s="117" t="s">
        <v>814</v>
      </c>
      <c r="D1936" s="117" t="s">
        <v>815</v>
      </c>
      <c r="E1936" s="117" t="s">
        <v>184</v>
      </c>
      <c r="F1936" s="118" t="n">
        <f aca="false">F1937</f>
        <v>139880344</v>
      </c>
      <c r="G1936" s="118" t="n">
        <f aca="false">I1936-F1936</f>
        <v>-8903854</v>
      </c>
      <c r="H1936" s="119" t="n">
        <f aca="false">(I1936/F1936)*100-100</f>
        <v>-6.36533607609658</v>
      </c>
      <c r="I1936" s="118" t="n">
        <f aca="false">I1937</f>
        <v>130976490</v>
      </c>
    </row>
    <row r="1937" s="124" customFormat="true" ht="21" hidden="false" customHeight="true" outlineLevel="0" collapsed="false">
      <c r="A1937" s="116" t="s">
        <v>185</v>
      </c>
      <c r="B1937" s="117" t="s">
        <v>837</v>
      </c>
      <c r="C1937" s="117" t="s">
        <v>814</v>
      </c>
      <c r="D1937" s="117" t="s">
        <v>815</v>
      </c>
      <c r="E1937" s="117" t="s">
        <v>186</v>
      </c>
      <c r="F1937" s="118" t="n">
        <v>139880344</v>
      </c>
      <c r="G1937" s="118" t="n">
        <f aca="false">I1937-F1937</f>
        <v>-8903854</v>
      </c>
      <c r="H1937" s="119" t="n">
        <f aca="false">(I1937/F1937)*100-100</f>
        <v>-6.36533607609658</v>
      </c>
      <c r="I1937" s="118" t="n">
        <v>130976490</v>
      </c>
    </row>
    <row r="1938" s="105" customFormat="true" ht="38.25" hidden="false" customHeight="true" outlineLevel="0" collapsed="false">
      <c r="A1938" s="116" t="s">
        <v>816</v>
      </c>
      <c r="B1938" s="117" t="s">
        <v>837</v>
      </c>
      <c r="C1938" s="117" t="s">
        <v>814</v>
      </c>
      <c r="D1938" s="117" t="s">
        <v>817</v>
      </c>
      <c r="E1938" s="117"/>
      <c r="F1938" s="118" t="n">
        <f aca="false">F1939</f>
        <v>48299846</v>
      </c>
      <c r="G1938" s="118" t="n">
        <f aca="false">I1938-F1938</f>
        <v>-10213</v>
      </c>
      <c r="H1938" s="119" t="n">
        <f aca="false">(I1938/F1938)*100-100</f>
        <v>-0.0211449949550513</v>
      </c>
      <c r="I1938" s="118" t="n">
        <f aca="false">I1939</f>
        <v>48289633</v>
      </c>
    </row>
    <row r="1939" s="105" customFormat="true" ht="18.75" hidden="false" customHeight="false" outlineLevel="0" collapsed="false">
      <c r="A1939" s="116" t="s">
        <v>241</v>
      </c>
      <c r="B1939" s="117" t="s">
        <v>837</v>
      </c>
      <c r="C1939" s="117" t="s">
        <v>814</v>
      </c>
      <c r="D1939" s="117" t="s">
        <v>818</v>
      </c>
      <c r="E1939" s="117"/>
      <c r="F1939" s="118" t="n">
        <f aca="false">F1940</f>
        <v>48299846</v>
      </c>
      <c r="G1939" s="118" t="n">
        <f aca="false">I1939-F1939</f>
        <v>-10213</v>
      </c>
      <c r="H1939" s="119" t="n">
        <f aca="false">(I1939/F1939)*100-100</f>
        <v>-0.0211449949550513</v>
      </c>
      <c r="I1939" s="118" t="n">
        <f aca="false">I1940</f>
        <v>48289633</v>
      </c>
    </row>
    <row r="1940" s="105" customFormat="true" ht="56.25" hidden="false" customHeight="false" outlineLevel="0" collapsed="false">
      <c r="A1940" s="116" t="s">
        <v>181</v>
      </c>
      <c r="B1940" s="117" t="s">
        <v>837</v>
      </c>
      <c r="C1940" s="117" t="s">
        <v>814</v>
      </c>
      <c r="D1940" s="117" t="s">
        <v>818</v>
      </c>
      <c r="E1940" s="117" t="s">
        <v>182</v>
      </c>
      <c r="F1940" s="118" t="n">
        <f aca="false">F1941</f>
        <v>48299846</v>
      </c>
      <c r="G1940" s="118" t="n">
        <f aca="false">I1940-F1940</f>
        <v>-10213</v>
      </c>
      <c r="H1940" s="119" t="n">
        <f aca="false">(I1940/F1940)*100-100</f>
        <v>-0.0211449949550513</v>
      </c>
      <c r="I1940" s="118" t="n">
        <f aca="false">I1941</f>
        <v>48289633</v>
      </c>
    </row>
    <row r="1941" s="105" customFormat="true" ht="56.25" hidden="false" customHeight="false" outlineLevel="0" collapsed="false">
      <c r="A1941" s="116" t="s">
        <v>183</v>
      </c>
      <c r="B1941" s="117" t="s">
        <v>837</v>
      </c>
      <c r="C1941" s="117" t="s">
        <v>814</v>
      </c>
      <c r="D1941" s="117" t="s">
        <v>818</v>
      </c>
      <c r="E1941" s="117" t="s">
        <v>184</v>
      </c>
      <c r="F1941" s="118" t="n">
        <f aca="false">F1942</f>
        <v>48299846</v>
      </c>
      <c r="G1941" s="118" t="n">
        <f aca="false">I1941-F1941</f>
        <v>-10213</v>
      </c>
      <c r="H1941" s="119" t="n">
        <f aca="false">(I1941/F1941)*100-100</f>
        <v>-0.0211449949550513</v>
      </c>
      <c r="I1941" s="118" t="n">
        <f aca="false">I1942</f>
        <v>48289633</v>
      </c>
    </row>
    <row r="1942" s="124" customFormat="true" ht="19.5" hidden="false" customHeight="true" outlineLevel="0" collapsed="false">
      <c r="A1942" s="116" t="s">
        <v>185</v>
      </c>
      <c r="B1942" s="117" t="s">
        <v>837</v>
      </c>
      <c r="C1942" s="117" t="s">
        <v>814</v>
      </c>
      <c r="D1942" s="117" t="s">
        <v>818</v>
      </c>
      <c r="E1942" s="117" t="s">
        <v>186</v>
      </c>
      <c r="F1942" s="118" t="n">
        <v>48299846</v>
      </c>
      <c r="G1942" s="118" t="n">
        <f aca="false">I1942-F1942</f>
        <v>-10213</v>
      </c>
      <c r="H1942" s="119" t="n">
        <f aca="false">(I1942/F1942)*100-100</f>
        <v>-0.0211449949550513</v>
      </c>
      <c r="I1942" s="118" t="n">
        <v>48289633</v>
      </c>
    </row>
    <row r="1943" s="105" customFormat="true" ht="37.5" hidden="false" customHeight="false" outlineLevel="0" collapsed="false">
      <c r="A1943" s="120" t="s">
        <v>893</v>
      </c>
      <c r="B1943" s="117" t="s">
        <v>837</v>
      </c>
      <c r="C1943" s="117" t="s">
        <v>814</v>
      </c>
      <c r="D1943" s="117" t="s">
        <v>894</v>
      </c>
      <c r="E1943" s="117"/>
      <c r="F1943" s="118" t="n">
        <v>39008890</v>
      </c>
      <c r="G1943" s="118" t="n">
        <f aca="false">I1943-F1943</f>
        <v>0</v>
      </c>
      <c r="H1943" s="119" t="n">
        <f aca="false">(I1943/F1943)*100-100</f>
        <v>0</v>
      </c>
      <c r="I1943" s="118" t="n">
        <v>39008890</v>
      </c>
    </row>
    <row r="1944" s="105" customFormat="true" ht="56.25" hidden="false" customHeight="false" outlineLevel="0" collapsed="false">
      <c r="A1944" s="120" t="s">
        <v>895</v>
      </c>
      <c r="B1944" s="117" t="s">
        <v>837</v>
      </c>
      <c r="C1944" s="117" t="s">
        <v>814</v>
      </c>
      <c r="D1944" s="117" t="s">
        <v>896</v>
      </c>
      <c r="E1944" s="117"/>
      <c r="F1944" s="118" t="n">
        <v>39008890</v>
      </c>
      <c r="G1944" s="118" t="n">
        <f aca="false">I1944-F1944</f>
        <v>0</v>
      </c>
      <c r="H1944" s="119" t="n">
        <f aca="false">(I1944/F1944)*100-100</f>
        <v>0</v>
      </c>
      <c r="I1944" s="118" t="n">
        <v>39008890</v>
      </c>
    </row>
    <row r="1945" s="105" customFormat="true" ht="18.75" hidden="false" customHeight="false" outlineLevel="0" collapsed="false">
      <c r="A1945" s="120" t="s">
        <v>241</v>
      </c>
      <c r="B1945" s="117" t="s">
        <v>837</v>
      </c>
      <c r="C1945" s="117" t="s">
        <v>814</v>
      </c>
      <c r="D1945" s="117" t="s">
        <v>897</v>
      </c>
      <c r="E1945" s="117"/>
      <c r="F1945" s="118" t="n">
        <v>5650000</v>
      </c>
      <c r="G1945" s="118" t="n">
        <f aca="false">I1945-F1945</f>
        <v>0</v>
      </c>
      <c r="H1945" s="119" t="n">
        <f aca="false">(I1945/F1945)*100-100</f>
        <v>0</v>
      </c>
      <c r="I1945" s="118" t="n">
        <v>5650000</v>
      </c>
    </row>
    <row r="1946" s="105" customFormat="true" ht="56.25" hidden="false" customHeight="false" outlineLevel="0" collapsed="false">
      <c r="A1946" s="120" t="s">
        <v>181</v>
      </c>
      <c r="B1946" s="117" t="s">
        <v>837</v>
      </c>
      <c r="C1946" s="117" t="s">
        <v>814</v>
      </c>
      <c r="D1946" s="117" t="s">
        <v>897</v>
      </c>
      <c r="E1946" s="117" t="s">
        <v>182</v>
      </c>
      <c r="F1946" s="118" t="n">
        <v>5650000</v>
      </c>
      <c r="G1946" s="118" t="n">
        <f aca="false">I1946-F1946</f>
        <v>0</v>
      </c>
      <c r="H1946" s="119" t="n">
        <f aca="false">(I1946/F1946)*100-100</f>
        <v>0</v>
      </c>
      <c r="I1946" s="118" t="n">
        <v>5650000</v>
      </c>
    </row>
    <row r="1947" s="105" customFormat="true" ht="56.25" hidden="false" customHeight="false" outlineLevel="0" collapsed="false">
      <c r="A1947" s="120" t="s">
        <v>183</v>
      </c>
      <c r="B1947" s="117" t="s">
        <v>837</v>
      </c>
      <c r="C1947" s="117" t="s">
        <v>814</v>
      </c>
      <c r="D1947" s="117" t="s">
        <v>897</v>
      </c>
      <c r="E1947" s="117" t="s">
        <v>184</v>
      </c>
      <c r="F1947" s="118" t="n">
        <v>5650000</v>
      </c>
      <c r="G1947" s="118" t="n">
        <f aca="false">I1947-F1947</f>
        <v>0</v>
      </c>
      <c r="H1947" s="119" t="n">
        <f aca="false">(I1947/F1947)*100-100</f>
        <v>0</v>
      </c>
      <c r="I1947" s="118" t="n">
        <v>5650000</v>
      </c>
    </row>
    <row r="1948" s="105" customFormat="true" ht="21.75" hidden="false" customHeight="true" outlineLevel="0" collapsed="false">
      <c r="A1948" s="120" t="s">
        <v>185</v>
      </c>
      <c r="B1948" s="117" t="s">
        <v>837</v>
      </c>
      <c r="C1948" s="117" t="s">
        <v>814</v>
      </c>
      <c r="D1948" s="117" t="s">
        <v>897</v>
      </c>
      <c r="E1948" s="117" t="s">
        <v>186</v>
      </c>
      <c r="F1948" s="118" t="n">
        <v>5650000</v>
      </c>
      <c r="G1948" s="118" t="n">
        <f aca="false">I1948-F1948</f>
        <v>0</v>
      </c>
      <c r="H1948" s="119" t="n">
        <f aca="false">(I1948/F1948)*100-100</f>
        <v>0</v>
      </c>
      <c r="I1948" s="118" t="n">
        <v>5650000</v>
      </c>
    </row>
    <row r="1949" s="105" customFormat="true" ht="37.5" hidden="false" customHeight="false" outlineLevel="0" collapsed="false">
      <c r="A1949" s="120" t="s">
        <v>898</v>
      </c>
      <c r="B1949" s="117" t="s">
        <v>837</v>
      </c>
      <c r="C1949" s="117" t="s">
        <v>814</v>
      </c>
      <c r="D1949" s="117" t="s">
        <v>899</v>
      </c>
      <c r="E1949" s="117"/>
      <c r="F1949" s="118" t="n">
        <f aca="false">F1950</f>
        <v>0</v>
      </c>
      <c r="G1949" s="118" t="n">
        <f aca="false">I1949-F1949</f>
        <v>0</v>
      </c>
      <c r="H1949" s="119" t="n">
        <v>0</v>
      </c>
      <c r="I1949" s="118" t="n">
        <f aca="false">I1950</f>
        <v>0</v>
      </c>
    </row>
    <row r="1950" s="105" customFormat="true" ht="56.25" hidden="false" customHeight="false" outlineLevel="0" collapsed="false">
      <c r="A1950" s="120" t="s">
        <v>181</v>
      </c>
      <c r="B1950" s="117" t="s">
        <v>837</v>
      </c>
      <c r="C1950" s="117" t="s">
        <v>814</v>
      </c>
      <c r="D1950" s="117" t="s">
        <v>899</v>
      </c>
      <c r="E1950" s="117" t="s">
        <v>182</v>
      </c>
      <c r="F1950" s="118" t="n">
        <f aca="false">F1951</f>
        <v>0</v>
      </c>
      <c r="G1950" s="118" t="n">
        <f aca="false">I1950-F1950</f>
        <v>0</v>
      </c>
      <c r="H1950" s="119" t="n">
        <v>0</v>
      </c>
      <c r="I1950" s="118" t="n">
        <f aca="false">I1951</f>
        <v>0</v>
      </c>
    </row>
    <row r="1951" s="105" customFormat="true" ht="56.25" hidden="false" customHeight="false" outlineLevel="0" collapsed="false">
      <c r="A1951" s="120" t="s">
        <v>183</v>
      </c>
      <c r="B1951" s="117" t="s">
        <v>837</v>
      </c>
      <c r="C1951" s="117" t="s">
        <v>814</v>
      </c>
      <c r="D1951" s="117" t="s">
        <v>899</v>
      </c>
      <c r="E1951" s="117" t="s">
        <v>184</v>
      </c>
      <c r="F1951" s="118" t="n">
        <f aca="false">F1952</f>
        <v>0</v>
      </c>
      <c r="G1951" s="118" t="n">
        <f aca="false">I1951-F1951</f>
        <v>0</v>
      </c>
      <c r="H1951" s="119" t="n">
        <v>0</v>
      </c>
      <c r="I1951" s="118" t="n">
        <f aca="false">I1952</f>
        <v>0</v>
      </c>
    </row>
    <row r="1952" s="105" customFormat="true" ht="20.25" hidden="false" customHeight="true" outlineLevel="0" collapsed="false">
      <c r="A1952" s="120" t="s">
        <v>185</v>
      </c>
      <c r="B1952" s="117" t="s">
        <v>837</v>
      </c>
      <c r="C1952" s="117" t="s">
        <v>814</v>
      </c>
      <c r="D1952" s="117" t="s">
        <v>899</v>
      </c>
      <c r="E1952" s="117" t="s">
        <v>186</v>
      </c>
      <c r="F1952" s="118" t="n">
        <v>0</v>
      </c>
      <c r="G1952" s="118" t="n">
        <f aca="false">I1952-F1952</f>
        <v>0</v>
      </c>
      <c r="H1952" s="119" t="n">
        <v>0</v>
      </c>
      <c r="I1952" s="118" t="n">
        <v>0</v>
      </c>
    </row>
    <row r="1953" s="105" customFormat="true" ht="98.25" hidden="false" customHeight="true" outlineLevel="0" collapsed="false">
      <c r="A1953" s="120" t="s">
        <v>900</v>
      </c>
      <c r="B1953" s="117" t="s">
        <v>837</v>
      </c>
      <c r="C1953" s="117" t="s">
        <v>814</v>
      </c>
      <c r="D1953" s="117" t="s">
        <v>899</v>
      </c>
      <c r="E1953" s="117"/>
      <c r="F1953" s="118" t="n">
        <f aca="false">F1954</f>
        <v>33358890</v>
      </c>
      <c r="G1953" s="118" t="n">
        <f aca="false">I1953-F1953</f>
        <v>0</v>
      </c>
      <c r="H1953" s="119" t="n">
        <f aca="false">(I1953/F1953)*100-100</f>
        <v>0</v>
      </c>
      <c r="I1953" s="118" t="n">
        <f aca="false">I1954</f>
        <v>33358890</v>
      </c>
    </row>
    <row r="1954" s="105" customFormat="true" ht="20.25" hidden="false" customHeight="true" outlineLevel="0" collapsed="false">
      <c r="A1954" s="120" t="s">
        <v>181</v>
      </c>
      <c r="B1954" s="117" t="s">
        <v>837</v>
      </c>
      <c r="C1954" s="117" t="s">
        <v>814</v>
      </c>
      <c r="D1954" s="117" t="s">
        <v>899</v>
      </c>
      <c r="E1954" s="117" t="s">
        <v>182</v>
      </c>
      <c r="F1954" s="118" t="n">
        <f aca="false">F1955</f>
        <v>33358890</v>
      </c>
      <c r="G1954" s="118" t="n">
        <f aca="false">I1954-F1954</f>
        <v>0</v>
      </c>
      <c r="H1954" s="119" t="n">
        <f aca="false">(I1954/F1954)*100-100</f>
        <v>0</v>
      </c>
      <c r="I1954" s="118" t="n">
        <f aca="false">I1955</f>
        <v>33358890</v>
      </c>
    </row>
    <row r="1955" s="105" customFormat="true" ht="20.25" hidden="false" customHeight="true" outlineLevel="0" collapsed="false">
      <c r="A1955" s="120" t="s">
        <v>183</v>
      </c>
      <c r="B1955" s="117" t="s">
        <v>837</v>
      </c>
      <c r="C1955" s="117" t="s">
        <v>814</v>
      </c>
      <c r="D1955" s="117" t="s">
        <v>899</v>
      </c>
      <c r="E1955" s="117" t="s">
        <v>184</v>
      </c>
      <c r="F1955" s="118" t="n">
        <f aca="false">F1956</f>
        <v>33358890</v>
      </c>
      <c r="G1955" s="118" t="n">
        <f aca="false">I1955-F1955</f>
        <v>0</v>
      </c>
      <c r="H1955" s="119" t="n">
        <f aca="false">(I1955/F1955)*100-100</f>
        <v>0</v>
      </c>
      <c r="I1955" s="118" t="n">
        <f aca="false">I1956</f>
        <v>33358890</v>
      </c>
    </row>
    <row r="1956" s="105" customFormat="true" ht="20.25" hidden="false" customHeight="true" outlineLevel="0" collapsed="false">
      <c r="A1956" s="120" t="s">
        <v>185</v>
      </c>
      <c r="B1956" s="117" t="s">
        <v>837</v>
      </c>
      <c r="C1956" s="117" t="s">
        <v>814</v>
      </c>
      <c r="D1956" s="117" t="s">
        <v>899</v>
      </c>
      <c r="E1956" s="117" t="s">
        <v>186</v>
      </c>
      <c r="F1956" s="118" t="n">
        <v>33358890</v>
      </c>
      <c r="G1956" s="118" t="n">
        <f aca="false">I1956-F1956</f>
        <v>0</v>
      </c>
      <c r="H1956" s="119" t="n">
        <f aca="false">(I1956/F1956)*100-100</f>
        <v>0</v>
      </c>
      <c r="I1956" s="118" t="n">
        <v>33358890</v>
      </c>
    </row>
    <row r="1957" s="105" customFormat="true" ht="132.75" hidden="false" customHeight="true" outlineLevel="0" collapsed="false">
      <c r="A1957" s="120" t="s">
        <v>901</v>
      </c>
      <c r="B1957" s="117" t="s">
        <v>837</v>
      </c>
      <c r="C1957" s="117" t="s">
        <v>814</v>
      </c>
      <c r="D1957" s="117" t="s">
        <v>902</v>
      </c>
      <c r="E1957" s="117"/>
      <c r="F1957" s="118" t="n">
        <f aca="false">F1958</f>
        <v>0</v>
      </c>
      <c r="G1957" s="118" t="n">
        <f aca="false">I1957-F1957</f>
        <v>0</v>
      </c>
      <c r="H1957" s="119" t="n">
        <v>0</v>
      </c>
      <c r="I1957" s="118" t="n">
        <f aca="false">I1958</f>
        <v>0</v>
      </c>
    </row>
    <row r="1958" s="105" customFormat="true" ht="56.25" hidden="false" customHeight="false" outlineLevel="0" collapsed="false">
      <c r="A1958" s="120" t="s">
        <v>181</v>
      </c>
      <c r="B1958" s="117" t="s">
        <v>837</v>
      </c>
      <c r="C1958" s="117" t="s">
        <v>814</v>
      </c>
      <c r="D1958" s="117" t="s">
        <v>902</v>
      </c>
      <c r="E1958" s="117" t="s">
        <v>182</v>
      </c>
      <c r="F1958" s="118" t="n">
        <f aca="false">F1959</f>
        <v>0</v>
      </c>
      <c r="G1958" s="118" t="n">
        <f aca="false">I1958-F1958</f>
        <v>0</v>
      </c>
      <c r="H1958" s="119" t="n">
        <v>0</v>
      </c>
      <c r="I1958" s="118" t="n">
        <f aca="false">I1959</f>
        <v>0</v>
      </c>
    </row>
    <row r="1959" s="105" customFormat="true" ht="56.25" hidden="false" customHeight="false" outlineLevel="0" collapsed="false">
      <c r="A1959" s="120" t="s">
        <v>183</v>
      </c>
      <c r="B1959" s="117" t="s">
        <v>837</v>
      </c>
      <c r="C1959" s="117" t="s">
        <v>814</v>
      </c>
      <c r="D1959" s="117" t="s">
        <v>902</v>
      </c>
      <c r="E1959" s="117" t="s">
        <v>184</v>
      </c>
      <c r="F1959" s="118" t="n">
        <f aca="false">F1960</f>
        <v>0</v>
      </c>
      <c r="G1959" s="118" t="n">
        <f aca="false">I1959-F1959</f>
        <v>0</v>
      </c>
      <c r="H1959" s="119" t="n">
        <v>0</v>
      </c>
      <c r="I1959" s="118" t="n">
        <f aca="false">I1960</f>
        <v>0</v>
      </c>
    </row>
    <row r="1960" s="105" customFormat="true" ht="23.25" hidden="false" customHeight="true" outlineLevel="0" collapsed="false">
      <c r="A1960" s="120" t="s">
        <v>185</v>
      </c>
      <c r="B1960" s="117" t="s">
        <v>837</v>
      </c>
      <c r="C1960" s="117" t="s">
        <v>814</v>
      </c>
      <c r="D1960" s="117" t="s">
        <v>902</v>
      </c>
      <c r="E1960" s="117" t="s">
        <v>186</v>
      </c>
      <c r="F1960" s="118" t="n">
        <v>0</v>
      </c>
      <c r="G1960" s="118" t="n">
        <f aca="false">I1960-F1960</f>
        <v>0</v>
      </c>
      <c r="H1960" s="119" t="n">
        <v>0</v>
      </c>
      <c r="I1960" s="118" t="n">
        <v>0</v>
      </c>
    </row>
    <row r="1961" s="105" customFormat="true" ht="18.75" hidden="false" customHeight="false" outlineLevel="0" collapsed="false">
      <c r="A1961" s="120" t="s">
        <v>163</v>
      </c>
      <c r="B1961" s="117" t="s">
        <v>837</v>
      </c>
      <c r="C1961" s="117" t="s">
        <v>814</v>
      </c>
      <c r="D1961" s="117" t="s">
        <v>164</v>
      </c>
      <c r="E1961" s="117"/>
      <c r="F1961" s="118" t="n">
        <f aca="false">F1967+F1962</f>
        <v>7282055</v>
      </c>
      <c r="G1961" s="118" t="n">
        <f aca="false">I1961-F1961</f>
        <v>377201</v>
      </c>
      <c r="H1961" s="119" t="n">
        <f aca="false">(I1961/F1961)*100-100</f>
        <v>5.17987024267188</v>
      </c>
      <c r="I1961" s="118" t="n">
        <f aca="false">I1967+I1962</f>
        <v>7659256</v>
      </c>
    </row>
    <row r="1962" s="105" customFormat="true" ht="18.75" hidden="false" customHeight="false" outlineLevel="0" collapsed="false">
      <c r="A1962" s="116" t="s">
        <v>410</v>
      </c>
      <c r="B1962" s="117" t="s">
        <v>837</v>
      </c>
      <c r="C1962" s="117" t="s">
        <v>814</v>
      </c>
      <c r="D1962" s="117" t="s">
        <v>411</v>
      </c>
      <c r="E1962" s="117"/>
      <c r="F1962" s="118" t="n">
        <f aca="false">F1963</f>
        <v>510000</v>
      </c>
      <c r="G1962" s="118" t="n">
        <f aca="false">I1962-F1962</f>
        <v>367201</v>
      </c>
      <c r="H1962" s="119" t="n">
        <f aca="false">(I1962/F1962)*100-100</f>
        <v>72.0001960784314</v>
      </c>
      <c r="I1962" s="118" t="n">
        <f aca="false">I1963</f>
        <v>877201</v>
      </c>
    </row>
    <row r="1963" s="105" customFormat="true" ht="37.5" hidden="false" customHeight="false" outlineLevel="0" collapsed="false">
      <c r="A1963" s="116" t="s">
        <v>412</v>
      </c>
      <c r="B1963" s="117" t="s">
        <v>837</v>
      </c>
      <c r="C1963" s="117" t="s">
        <v>814</v>
      </c>
      <c r="D1963" s="117" t="s">
        <v>413</v>
      </c>
      <c r="E1963" s="117"/>
      <c r="F1963" s="118" t="n">
        <f aca="false">F1964</f>
        <v>510000</v>
      </c>
      <c r="G1963" s="118" t="n">
        <f aca="false">I1963-F1963</f>
        <v>367201</v>
      </c>
      <c r="H1963" s="119" t="n">
        <f aca="false">(I1963/F1963)*100-100</f>
        <v>72.0001960784314</v>
      </c>
      <c r="I1963" s="118" t="n">
        <f aca="false">I1964</f>
        <v>877201</v>
      </c>
    </row>
    <row r="1964" s="105" customFormat="true" ht="56.25" hidden="false" customHeight="false" outlineLevel="0" collapsed="false">
      <c r="A1964" s="116" t="s">
        <v>181</v>
      </c>
      <c r="B1964" s="117" t="s">
        <v>837</v>
      </c>
      <c r="C1964" s="117" t="s">
        <v>814</v>
      </c>
      <c r="D1964" s="117" t="s">
        <v>413</v>
      </c>
      <c r="E1964" s="117" t="s">
        <v>182</v>
      </c>
      <c r="F1964" s="118" t="n">
        <f aca="false">F1965</f>
        <v>510000</v>
      </c>
      <c r="G1964" s="118" t="n">
        <f aca="false">I1964-F1964</f>
        <v>367201</v>
      </c>
      <c r="H1964" s="119" t="n">
        <f aca="false">(I1964/F1964)*100-100</f>
        <v>72.0001960784314</v>
      </c>
      <c r="I1964" s="118" t="n">
        <f aca="false">I1965</f>
        <v>877201</v>
      </c>
    </row>
    <row r="1965" s="105" customFormat="true" ht="56.25" hidden="false" customHeight="false" outlineLevel="0" collapsed="false">
      <c r="A1965" s="116" t="s">
        <v>183</v>
      </c>
      <c r="B1965" s="117" t="s">
        <v>837</v>
      </c>
      <c r="C1965" s="117" t="s">
        <v>814</v>
      </c>
      <c r="D1965" s="117" t="s">
        <v>413</v>
      </c>
      <c r="E1965" s="117" t="s">
        <v>184</v>
      </c>
      <c r="F1965" s="118" t="n">
        <f aca="false">F1966</f>
        <v>510000</v>
      </c>
      <c r="G1965" s="118" t="n">
        <f aca="false">I1965-F1965</f>
        <v>367201</v>
      </c>
      <c r="H1965" s="119" t="n">
        <f aca="false">(I1965/F1965)*100-100</f>
        <v>72.0001960784314</v>
      </c>
      <c r="I1965" s="118" t="n">
        <f aca="false">I1966</f>
        <v>877201</v>
      </c>
    </row>
    <row r="1966" s="124" customFormat="true" ht="37.5" hidden="false" customHeight="false" outlineLevel="0" collapsed="false">
      <c r="A1966" s="116" t="s">
        <v>185</v>
      </c>
      <c r="B1966" s="117" t="s">
        <v>837</v>
      </c>
      <c r="C1966" s="117" t="s">
        <v>814</v>
      </c>
      <c r="D1966" s="117" t="s">
        <v>413</v>
      </c>
      <c r="E1966" s="117" t="s">
        <v>186</v>
      </c>
      <c r="F1966" s="118" t="n">
        <v>510000</v>
      </c>
      <c r="G1966" s="118" t="n">
        <f aca="false">I1966-F1966</f>
        <v>367201</v>
      </c>
      <c r="H1966" s="119" t="n">
        <f aca="false">(I1966/F1966)*100-100</f>
        <v>72.0001960784314</v>
      </c>
      <c r="I1966" s="118" t="n">
        <v>877201</v>
      </c>
    </row>
    <row r="1967" s="105" customFormat="true" ht="57" hidden="false" customHeight="true" outlineLevel="0" collapsed="false">
      <c r="A1967" s="120" t="s">
        <v>205</v>
      </c>
      <c r="B1967" s="117" t="s">
        <v>837</v>
      </c>
      <c r="C1967" s="117" t="s">
        <v>814</v>
      </c>
      <c r="D1967" s="117" t="s">
        <v>206</v>
      </c>
      <c r="E1967" s="117"/>
      <c r="F1967" s="118" t="n">
        <f aca="false">F1968</f>
        <v>6772055</v>
      </c>
      <c r="G1967" s="118" t="n">
        <f aca="false">I1967-F1967</f>
        <v>10000</v>
      </c>
      <c r="H1967" s="119" t="n">
        <f aca="false">(I1967/F1967)*100-100</f>
        <v>0.147665664262917</v>
      </c>
      <c r="I1967" s="118" t="n">
        <f aca="false">I1968</f>
        <v>6782055</v>
      </c>
    </row>
    <row r="1968" s="105" customFormat="true" ht="37.5" hidden="false" customHeight="false" outlineLevel="0" collapsed="false">
      <c r="A1968" s="120" t="s">
        <v>207</v>
      </c>
      <c r="B1968" s="117" t="s">
        <v>837</v>
      </c>
      <c r="C1968" s="117" t="s">
        <v>814</v>
      </c>
      <c r="D1968" s="117" t="s">
        <v>208</v>
      </c>
      <c r="E1968" s="117"/>
      <c r="F1968" s="118" t="n">
        <f aca="false">F1969+F1972</f>
        <v>6772055</v>
      </c>
      <c r="G1968" s="118" t="n">
        <f aca="false">I1968-F1968</f>
        <v>10000</v>
      </c>
      <c r="H1968" s="119" t="n">
        <f aca="false">(I1968/F1968)*100-100</f>
        <v>0.147665664262917</v>
      </c>
      <c r="I1968" s="118" t="n">
        <f aca="false">I1969+I1972</f>
        <v>6782055</v>
      </c>
    </row>
    <row r="1969" s="105" customFormat="true" ht="56.25" hidden="false" customHeight="false" outlineLevel="0" collapsed="false">
      <c r="A1969" s="120" t="s">
        <v>181</v>
      </c>
      <c r="B1969" s="117" t="s">
        <v>837</v>
      </c>
      <c r="C1969" s="117" t="s">
        <v>814</v>
      </c>
      <c r="D1969" s="117" t="s">
        <v>208</v>
      </c>
      <c r="E1969" s="117" t="s">
        <v>182</v>
      </c>
      <c r="F1969" s="118" t="n">
        <f aca="false">F1970</f>
        <v>6377169</v>
      </c>
      <c r="G1969" s="118" t="n">
        <f aca="false">I1969-F1969</f>
        <v>0</v>
      </c>
      <c r="H1969" s="119" t="n">
        <f aca="false">(I1969/F1969)*100-100</f>
        <v>0</v>
      </c>
      <c r="I1969" s="118" t="n">
        <f aca="false">I1970</f>
        <v>6377169</v>
      </c>
    </row>
    <row r="1970" s="105" customFormat="true" ht="56.25" hidden="false" customHeight="false" outlineLevel="0" collapsed="false">
      <c r="A1970" s="120" t="s">
        <v>183</v>
      </c>
      <c r="B1970" s="117" t="s">
        <v>837</v>
      </c>
      <c r="C1970" s="117" t="s">
        <v>814</v>
      </c>
      <c r="D1970" s="117" t="s">
        <v>208</v>
      </c>
      <c r="E1970" s="117" t="s">
        <v>184</v>
      </c>
      <c r="F1970" s="118" t="n">
        <f aca="false">F1971</f>
        <v>6377169</v>
      </c>
      <c r="G1970" s="118" t="n">
        <f aca="false">I1970-F1970</f>
        <v>0</v>
      </c>
      <c r="H1970" s="119" t="n">
        <f aca="false">(I1970/F1970)*100-100</f>
        <v>0</v>
      </c>
      <c r="I1970" s="118" t="n">
        <f aca="false">I1971</f>
        <v>6377169</v>
      </c>
    </row>
    <row r="1971" s="105" customFormat="true" ht="18.75" hidden="false" customHeight="true" outlineLevel="0" collapsed="false">
      <c r="A1971" s="120" t="s">
        <v>185</v>
      </c>
      <c r="B1971" s="117" t="s">
        <v>837</v>
      </c>
      <c r="C1971" s="117" t="s">
        <v>814</v>
      </c>
      <c r="D1971" s="117" t="s">
        <v>208</v>
      </c>
      <c r="E1971" s="117" t="s">
        <v>186</v>
      </c>
      <c r="F1971" s="118" t="n">
        <v>6377169</v>
      </c>
      <c r="G1971" s="118" t="n">
        <f aca="false">I1971-F1971</f>
        <v>0</v>
      </c>
      <c r="H1971" s="119" t="n">
        <f aca="false">(I1971/F1971)*100-100</f>
        <v>0</v>
      </c>
      <c r="I1971" s="118" t="n">
        <v>6377169</v>
      </c>
    </row>
    <row r="1972" s="105" customFormat="true" ht="18.75" hidden="false" customHeight="false" outlineLevel="0" collapsed="false">
      <c r="A1972" s="120" t="s">
        <v>187</v>
      </c>
      <c r="B1972" s="117" t="s">
        <v>837</v>
      </c>
      <c r="C1972" s="117" t="s">
        <v>814</v>
      </c>
      <c r="D1972" s="117" t="s">
        <v>208</v>
      </c>
      <c r="E1972" s="117" t="s">
        <v>188</v>
      </c>
      <c r="F1972" s="118" t="n">
        <f aca="false">F1973+F1975</f>
        <v>394886</v>
      </c>
      <c r="G1972" s="118" t="n">
        <f aca="false">I1972-F1972</f>
        <v>10000</v>
      </c>
      <c r="H1972" s="119" t="n">
        <f aca="false">(I1972/F1972)*100-100</f>
        <v>2.53237643269198</v>
      </c>
      <c r="I1972" s="118" t="n">
        <f aca="false">I1973+I1975</f>
        <v>404886</v>
      </c>
    </row>
    <row r="1973" s="105" customFormat="true" ht="18.75" hidden="false" customHeight="false" outlineLevel="0" collapsed="false">
      <c r="A1973" s="120" t="s">
        <v>434</v>
      </c>
      <c r="B1973" s="117" t="s">
        <v>837</v>
      </c>
      <c r="C1973" s="117" t="s">
        <v>814</v>
      </c>
      <c r="D1973" s="117" t="s">
        <v>208</v>
      </c>
      <c r="E1973" s="117" t="s">
        <v>435</v>
      </c>
      <c r="F1973" s="118" t="n">
        <f aca="false">F1974</f>
        <v>64886</v>
      </c>
      <c r="G1973" s="118" t="n">
        <f aca="false">I1973-F1973</f>
        <v>0</v>
      </c>
      <c r="H1973" s="119" t="n">
        <f aca="false">(I1973/F1973)*100-100</f>
        <v>0</v>
      </c>
      <c r="I1973" s="118" t="n">
        <f aca="false">I1974</f>
        <v>64886</v>
      </c>
    </row>
    <row r="1974" s="105" customFormat="true" ht="75" hidden="false" customHeight="false" outlineLevel="0" collapsed="false">
      <c r="A1974" s="120" t="s">
        <v>436</v>
      </c>
      <c r="B1974" s="117" t="s">
        <v>837</v>
      </c>
      <c r="C1974" s="117" t="s">
        <v>814</v>
      </c>
      <c r="D1974" s="117" t="s">
        <v>208</v>
      </c>
      <c r="E1974" s="117" t="s">
        <v>437</v>
      </c>
      <c r="F1974" s="118" t="n">
        <v>64886</v>
      </c>
      <c r="G1974" s="118" t="n">
        <f aca="false">I1974-F1974</f>
        <v>0</v>
      </c>
      <c r="H1974" s="119" t="n">
        <f aca="false">(I1974/F1974)*100-100</f>
        <v>0</v>
      </c>
      <c r="I1974" s="118" t="n">
        <v>64886</v>
      </c>
    </row>
    <row r="1975" s="105" customFormat="true" ht="37.5" hidden="false" customHeight="false" outlineLevel="0" collapsed="false">
      <c r="A1975" s="120" t="s">
        <v>189</v>
      </c>
      <c r="B1975" s="117" t="s">
        <v>837</v>
      </c>
      <c r="C1975" s="117" t="s">
        <v>814</v>
      </c>
      <c r="D1975" s="117" t="s">
        <v>208</v>
      </c>
      <c r="E1975" s="117" t="s">
        <v>190</v>
      </c>
      <c r="F1975" s="118" t="n">
        <f aca="false">F1976</f>
        <v>330000</v>
      </c>
      <c r="G1975" s="118" t="n">
        <f aca="false">I1975-F1975</f>
        <v>10000</v>
      </c>
      <c r="H1975" s="119" t="n">
        <f aca="false">(I1975/F1975)*100-100</f>
        <v>3.03030303030303</v>
      </c>
      <c r="I1975" s="118" t="n">
        <f aca="false">I1976</f>
        <v>340000</v>
      </c>
    </row>
    <row r="1976" s="124" customFormat="true" ht="18.75" hidden="false" customHeight="false" outlineLevel="0" collapsed="false">
      <c r="A1976" s="120" t="s">
        <v>199</v>
      </c>
      <c r="B1976" s="117" t="s">
        <v>837</v>
      </c>
      <c r="C1976" s="117" t="s">
        <v>814</v>
      </c>
      <c r="D1976" s="117" t="s">
        <v>208</v>
      </c>
      <c r="E1976" s="117" t="s">
        <v>200</v>
      </c>
      <c r="F1976" s="118" t="n">
        <v>330000</v>
      </c>
      <c r="G1976" s="118" t="n">
        <f aca="false">I1976-F1976</f>
        <v>10000</v>
      </c>
      <c r="H1976" s="119" t="n">
        <f aca="false">(I1976/F1976)*100-100</f>
        <v>3.03030303030303</v>
      </c>
      <c r="I1976" s="118" t="n">
        <v>340000</v>
      </c>
    </row>
    <row r="1977" s="105" customFormat="true" ht="37.5" hidden="false" customHeight="false" outlineLevel="0" collapsed="false">
      <c r="A1977" s="116" t="s">
        <v>903</v>
      </c>
      <c r="B1977" s="117" t="s">
        <v>837</v>
      </c>
      <c r="C1977" s="117" t="s">
        <v>904</v>
      </c>
      <c r="D1977" s="117"/>
      <c r="E1977" s="117"/>
      <c r="F1977" s="118" t="n">
        <f aca="false">F1978+F1985+F2036+F2049</f>
        <v>138832959</v>
      </c>
      <c r="G1977" s="118" t="n">
        <f aca="false">I1977-F1977</f>
        <v>379507</v>
      </c>
      <c r="H1977" s="119" t="n">
        <f aca="false">(I1977/F1977)*100-100</f>
        <v>0.273355118794228</v>
      </c>
      <c r="I1977" s="118" t="n">
        <f aca="false">I1978+I1985+I2036+I2049</f>
        <v>139212466</v>
      </c>
    </row>
    <row r="1978" s="105" customFormat="true" ht="75" hidden="false" customHeight="false" outlineLevel="0" collapsed="false">
      <c r="A1978" s="116" t="s">
        <v>443</v>
      </c>
      <c r="B1978" s="117" t="s">
        <v>837</v>
      </c>
      <c r="C1978" s="117" t="s">
        <v>904</v>
      </c>
      <c r="D1978" s="117" t="s">
        <v>444</v>
      </c>
      <c r="E1978" s="117"/>
      <c r="F1978" s="118" t="n">
        <v>32000</v>
      </c>
      <c r="G1978" s="118" t="n">
        <f aca="false">I1978-F1978</f>
        <v>0</v>
      </c>
      <c r="H1978" s="119" t="n">
        <f aca="false">(I1978/F1978)*100-100</f>
        <v>0</v>
      </c>
      <c r="I1978" s="118" t="n">
        <v>32000</v>
      </c>
    </row>
    <row r="1979" s="105" customFormat="true" ht="56.25" hidden="false" customHeight="false" outlineLevel="0" collapsed="false">
      <c r="A1979" s="116" t="s">
        <v>445</v>
      </c>
      <c r="B1979" s="117" t="s">
        <v>837</v>
      </c>
      <c r="C1979" s="117" t="s">
        <v>904</v>
      </c>
      <c r="D1979" s="117" t="s">
        <v>446</v>
      </c>
      <c r="E1979" s="117"/>
      <c r="F1979" s="118" t="n">
        <v>32000</v>
      </c>
      <c r="G1979" s="118" t="n">
        <f aca="false">I1979-F1979</f>
        <v>0</v>
      </c>
      <c r="H1979" s="119" t="n">
        <f aca="false">(I1979/F1979)*100-100</f>
        <v>0</v>
      </c>
      <c r="I1979" s="118" t="n">
        <v>32000</v>
      </c>
    </row>
    <row r="1980" s="105" customFormat="true" ht="56.25" hidden="false" customHeight="false" outlineLevel="0" collapsed="false">
      <c r="A1980" s="116" t="s">
        <v>447</v>
      </c>
      <c r="B1980" s="117" t="s">
        <v>837</v>
      </c>
      <c r="C1980" s="117" t="s">
        <v>904</v>
      </c>
      <c r="D1980" s="117" t="s">
        <v>448</v>
      </c>
      <c r="E1980" s="117"/>
      <c r="F1980" s="118" t="n">
        <v>32000</v>
      </c>
      <c r="G1980" s="118" t="n">
        <f aca="false">I1980-F1980</f>
        <v>0</v>
      </c>
      <c r="H1980" s="119" t="n">
        <f aca="false">(I1980/F1980)*100-100</f>
        <v>0</v>
      </c>
      <c r="I1980" s="118" t="n">
        <v>32000</v>
      </c>
    </row>
    <row r="1981" s="105" customFormat="true" ht="110.25" hidden="false" customHeight="true" outlineLevel="0" collapsed="false">
      <c r="A1981" s="116" t="s">
        <v>905</v>
      </c>
      <c r="B1981" s="117" t="s">
        <v>837</v>
      </c>
      <c r="C1981" s="117" t="s">
        <v>904</v>
      </c>
      <c r="D1981" s="117" t="s">
        <v>906</v>
      </c>
      <c r="E1981" s="117"/>
      <c r="F1981" s="118" t="n">
        <v>32000</v>
      </c>
      <c r="G1981" s="118" t="n">
        <f aca="false">I1981-F1981</f>
        <v>0</v>
      </c>
      <c r="H1981" s="119" t="n">
        <f aca="false">(I1981/F1981)*100-100</f>
        <v>0</v>
      </c>
      <c r="I1981" s="118" t="n">
        <v>32000</v>
      </c>
    </row>
    <row r="1982" s="105" customFormat="true" ht="56.25" hidden="false" customHeight="false" outlineLevel="0" collapsed="false">
      <c r="A1982" s="116" t="s">
        <v>181</v>
      </c>
      <c r="B1982" s="117" t="s">
        <v>837</v>
      </c>
      <c r="C1982" s="117" t="s">
        <v>904</v>
      </c>
      <c r="D1982" s="117" t="s">
        <v>906</v>
      </c>
      <c r="E1982" s="117" t="s">
        <v>182</v>
      </c>
      <c r="F1982" s="118" t="n">
        <v>32000</v>
      </c>
      <c r="G1982" s="118" t="n">
        <f aca="false">I1982-F1982</f>
        <v>0</v>
      </c>
      <c r="H1982" s="119" t="n">
        <f aca="false">(I1982/F1982)*100-100</f>
        <v>0</v>
      </c>
      <c r="I1982" s="118" t="n">
        <v>32000</v>
      </c>
    </row>
    <row r="1983" s="105" customFormat="true" ht="56.25" hidden="false" customHeight="false" outlineLevel="0" collapsed="false">
      <c r="A1983" s="116" t="s">
        <v>183</v>
      </c>
      <c r="B1983" s="117" t="s">
        <v>837</v>
      </c>
      <c r="C1983" s="117" t="s">
        <v>904</v>
      </c>
      <c r="D1983" s="117" t="s">
        <v>906</v>
      </c>
      <c r="E1983" s="117" t="s">
        <v>184</v>
      </c>
      <c r="F1983" s="118" t="n">
        <v>32000</v>
      </c>
      <c r="G1983" s="118" t="n">
        <f aca="false">I1983-F1983</f>
        <v>0</v>
      </c>
      <c r="H1983" s="119" t="n">
        <f aca="false">(I1983/F1983)*100-100</f>
        <v>0</v>
      </c>
      <c r="I1983" s="118" t="n">
        <v>32000</v>
      </c>
    </row>
    <row r="1984" s="105" customFormat="true" ht="22.5" hidden="false" customHeight="true" outlineLevel="0" collapsed="false">
      <c r="A1984" s="120" t="s">
        <v>185</v>
      </c>
      <c r="B1984" s="128" t="s">
        <v>837</v>
      </c>
      <c r="C1984" s="128" t="s">
        <v>904</v>
      </c>
      <c r="D1984" s="128" t="s">
        <v>906</v>
      </c>
      <c r="E1984" s="128" t="s">
        <v>186</v>
      </c>
      <c r="F1984" s="118" t="n">
        <v>32000</v>
      </c>
      <c r="G1984" s="118" t="n">
        <f aca="false">I1984-F1984</f>
        <v>0</v>
      </c>
      <c r="H1984" s="119" t="n">
        <f aca="false">(I1984/F1984)*100-100</f>
        <v>0</v>
      </c>
      <c r="I1984" s="118" t="n">
        <v>32000</v>
      </c>
    </row>
    <row r="1985" s="105" customFormat="true" ht="75" hidden="false" customHeight="false" outlineLevel="0" collapsed="false">
      <c r="A1985" s="116" t="s">
        <v>227</v>
      </c>
      <c r="B1985" s="117" t="s">
        <v>837</v>
      </c>
      <c r="C1985" s="117" t="s">
        <v>904</v>
      </c>
      <c r="D1985" s="117" t="s">
        <v>228</v>
      </c>
      <c r="E1985" s="117"/>
      <c r="F1985" s="118" t="n">
        <f aca="false">F1986+F1993+F1999</f>
        <v>138058607</v>
      </c>
      <c r="G1985" s="118" t="n">
        <f aca="false">I1985-F1985</f>
        <v>215271</v>
      </c>
      <c r="H1985" s="119" t="n">
        <f aca="false">(I1985/F1985)*100-100</f>
        <v>0.155927257762343</v>
      </c>
      <c r="I1985" s="118" t="n">
        <f aca="false">I1986+I1993+I1999</f>
        <v>138273878</v>
      </c>
    </row>
    <row r="1986" s="105" customFormat="true" ht="56.25" hidden="false" customHeight="false" outlineLevel="0" collapsed="false">
      <c r="A1986" s="116" t="s">
        <v>800</v>
      </c>
      <c r="B1986" s="117" t="s">
        <v>837</v>
      </c>
      <c r="C1986" s="117" t="s">
        <v>904</v>
      </c>
      <c r="D1986" s="117" t="s">
        <v>801</v>
      </c>
      <c r="E1986" s="117"/>
      <c r="F1986" s="118" t="n">
        <v>2600</v>
      </c>
      <c r="G1986" s="118" t="n">
        <f aca="false">I1986-F1986</f>
        <v>0</v>
      </c>
      <c r="H1986" s="119" t="n">
        <f aca="false">(I1986/F1986)*100-100</f>
        <v>0</v>
      </c>
      <c r="I1986" s="118" t="n">
        <v>2600</v>
      </c>
    </row>
    <row r="1987" s="105" customFormat="true" ht="91.5" hidden="false" customHeight="true" outlineLevel="0" collapsed="false">
      <c r="A1987" s="116" t="s">
        <v>882</v>
      </c>
      <c r="B1987" s="117" t="s">
        <v>837</v>
      </c>
      <c r="C1987" s="117" t="s">
        <v>904</v>
      </c>
      <c r="D1987" s="117" t="s">
        <v>883</v>
      </c>
      <c r="E1987" s="117"/>
      <c r="F1987" s="118" t="n">
        <v>2600</v>
      </c>
      <c r="G1987" s="118" t="n">
        <f aca="false">I1987-F1987</f>
        <v>0</v>
      </c>
      <c r="H1987" s="119" t="n">
        <f aca="false">(I1987/F1987)*100-100</f>
        <v>0</v>
      </c>
      <c r="I1987" s="118" t="n">
        <v>2600</v>
      </c>
    </row>
    <row r="1988" s="105" customFormat="true" ht="150" hidden="false" customHeight="false" outlineLevel="0" collapsed="false">
      <c r="A1988" s="116" t="s">
        <v>884</v>
      </c>
      <c r="B1988" s="117" t="s">
        <v>837</v>
      </c>
      <c r="C1988" s="117" t="s">
        <v>904</v>
      </c>
      <c r="D1988" s="117" t="s">
        <v>885</v>
      </c>
      <c r="E1988" s="117"/>
      <c r="F1988" s="118" t="n">
        <v>2600</v>
      </c>
      <c r="G1988" s="118" t="n">
        <f aca="false">I1988-F1988</f>
        <v>0</v>
      </c>
      <c r="H1988" s="119" t="n">
        <f aca="false">(I1988/F1988)*100-100</f>
        <v>0</v>
      </c>
      <c r="I1988" s="118" t="n">
        <v>2600</v>
      </c>
    </row>
    <row r="1989" s="105" customFormat="true" ht="131.25" hidden="false" customHeight="false" outlineLevel="0" collapsed="false">
      <c r="A1989" s="116" t="s">
        <v>169</v>
      </c>
      <c r="B1989" s="117" t="s">
        <v>837</v>
      </c>
      <c r="C1989" s="117" t="s">
        <v>904</v>
      </c>
      <c r="D1989" s="117" t="s">
        <v>885</v>
      </c>
      <c r="E1989" s="117" t="s">
        <v>170</v>
      </c>
      <c r="F1989" s="118" t="n">
        <v>2600</v>
      </c>
      <c r="G1989" s="118" t="n">
        <f aca="false">I1989-F1989</f>
        <v>0</v>
      </c>
      <c r="H1989" s="119" t="n">
        <f aca="false">(I1989/F1989)*100-100</f>
        <v>0</v>
      </c>
      <c r="I1989" s="118" t="n">
        <v>2600</v>
      </c>
    </row>
    <row r="1990" s="105" customFormat="true" ht="56.25" hidden="false" customHeight="false" outlineLevel="0" collapsed="false">
      <c r="A1990" s="116" t="s">
        <v>171</v>
      </c>
      <c r="B1990" s="117" t="s">
        <v>837</v>
      </c>
      <c r="C1990" s="117" t="s">
        <v>904</v>
      </c>
      <c r="D1990" s="117" t="s">
        <v>885</v>
      </c>
      <c r="E1990" s="117" t="s">
        <v>172</v>
      </c>
      <c r="F1990" s="118" t="n">
        <v>2600</v>
      </c>
      <c r="G1990" s="118" t="n">
        <f aca="false">I1990-F1990</f>
        <v>0</v>
      </c>
      <c r="H1990" s="119" t="n">
        <f aca="false">(I1990/F1990)*100-100</f>
        <v>0</v>
      </c>
      <c r="I1990" s="118" t="n">
        <v>2600</v>
      </c>
    </row>
    <row r="1991" s="105" customFormat="true" ht="37.5" hidden="false" customHeight="false" outlineLevel="0" collapsed="false">
      <c r="A1991" s="116" t="s">
        <v>173</v>
      </c>
      <c r="B1991" s="117" t="s">
        <v>837</v>
      </c>
      <c r="C1991" s="117" t="s">
        <v>904</v>
      </c>
      <c r="D1991" s="117" t="s">
        <v>885</v>
      </c>
      <c r="E1991" s="117" t="s">
        <v>174</v>
      </c>
      <c r="F1991" s="118" t="n">
        <v>1815</v>
      </c>
      <c r="G1991" s="118" t="n">
        <f aca="false">I1991-F1991</f>
        <v>0</v>
      </c>
      <c r="H1991" s="119" t="n">
        <f aca="false">(I1991/F1991)*100-100</f>
        <v>0</v>
      </c>
      <c r="I1991" s="118" t="n">
        <v>1815</v>
      </c>
    </row>
    <row r="1992" s="105" customFormat="true" ht="112.5" hidden="false" customHeight="false" outlineLevel="0" collapsed="false">
      <c r="A1992" s="116" t="s">
        <v>179</v>
      </c>
      <c r="B1992" s="117" t="s">
        <v>837</v>
      </c>
      <c r="C1992" s="117" t="s">
        <v>904</v>
      </c>
      <c r="D1992" s="117" t="s">
        <v>885</v>
      </c>
      <c r="E1992" s="117" t="s">
        <v>180</v>
      </c>
      <c r="F1992" s="118" t="n">
        <v>785</v>
      </c>
      <c r="G1992" s="118" t="n">
        <f aca="false">I1992-F1992</f>
        <v>0</v>
      </c>
      <c r="H1992" s="119" t="n">
        <f aca="false">(I1992/F1992)*100-100</f>
        <v>0</v>
      </c>
      <c r="I1992" s="118" t="n">
        <v>785</v>
      </c>
    </row>
    <row r="1993" s="105" customFormat="true" ht="56.25" hidden="false" customHeight="false" outlineLevel="0" collapsed="false">
      <c r="A1993" s="116" t="s">
        <v>229</v>
      </c>
      <c r="B1993" s="117" t="s">
        <v>837</v>
      </c>
      <c r="C1993" s="117" t="s">
        <v>904</v>
      </c>
      <c r="D1993" s="117" t="s">
        <v>230</v>
      </c>
      <c r="E1993" s="117"/>
      <c r="F1993" s="118" t="n">
        <v>700000</v>
      </c>
      <c r="G1993" s="118" t="n">
        <f aca="false">I1993-F1993</f>
        <v>0</v>
      </c>
      <c r="H1993" s="119" t="n">
        <f aca="false">(I1993/F1993)*100-100</f>
        <v>0</v>
      </c>
      <c r="I1993" s="118" t="n">
        <v>700000</v>
      </c>
    </row>
    <row r="1994" s="105" customFormat="true" ht="54" hidden="false" customHeight="true" outlineLevel="0" collapsed="false">
      <c r="A1994" s="116" t="s">
        <v>231</v>
      </c>
      <c r="B1994" s="117" t="s">
        <v>837</v>
      </c>
      <c r="C1994" s="117" t="s">
        <v>904</v>
      </c>
      <c r="D1994" s="117" t="s">
        <v>232</v>
      </c>
      <c r="E1994" s="117"/>
      <c r="F1994" s="118" t="n">
        <v>700000</v>
      </c>
      <c r="G1994" s="118" t="n">
        <f aca="false">I1994-F1994</f>
        <v>0</v>
      </c>
      <c r="H1994" s="119" t="n">
        <f aca="false">(I1994/F1994)*100-100</f>
        <v>0</v>
      </c>
      <c r="I1994" s="118" t="n">
        <v>700000</v>
      </c>
    </row>
    <row r="1995" s="105" customFormat="true" ht="56.25" hidden="false" customHeight="false" outlineLevel="0" collapsed="false">
      <c r="A1995" s="116" t="s">
        <v>233</v>
      </c>
      <c r="B1995" s="117" t="s">
        <v>837</v>
      </c>
      <c r="C1995" s="117" t="s">
        <v>904</v>
      </c>
      <c r="D1995" s="117" t="s">
        <v>234</v>
      </c>
      <c r="E1995" s="117"/>
      <c r="F1995" s="118" t="n">
        <v>700000</v>
      </c>
      <c r="G1995" s="118" t="n">
        <f aca="false">I1995-F1995</f>
        <v>0</v>
      </c>
      <c r="H1995" s="119" t="n">
        <f aca="false">(I1995/F1995)*100-100</f>
        <v>0</v>
      </c>
      <c r="I1995" s="118" t="n">
        <v>700000</v>
      </c>
    </row>
    <row r="1996" s="105" customFormat="true" ht="56.25" hidden="false" customHeight="false" outlineLevel="0" collapsed="false">
      <c r="A1996" s="116" t="s">
        <v>181</v>
      </c>
      <c r="B1996" s="117" t="s">
        <v>837</v>
      </c>
      <c r="C1996" s="117" t="s">
        <v>904</v>
      </c>
      <c r="D1996" s="117" t="s">
        <v>234</v>
      </c>
      <c r="E1996" s="117" t="s">
        <v>182</v>
      </c>
      <c r="F1996" s="118" t="n">
        <v>700000</v>
      </c>
      <c r="G1996" s="118" t="n">
        <f aca="false">I1996-F1996</f>
        <v>0</v>
      </c>
      <c r="H1996" s="119" t="n">
        <f aca="false">(I1996/F1996)*100-100</f>
        <v>0</v>
      </c>
      <c r="I1996" s="118" t="n">
        <v>700000</v>
      </c>
    </row>
    <row r="1997" s="105" customFormat="true" ht="56.25" hidden="false" customHeight="false" outlineLevel="0" collapsed="false">
      <c r="A1997" s="116" t="s">
        <v>183</v>
      </c>
      <c r="B1997" s="117" t="s">
        <v>837</v>
      </c>
      <c r="C1997" s="117" t="s">
        <v>904</v>
      </c>
      <c r="D1997" s="117" t="s">
        <v>234</v>
      </c>
      <c r="E1997" s="117" t="s">
        <v>184</v>
      </c>
      <c r="F1997" s="118" t="n">
        <v>700000</v>
      </c>
      <c r="G1997" s="118" t="n">
        <f aca="false">I1997-F1997</f>
        <v>0</v>
      </c>
      <c r="H1997" s="119" t="n">
        <f aca="false">(I1997/F1997)*100-100</f>
        <v>0</v>
      </c>
      <c r="I1997" s="118" t="n">
        <v>700000</v>
      </c>
    </row>
    <row r="1998" s="105" customFormat="true" ht="23.25" hidden="false" customHeight="true" outlineLevel="0" collapsed="false">
      <c r="A1998" s="116" t="s">
        <v>185</v>
      </c>
      <c r="B1998" s="117" t="s">
        <v>837</v>
      </c>
      <c r="C1998" s="117" t="s">
        <v>904</v>
      </c>
      <c r="D1998" s="117" t="s">
        <v>234</v>
      </c>
      <c r="E1998" s="117" t="s">
        <v>186</v>
      </c>
      <c r="F1998" s="118" t="n">
        <v>700000</v>
      </c>
      <c r="G1998" s="118" t="n">
        <f aca="false">I1998-F1998</f>
        <v>0</v>
      </c>
      <c r="H1998" s="119" t="n">
        <f aca="false">(I1998/F1998)*100-100</f>
        <v>0</v>
      </c>
      <c r="I1998" s="118" t="n">
        <v>700000</v>
      </c>
    </row>
    <row r="1999" s="105" customFormat="true" ht="38.25" hidden="false" customHeight="true" outlineLevel="0" collapsed="false">
      <c r="A1999" s="116" t="s">
        <v>632</v>
      </c>
      <c r="B1999" s="117" t="s">
        <v>837</v>
      </c>
      <c r="C1999" s="117" t="s">
        <v>904</v>
      </c>
      <c r="D1999" s="117" t="s">
        <v>754</v>
      </c>
      <c r="E1999" s="117"/>
      <c r="F1999" s="118" t="n">
        <f aca="false">F2000</f>
        <v>137356007</v>
      </c>
      <c r="G1999" s="118" t="n">
        <f aca="false">I1999-F1999</f>
        <v>215271</v>
      </c>
      <c r="H1999" s="119" t="n">
        <f aca="false">(I1999/F1999)*100-100</f>
        <v>0.156724852958192</v>
      </c>
      <c r="I1999" s="118" t="n">
        <f aca="false">I2000</f>
        <v>137571278</v>
      </c>
    </row>
    <row r="2000" s="105" customFormat="true" ht="56.25" hidden="false" customHeight="false" outlineLevel="0" collapsed="false">
      <c r="A2000" s="116" t="s">
        <v>751</v>
      </c>
      <c r="B2000" s="117" t="s">
        <v>837</v>
      </c>
      <c r="C2000" s="117" t="s">
        <v>904</v>
      </c>
      <c r="D2000" s="117" t="s">
        <v>838</v>
      </c>
      <c r="E2000" s="117"/>
      <c r="F2000" s="118" t="n">
        <f aca="false">F2001+F2015+F2027+F2031</f>
        <v>137356007</v>
      </c>
      <c r="G2000" s="118" t="n">
        <f aca="false">I2000-F2000</f>
        <v>215271</v>
      </c>
      <c r="H2000" s="119" t="n">
        <f aca="false">(I2000/F2000)*100-100</f>
        <v>0.156724852958192</v>
      </c>
      <c r="I2000" s="118" t="n">
        <f aca="false">I2001+I2015+I2027+I2031</f>
        <v>137571278</v>
      </c>
    </row>
    <row r="2001" s="105" customFormat="true" ht="56.25" hidden="false" customHeight="false" outlineLevel="0" collapsed="false">
      <c r="A2001" s="116" t="s">
        <v>265</v>
      </c>
      <c r="B2001" s="117" t="s">
        <v>837</v>
      </c>
      <c r="C2001" s="117" t="s">
        <v>904</v>
      </c>
      <c r="D2001" s="117" t="s">
        <v>839</v>
      </c>
      <c r="E2001" s="117"/>
      <c r="F2001" s="118" t="n">
        <f aca="false">F2002+F2007+F2010</f>
        <v>66810948</v>
      </c>
      <c r="G2001" s="118" t="n">
        <f aca="false">I2001-F2001</f>
        <v>215271</v>
      </c>
      <c r="H2001" s="119" t="n">
        <f aca="false">(I2001/F2001)*100-100</f>
        <v>0.322209168473407</v>
      </c>
      <c r="I2001" s="118" t="n">
        <f aca="false">I2002+I2007+I2010</f>
        <v>67026219</v>
      </c>
    </row>
    <row r="2002" s="105" customFormat="true" ht="131.25" hidden="false" customHeight="false" outlineLevel="0" collapsed="false">
      <c r="A2002" s="116" t="s">
        <v>169</v>
      </c>
      <c r="B2002" s="117" t="s">
        <v>837</v>
      </c>
      <c r="C2002" s="117" t="s">
        <v>904</v>
      </c>
      <c r="D2002" s="117" t="s">
        <v>839</v>
      </c>
      <c r="E2002" s="117" t="s">
        <v>170</v>
      </c>
      <c r="F2002" s="118" t="n">
        <f aca="false">F2003</f>
        <v>56550388</v>
      </c>
      <c r="G2002" s="118" t="n">
        <f aca="false">I2002-F2002</f>
        <v>0</v>
      </c>
      <c r="H2002" s="119" t="n">
        <f aca="false">(I2002/F2002)*100-100</f>
        <v>0</v>
      </c>
      <c r="I2002" s="118" t="n">
        <f aca="false">I2003</f>
        <v>56550388</v>
      </c>
    </row>
    <row r="2003" s="105" customFormat="true" ht="37.5" hidden="false" customHeight="false" outlineLevel="0" collapsed="false">
      <c r="A2003" s="116" t="s">
        <v>267</v>
      </c>
      <c r="B2003" s="117" t="s">
        <v>837</v>
      </c>
      <c r="C2003" s="117" t="s">
        <v>904</v>
      </c>
      <c r="D2003" s="117" t="s">
        <v>839</v>
      </c>
      <c r="E2003" s="117" t="s">
        <v>268</v>
      </c>
      <c r="F2003" s="118" t="n">
        <f aca="false">F2004+F2005+F2006</f>
        <v>56550388</v>
      </c>
      <c r="G2003" s="118" t="n">
        <f aca="false">I2003-F2003</f>
        <v>0</v>
      </c>
      <c r="H2003" s="119" t="n">
        <f aca="false">(I2003/F2003)*100-100</f>
        <v>0</v>
      </c>
      <c r="I2003" s="118" t="n">
        <f aca="false">I2004+I2005+I2006</f>
        <v>56550388</v>
      </c>
    </row>
    <row r="2004" s="105" customFormat="true" ht="18.75" hidden="false" customHeight="false" outlineLevel="0" collapsed="false">
      <c r="A2004" s="116" t="s">
        <v>269</v>
      </c>
      <c r="B2004" s="117" t="s">
        <v>837</v>
      </c>
      <c r="C2004" s="117" t="s">
        <v>904</v>
      </c>
      <c r="D2004" s="117" t="s">
        <v>839</v>
      </c>
      <c r="E2004" s="117" t="s">
        <v>270</v>
      </c>
      <c r="F2004" s="118" t="n">
        <v>41669595</v>
      </c>
      <c r="G2004" s="118" t="n">
        <f aca="false">I2004-F2004</f>
        <v>0</v>
      </c>
      <c r="H2004" s="119" t="n">
        <f aca="false">(I2004/F2004)*100-100</f>
        <v>0</v>
      </c>
      <c r="I2004" s="118" t="n">
        <v>41669595</v>
      </c>
    </row>
    <row r="2005" s="105" customFormat="true" ht="38.25" hidden="false" customHeight="true" outlineLevel="0" collapsed="false">
      <c r="A2005" s="116" t="s">
        <v>271</v>
      </c>
      <c r="B2005" s="117" t="s">
        <v>837</v>
      </c>
      <c r="C2005" s="117" t="s">
        <v>904</v>
      </c>
      <c r="D2005" s="117" t="s">
        <v>839</v>
      </c>
      <c r="E2005" s="117" t="s">
        <v>272</v>
      </c>
      <c r="F2005" s="118" t="n">
        <v>2172500</v>
      </c>
      <c r="G2005" s="118" t="n">
        <f aca="false">I2005-F2005</f>
        <v>0</v>
      </c>
      <c r="H2005" s="119" t="n">
        <f aca="false">(I2005/F2005)*100-100</f>
        <v>0</v>
      </c>
      <c r="I2005" s="118" t="n">
        <v>2172500</v>
      </c>
    </row>
    <row r="2006" s="105" customFormat="true" ht="74.25" hidden="false" customHeight="true" outlineLevel="0" collapsed="false">
      <c r="A2006" s="116" t="s">
        <v>273</v>
      </c>
      <c r="B2006" s="117" t="s">
        <v>837</v>
      </c>
      <c r="C2006" s="117" t="s">
        <v>904</v>
      </c>
      <c r="D2006" s="117" t="s">
        <v>839</v>
      </c>
      <c r="E2006" s="117" t="s">
        <v>274</v>
      </c>
      <c r="F2006" s="118" t="n">
        <v>12708293</v>
      </c>
      <c r="G2006" s="118" t="n">
        <f aca="false">I2006-F2006</f>
        <v>0</v>
      </c>
      <c r="H2006" s="119" t="n">
        <f aca="false">(I2006/F2006)*100-100</f>
        <v>0</v>
      </c>
      <c r="I2006" s="118" t="n">
        <v>12708293</v>
      </c>
    </row>
    <row r="2007" s="105" customFormat="true" ht="56.25" hidden="false" customHeight="false" outlineLevel="0" collapsed="false">
      <c r="A2007" s="116" t="s">
        <v>181</v>
      </c>
      <c r="B2007" s="117" t="s">
        <v>837</v>
      </c>
      <c r="C2007" s="117" t="s">
        <v>904</v>
      </c>
      <c r="D2007" s="117" t="s">
        <v>839</v>
      </c>
      <c r="E2007" s="117" t="s">
        <v>182</v>
      </c>
      <c r="F2007" s="118" t="n">
        <f aca="false">F2008</f>
        <v>7189560</v>
      </c>
      <c r="G2007" s="118" t="n">
        <f aca="false">I2007-F2007</f>
        <v>215271</v>
      </c>
      <c r="H2007" s="119" t="n">
        <f aca="false">(I2007/F2007)*100-100</f>
        <v>2.99421661409043</v>
      </c>
      <c r="I2007" s="118" t="n">
        <f aca="false">I2008</f>
        <v>7404831</v>
      </c>
    </row>
    <row r="2008" s="105" customFormat="true" ht="56.25" hidden="false" customHeight="false" outlineLevel="0" collapsed="false">
      <c r="A2008" s="116" t="s">
        <v>183</v>
      </c>
      <c r="B2008" s="117" t="s">
        <v>837</v>
      </c>
      <c r="C2008" s="117" t="s">
        <v>904</v>
      </c>
      <c r="D2008" s="117" t="s">
        <v>839</v>
      </c>
      <c r="E2008" s="117" t="s">
        <v>184</v>
      </c>
      <c r="F2008" s="118" t="n">
        <f aca="false">+F2009</f>
        <v>7189560</v>
      </c>
      <c r="G2008" s="118" t="n">
        <f aca="false">I2008-F2008</f>
        <v>215271</v>
      </c>
      <c r="H2008" s="119" t="n">
        <f aca="false">(I2008/F2008)*100-100</f>
        <v>2.99421661409043</v>
      </c>
      <c r="I2008" s="118" t="n">
        <f aca="false">+I2009</f>
        <v>7404831</v>
      </c>
    </row>
    <row r="2009" s="124" customFormat="true" ht="22.5" hidden="false" customHeight="true" outlineLevel="0" collapsed="false">
      <c r="A2009" s="116" t="s">
        <v>185</v>
      </c>
      <c r="B2009" s="117" t="s">
        <v>837</v>
      </c>
      <c r="C2009" s="117" t="s">
        <v>904</v>
      </c>
      <c r="D2009" s="117" t="s">
        <v>839</v>
      </c>
      <c r="E2009" s="117" t="s">
        <v>186</v>
      </c>
      <c r="F2009" s="118" t="n">
        <v>7189560</v>
      </c>
      <c r="G2009" s="118" t="n">
        <f aca="false">I2009-F2009</f>
        <v>215271</v>
      </c>
      <c r="H2009" s="119" t="n">
        <f aca="false">(I2009/F2009)*100-100</f>
        <v>2.99421661409043</v>
      </c>
      <c r="I2009" s="118" t="n">
        <v>7404831</v>
      </c>
    </row>
    <row r="2010" s="105" customFormat="true" ht="18.75" hidden="false" customHeight="false" outlineLevel="0" collapsed="false">
      <c r="A2010" s="116" t="s">
        <v>187</v>
      </c>
      <c r="B2010" s="117" t="s">
        <v>837</v>
      </c>
      <c r="C2010" s="117" t="s">
        <v>904</v>
      </c>
      <c r="D2010" s="117" t="s">
        <v>839</v>
      </c>
      <c r="E2010" s="117" t="s">
        <v>188</v>
      </c>
      <c r="F2010" s="118" t="n">
        <f aca="false">F2011</f>
        <v>3071000</v>
      </c>
      <c r="G2010" s="118" t="n">
        <f aca="false">I2010-F2010</f>
        <v>0</v>
      </c>
      <c r="H2010" s="119" t="n">
        <f aca="false">(I2010/F2010)*100-100</f>
        <v>0</v>
      </c>
      <c r="I2010" s="118" t="n">
        <f aca="false">I2011</f>
        <v>3071000</v>
      </c>
    </row>
    <row r="2011" s="105" customFormat="true" ht="37.5" hidden="false" customHeight="false" outlineLevel="0" collapsed="false">
      <c r="A2011" s="116" t="s">
        <v>189</v>
      </c>
      <c r="B2011" s="117" t="s">
        <v>837</v>
      </c>
      <c r="C2011" s="117" t="s">
        <v>904</v>
      </c>
      <c r="D2011" s="117" t="s">
        <v>839</v>
      </c>
      <c r="E2011" s="117" t="s">
        <v>190</v>
      </c>
      <c r="F2011" s="118" t="n">
        <f aca="false">F2012+F2013+F2014</f>
        <v>3071000</v>
      </c>
      <c r="G2011" s="118" t="n">
        <f aca="false">I2011-F2011</f>
        <v>0</v>
      </c>
      <c r="H2011" s="119" t="n">
        <f aca="false">(I2011/F2011)*100-100</f>
        <v>0</v>
      </c>
      <c r="I2011" s="118" t="n">
        <f aca="false">I2012+I2013+I2014</f>
        <v>3071000</v>
      </c>
    </row>
    <row r="2012" s="105" customFormat="true" ht="37.5" hidden="false" customHeight="false" outlineLevel="0" collapsed="false">
      <c r="A2012" s="116" t="s">
        <v>191</v>
      </c>
      <c r="B2012" s="117" t="s">
        <v>837</v>
      </c>
      <c r="C2012" s="117" t="s">
        <v>904</v>
      </c>
      <c r="D2012" s="117" t="s">
        <v>839</v>
      </c>
      <c r="E2012" s="117" t="s">
        <v>192</v>
      </c>
      <c r="F2012" s="118" t="n">
        <v>2905000</v>
      </c>
      <c r="G2012" s="118" t="n">
        <f aca="false">I2012-F2012</f>
        <v>0</v>
      </c>
      <c r="H2012" s="119" t="n">
        <f aca="false">(I2012/F2012)*100-100</f>
        <v>0</v>
      </c>
      <c r="I2012" s="118" t="n">
        <v>2905000</v>
      </c>
    </row>
    <row r="2013" s="105" customFormat="true" ht="18.75" hidden="false" customHeight="false" outlineLevel="0" collapsed="false">
      <c r="A2013" s="116" t="s">
        <v>250</v>
      </c>
      <c r="B2013" s="117" t="s">
        <v>837</v>
      </c>
      <c r="C2013" s="117" t="s">
        <v>904</v>
      </c>
      <c r="D2013" s="117" t="s">
        <v>839</v>
      </c>
      <c r="E2013" s="117" t="s">
        <v>251</v>
      </c>
      <c r="F2013" s="118" t="n">
        <v>66000</v>
      </c>
      <c r="G2013" s="118" t="n">
        <f aca="false">I2013-F2013</f>
        <v>0</v>
      </c>
      <c r="H2013" s="119" t="n">
        <f aca="false">(I2013/F2013)*100-100</f>
        <v>0</v>
      </c>
      <c r="I2013" s="118" t="n">
        <v>66000</v>
      </c>
    </row>
    <row r="2014" s="105" customFormat="true" ht="18.75" hidden="false" customHeight="false" outlineLevel="0" collapsed="false">
      <c r="A2014" s="116" t="s">
        <v>199</v>
      </c>
      <c r="B2014" s="117" t="s">
        <v>837</v>
      </c>
      <c r="C2014" s="117" t="s">
        <v>904</v>
      </c>
      <c r="D2014" s="117" t="s">
        <v>839</v>
      </c>
      <c r="E2014" s="117" t="s">
        <v>200</v>
      </c>
      <c r="F2014" s="118" t="n">
        <v>100000</v>
      </c>
      <c r="G2014" s="118" t="n">
        <f aca="false">I2014-F2014</f>
        <v>0</v>
      </c>
      <c r="H2014" s="119" t="n">
        <f aca="false">(I2014/F2014)*100-100</f>
        <v>0</v>
      </c>
      <c r="I2014" s="118" t="n">
        <v>100000</v>
      </c>
    </row>
    <row r="2015" s="105" customFormat="true" ht="37.5" hidden="false" customHeight="false" outlineLevel="0" collapsed="false">
      <c r="A2015" s="116" t="s">
        <v>167</v>
      </c>
      <c r="B2015" s="117" t="s">
        <v>837</v>
      </c>
      <c r="C2015" s="117" t="s">
        <v>904</v>
      </c>
      <c r="D2015" s="117" t="s">
        <v>907</v>
      </c>
      <c r="E2015" s="117"/>
      <c r="F2015" s="118" t="n">
        <f aca="false">F2016+F2021+F2024</f>
        <v>58839054</v>
      </c>
      <c r="G2015" s="118" t="n">
        <f aca="false">I2015-F2015</f>
        <v>0</v>
      </c>
      <c r="H2015" s="119" t="n">
        <f aca="false">(I2015/F2015)*100-100</f>
        <v>0</v>
      </c>
      <c r="I2015" s="118" t="n">
        <f aca="false">I2016+I2021+I2024</f>
        <v>58839054</v>
      </c>
    </row>
    <row r="2016" s="105" customFormat="true" ht="131.25" hidden="false" customHeight="false" outlineLevel="0" collapsed="false">
      <c r="A2016" s="116" t="s">
        <v>169</v>
      </c>
      <c r="B2016" s="117" t="s">
        <v>837</v>
      </c>
      <c r="C2016" s="117" t="s">
        <v>904</v>
      </c>
      <c r="D2016" s="117" t="s">
        <v>907</v>
      </c>
      <c r="E2016" s="117" t="s">
        <v>170</v>
      </c>
      <c r="F2016" s="118" t="n">
        <f aca="false">F2017</f>
        <v>57600154</v>
      </c>
      <c r="G2016" s="118" t="n">
        <f aca="false">I2016-F2016</f>
        <v>0</v>
      </c>
      <c r="H2016" s="119" t="n">
        <f aca="false">(I2016/F2016)*100-100</f>
        <v>0</v>
      </c>
      <c r="I2016" s="118" t="n">
        <f aca="false">I2017</f>
        <v>57600154</v>
      </c>
    </row>
    <row r="2017" s="105" customFormat="true" ht="56.25" hidden="false" customHeight="false" outlineLevel="0" collapsed="false">
      <c r="A2017" s="116" t="s">
        <v>171</v>
      </c>
      <c r="B2017" s="117" t="s">
        <v>837</v>
      </c>
      <c r="C2017" s="117" t="s">
        <v>904</v>
      </c>
      <c r="D2017" s="117" t="s">
        <v>907</v>
      </c>
      <c r="E2017" s="117" t="s">
        <v>172</v>
      </c>
      <c r="F2017" s="118" t="n">
        <f aca="false">F2018+F2019+F2020</f>
        <v>57600154</v>
      </c>
      <c r="G2017" s="118" t="n">
        <f aca="false">I2017-F2017</f>
        <v>0</v>
      </c>
      <c r="H2017" s="119" t="n">
        <f aca="false">(I2017/F2017)*100-100</f>
        <v>0</v>
      </c>
      <c r="I2017" s="118" t="n">
        <f aca="false">I2018+I2019+I2020</f>
        <v>57600154</v>
      </c>
    </row>
    <row r="2018" s="105" customFormat="true" ht="37.5" hidden="false" customHeight="false" outlineLevel="0" collapsed="false">
      <c r="A2018" s="116" t="s">
        <v>173</v>
      </c>
      <c r="B2018" s="117" t="s">
        <v>837</v>
      </c>
      <c r="C2018" s="117" t="s">
        <v>904</v>
      </c>
      <c r="D2018" s="117" t="s">
        <v>907</v>
      </c>
      <c r="E2018" s="117" t="s">
        <v>174</v>
      </c>
      <c r="F2018" s="118" t="n">
        <v>44044509</v>
      </c>
      <c r="G2018" s="118" t="n">
        <f aca="false">I2018-F2018</f>
        <v>0</v>
      </c>
      <c r="H2018" s="119" t="n">
        <f aca="false">(I2018/F2018)*100-100</f>
        <v>0</v>
      </c>
      <c r="I2018" s="118" t="n">
        <v>44044509</v>
      </c>
    </row>
    <row r="2019" s="105" customFormat="true" ht="75" hidden="false" customHeight="false" outlineLevel="0" collapsed="false">
      <c r="A2019" s="116" t="s">
        <v>175</v>
      </c>
      <c r="B2019" s="117" t="s">
        <v>837</v>
      </c>
      <c r="C2019" s="117" t="s">
        <v>904</v>
      </c>
      <c r="D2019" s="117" t="s">
        <v>907</v>
      </c>
      <c r="E2019" s="117" t="s">
        <v>176</v>
      </c>
      <c r="F2019" s="118" t="n">
        <v>1332500</v>
      </c>
      <c r="G2019" s="118" t="n">
        <f aca="false">I2019-F2019</f>
        <v>0</v>
      </c>
      <c r="H2019" s="119" t="n">
        <f aca="false">(I2019/F2019)*100-100</f>
        <v>0</v>
      </c>
      <c r="I2019" s="118" t="n">
        <v>1332500</v>
      </c>
    </row>
    <row r="2020" s="105" customFormat="true" ht="95.25" hidden="false" customHeight="true" outlineLevel="0" collapsed="false">
      <c r="A2020" s="116" t="s">
        <v>179</v>
      </c>
      <c r="B2020" s="117" t="s">
        <v>837</v>
      </c>
      <c r="C2020" s="117" t="s">
        <v>904</v>
      </c>
      <c r="D2020" s="117" t="s">
        <v>907</v>
      </c>
      <c r="E2020" s="117" t="s">
        <v>180</v>
      </c>
      <c r="F2020" s="118" t="n">
        <v>12223145</v>
      </c>
      <c r="G2020" s="118" t="n">
        <f aca="false">I2020-F2020</f>
        <v>0</v>
      </c>
      <c r="H2020" s="119" t="n">
        <f aca="false">(I2020/F2020)*100-100</f>
        <v>0</v>
      </c>
      <c r="I2020" s="118" t="n">
        <v>12223145</v>
      </c>
    </row>
    <row r="2021" s="105" customFormat="true" ht="56.25" hidden="false" customHeight="false" outlineLevel="0" collapsed="false">
      <c r="A2021" s="116" t="s">
        <v>181</v>
      </c>
      <c r="B2021" s="117" t="s">
        <v>837</v>
      </c>
      <c r="C2021" s="117" t="s">
        <v>904</v>
      </c>
      <c r="D2021" s="117" t="s">
        <v>907</v>
      </c>
      <c r="E2021" s="117" t="s">
        <v>182</v>
      </c>
      <c r="F2021" s="118" t="n">
        <f aca="false">F2022</f>
        <v>1236700</v>
      </c>
      <c r="G2021" s="118" t="n">
        <f aca="false">I2021-F2021</f>
        <v>0</v>
      </c>
      <c r="H2021" s="119" t="n">
        <f aca="false">(I2021/F2021)*100-100</f>
        <v>0</v>
      </c>
      <c r="I2021" s="118" t="n">
        <f aca="false">I2022</f>
        <v>1236700</v>
      </c>
    </row>
    <row r="2022" s="105" customFormat="true" ht="56.25" hidden="false" customHeight="false" outlineLevel="0" collapsed="false">
      <c r="A2022" s="116" t="s">
        <v>183</v>
      </c>
      <c r="B2022" s="117" t="s">
        <v>837</v>
      </c>
      <c r="C2022" s="117" t="s">
        <v>904</v>
      </c>
      <c r="D2022" s="117" t="s">
        <v>907</v>
      </c>
      <c r="E2022" s="117" t="s">
        <v>184</v>
      </c>
      <c r="F2022" s="118" t="n">
        <f aca="false">F2023</f>
        <v>1236700</v>
      </c>
      <c r="G2022" s="118" t="n">
        <f aca="false">I2022-F2022</f>
        <v>0</v>
      </c>
      <c r="H2022" s="119" t="n">
        <f aca="false">(I2022/F2022)*100-100</f>
        <v>0</v>
      </c>
      <c r="I2022" s="118" t="n">
        <f aca="false">I2023</f>
        <v>1236700</v>
      </c>
    </row>
    <row r="2023" s="105" customFormat="true" ht="19.5" hidden="false" customHeight="true" outlineLevel="0" collapsed="false">
      <c r="A2023" s="116" t="s">
        <v>185</v>
      </c>
      <c r="B2023" s="117" t="s">
        <v>837</v>
      </c>
      <c r="C2023" s="117" t="s">
        <v>904</v>
      </c>
      <c r="D2023" s="117" t="s">
        <v>907</v>
      </c>
      <c r="E2023" s="117" t="s">
        <v>186</v>
      </c>
      <c r="F2023" s="118" t="n">
        <v>1236700</v>
      </c>
      <c r="G2023" s="118" t="n">
        <f aca="false">I2023-F2023</f>
        <v>0</v>
      </c>
      <c r="H2023" s="119" t="n">
        <f aca="false">(I2023/F2023)*100-100</f>
        <v>0</v>
      </c>
      <c r="I2023" s="118" t="n">
        <v>1236700</v>
      </c>
    </row>
    <row r="2024" s="105" customFormat="true" ht="18.75" hidden="false" customHeight="false" outlineLevel="0" collapsed="false">
      <c r="A2024" s="116" t="s">
        <v>187</v>
      </c>
      <c r="B2024" s="117" t="s">
        <v>837</v>
      </c>
      <c r="C2024" s="117" t="s">
        <v>904</v>
      </c>
      <c r="D2024" s="117" t="s">
        <v>907</v>
      </c>
      <c r="E2024" s="117" t="s">
        <v>188</v>
      </c>
      <c r="F2024" s="118" t="n">
        <v>2200</v>
      </c>
      <c r="G2024" s="118" t="n">
        <f aca="false">I2024-F2024</f>
        <v>0</v>
      </c>
      <c r="H2024" s="119" t="n">
        <f aca="false">(I2024/F2024)*100-100</f>
        <v>0</v>
      </c>
      <c r="I2024" s="118" t="n">
        <v>2200</v>
      </c>
    </row>
    <row r="2025" s="105" customFormat="true" ht="37.5" hidden="false" customHeight="false" outlineLevel="0" collapsed="false">
      <c r="A2025" s="116" t="s">
        <v>189</v>
      </c>
      <c r="B2025" s="117" t="s">
        <v>837</v>
      </c>
      <c r="C2025" s="117" t="s">
        <v>904</v>
      </c>
      <c r="D2025" s="117" t="s">
        <v>907</v>
      </c>
      <c r="E2025" s="117" t="s">
        <v>190</v>
      </c>
      <c r="F2025" s="118" t="n">
        <v>2200</v>
      </c>
      <c r="G2025" s="118" t="n">
        <f aca="false">I2025-F2025</f>
        <v>0</v>
      </c>
      <c r="H2025" s="119" t="n">
        <f aca="false">(I2025/F2025)*100-100</f>
        <v>0</v>
      </c>
      <c r="I2025" s="118" t="n">
        <v>2200</v>
      </c>
    </row>
    <row r="2026" s="105" customFormat="true" ht="37.5" hidden="false" customHeight="false" outlineLevel="0" collapsed="false">
      <c r="A2026" s="116" t="s">
        <v>191</v>
      </c>
      <c r="B2026" s="117" t="s">
        <v>837</v>
      </c>
      <c r="C2026" s="117" t="s">
        <v>904</v>
      </c>
      <c r="D2026" s="117" t="s">
        <v>907</v>
      </c>
      <c r="E2026" s="117" t="s">
        <v>192</v>
      </c>
      <c r="F2026" s="118" t="n">
        <v>2200</v>
      </c>
      <c r="G2026" s="118" t="n">
        <f aca="false">I2026-F2026</f>
        <v>0</v>
      </c>
      <c r="H2026" s="119" t="n">
        <f aca="false">(I2026/F2026)*100-100</f>
        <v>0</v>
      </c>
      <c r="I2026" s="118" t="n">
        <v>2200</v>
      </c>
    </row>
    <row r="2027" s="105" customFormat="true" ht="37.5" hidden="false" customHeight="false" outlineLevel="0" collapsed="false">
      <c r="A2027" s="116" t="s">
        <v>217</v>
      </c>
      <c r="B2027" s="117" t="s">
        <v>837</v>
      </c>
      <c r="C2027" s="117" t="s">
        <v>904</v>
      </c>
      <c r="D2027" s="117" t="s">
        <v>866</v>
      </c>
      <c r="E2027" s="117"/>
      <c r="F2027" s="118" t="n">
        <f aca="false">F2028</f>
        <v>3150000</v>
      </c>
      <c r="G2027" s="118" t="n">
        <f aca="false">I2027-F2027</f>
        <v>0</v>
      </c>
      <c r="H2027" s="119" t="n">
        <f aca="false">(I2027/F2027)*100-100</f>
        <v>0</v>
      </c>
      <c r="I2027" s="118" t="n">
        <f aca="false">I2028</f>
        <v>3150000</v>
      </c>
    </row>
    <row r="2028" s="105" customFormat="true" ht="56.25" hidden="false" customHeight="false" outlineLevel="0" collapsed="false">
      <c r="A2028" s="116" t="s">
        <v>181</v>
      </c>
      <c r="B2028" s="117" t="s">
        <v>837</v>
      </c>
      <c r="C2028" s="117" t="s">
        <v>904</v>
      </c>
      <c r="D2028" s="117" t="s">
        <v>866</v>
      </c>
      <c r="E2028" s="117" t="s">
        <v>182</v>
      </c>
      <c r="F2028" s="118" t="n">
        <f aca="false">F2029</f>
        <v>3150000</v>
      </c>
      <c r="G2028" s="118" t="n">
        <f aca="false">I2028-F2028</f>
        <v>0</v>
      </c>
      <c r="H2028" s="119" t="n">
        <f aca="false">(I2028/F2028)*100-100</f>
        <v>0</v>
      </c>
      <c r="I2028" s="118" t="n">
        <f aca="false">I2029</f>
        <v>3150000</v>
      </c>
    </row>
    <row r="2029" s="105" customFormat="true" ht="56.25" hidden="false" customHeight="false" outlineLevel="0" collapsed="false">
      <c r="A2029" s="116" t="s">
        <v>183</v>
      </c>
      <c r="B2029" s="117" t="s">
        <v>837</v>
      </c>
      <c r="C2029" s="117" t="s">
        <v>904</v>
      </c>
      <c r="D2029" s="117" t="s">
        <v>866</v>
      </c>
      <c r="E2029" s="117" t="s">
        <v>184</v>
      </c>
      <c r="F2029" s="118" t="n">
        <f aca="false">F2030</f>
        <v>3150000</v>
      </c>
      <c r="G2029" s="118" t="n">
        <f aca="false">I2029-F2029</f>
        <v>0</v>
      </c>
      <c r="H2029" s="119" t="n">
        <f aca="false">(I2029/F2029)*100-100</f>
        <v>0</v>
      </c>
      <c r="I2029" s="118" t="n">
        <f aca="false">I2030</f>
        <v>3150000</v>
      </c>
    </row>
    <row r="2030" s="105" customFormat="true" ht="19.5" hidden="false" customHeight="true" outlineLevel="0" collapsed="false">
      <c r="A2030" s="116" t="s">
        <v>185</v>
      </c>
      <c r="B2030" s="117" t="s">
        <v>837</v>
      </c>
      <c r="C2030" s="117" t="s">
        <v>904</v>
      </c>
      <c r="D2030" s="117" t="s">
        <v>866</v>
      </c>
      <c r="E2030" s="117" t="s">
        <v>186</v>
      </c>
      <c r="F2030" s="118" t="n">
        <v>3150000</v>
      </c>
      <c r="G2030" s="118" t="n">
        <f aca="false">I2030-F2030</f>
        <v>0</v>
      </c>
      <c r="H2030" s="119" t="n">
        <f aca="false">(I2030/F2030)*100-100</f>
        <v>0</v>
      </c>
      <c r="I2030" s="118" t="n">
        <v>3150000</v>
      </c>
    </row>
    <row r="2031" s="105" customFormat="true" ht="96.75" hidden="false" customHeight="true" outlineLevel="0" collapsed="false">
      <c r="A2031" s="116" t="s">
        <v>908</v>
      </c>
      <c r="B2031" s="117" t="s">
        <v>837</v>
      </c>
      <c r="C2031" s="117" t="s">
        <v>904</v>
      </c>
      <c r="D2031" s="117" t="s">
        <v>841</v>
      </c>
      <c r="E2031" s="117"/>
      <c r="F2031" s="118" t="n">
        <f aca="false">F2032</f>
        <v>8556005</v>
      </c>
      <c r="G2031" s="118" t="n">
        <f aca="false">I2031-F2031</f>
        <v>0</v>
      </c>
      <c r="H2031" s="119" t="n">
        <f aca="false">(I2031/F2031)*100-100</f>
        <v>0</v>
      </c>
      <c r="I2031" s="118" t="n">
        <f aca="false">I2032</f>
        <v>8556005</v>
      </c>
    </row>
    <row r="2032" s="105" customFormat="true" ht="131.25" hidden="false" customHeight="false" outlineLevel="0" collapsed="false">
      <c r="A2032" s="116" t="s">
        <v>169</v>
      </c>
      <c r="B2032" s="117" t="s">
        <v>837</v>
      </c>
      <c r="C2032" s="117" t="s">
        <v>904</v>
      </c>
      <c r="D2032" s="117" t="s">
        <v>841</v>
      </c>
      <c r="E2032" s="117" t="s">
        <v>170</v>
      </c>
      <c r="F2032" s="118" t="n">
        <f aca="false">F2033</f>
        <v>8556005</v>
      </c>
      <c r="G2032" s="118" t="n">
        <f aca="false">I2032-F2032</f>
        <v>0</v>
      </c>
      <c r="H2032" s="119" t="n">
        <f aca="false">(I2032/F2032)*100-100</f>
        <v>0</v>
      </c>
      <c r="I2032" s="118" t="n">
        <f aca="false">I2033</f>
        <v>8556005</v>
      </c>
    </row>
    <row r="2033" s="105" customFormat="true" ht="37.5" hidden="false" customHeight="false" outlineLevel="0" collapsed="false">
      <c r="A2033" s="116" t="s">
        <v>267</v>
      </c>
      <c r="B2033" s="117" t="s">
        <v>837</v>
      </c>
      <c r="C2033" s="117" t="s">
        <v>904</v>
      </c>
      <c r="D2033" s="117" t="s">
        <v>841</v>
      </c>
      <c r="E2033" s="117" t="s">
        <v>268</v>
      </c>
      <c r="F2033" s="118" t="n">
        <f aca="false">F2034+F2035</f>
        <v>8556005</v>
      </c>
      <c r="G2033" s="118" t="n">
        <f aca="false">I2033-F2033</f>
        <v>0</v>
      </c>
      <c r="H2033" s="119" t="n">
        <f aca="false">(I2033/F2033)*100-100</f>
        <v>0</v>
      </c>
      <c r="I2033" s="118" t="n">
        <f aca="false">I2034+I2035</f>
        <v>8556005</v>
      </c>
    </row>
    <row r="2034" s="105" customFormat="true" ht="18.75" hidden="false" customHeight="false" outlineLevel="0" collapsed="false">
      <c r="A2034" s="116" t="s">
        <v>269</v>
      </c>
      <c r="B2034" s="117" t="s">
        <v>837</v>
      </c>
      <c r="C2034" s="117" t="s">
        <v>904</v>
      </c>
      <c r="D2034" s="117" t="s">
        <v>841</v>
      </c>
      <c r="E2034" s="117" t="s">
        <v>270</v>
      </c>
      <c r="F2034" s="118" t="n">
        <v>6571433</v>
      </c>
      <c r="G2034" s="118" t="n">
        <f aca="false">I2034-F2034</f>
        <v>0</v>
      </c>
      <c r="H2034" s="119" t="n">
        <f aca="false">(I2034/F2034)*100-100</f>
        <v>0</v>
      </c>
      <c r="I2034" s="118" t="n">
        <v>6571433</v>
      </c>
    </row>
    <row r="2035" s="105" customFormat="true" ht="72.75" hidden="false" customHeight="true" outlineLevel="0" collapsed="false">
      <c r="A2035" s="116" t="s">
        <v>273</v>
      </c>
      <c r="B2035" s="117" t="s">
        <v>837</v>
      </c>
      <c r="C2035" s="117" t="s">
        <v>904</v>
      </c>
      <c r="D2035" s="117" t="s">
        <v>841</v>
      </c>
      <c r="E2035" s="117" t="s">
        <v>274</v>
      </c>
      <c r="F2035" s="118" t="n">
        <v>1984572</v>
      </c>
      <c r="G2035" s="118" t="n">
        <f aca="false">I2035-F2035</f>
        <v>0</v>
      </c>
      <c r="H2035" s="119" t="n">
        <f aca="false">(I2035/F2035)*100-100</f>
        <v>0</v>
      </c>
      <c r="I2035" s="118" t="n">
        <v>1984572</v>
      </c>
    </row>
    <row r="2036" s="105" customFormat="true" ht="112.5" hidden="false" customHeight="false" outlineLevel="0" collapsed="false">
      <c r="A2036" s="116" t="s">
        <v>235</v>
      </c>
      <c r="B2036" s="117" t="s">
        <v>837</v>
      </c>
      <c r="C2036" s="117" t="s">
        <v>904</v>
      </c>
      <c r="D2036" s="117" t="s">
        <v>236</v>
      </c>
      <c r="E2036" s="117"/>
      <c r="F2036" s="118" t="n">
        <f aca="false">F2043+F2037</f>
        <v>314122</v>
      </c>
      <c r="G2036" s="118" t="n">
        <f aca="false">I2036-F2036</f>
        <v>164236</v>
      </c>
      <c r="H2036" s="119" t="n">
        <f aca="false">(I2036/F2036)*100-100</f>
        <v>52.2841443770255</v>
      </c>
      <c r="I2036" s="118" t="n">
        <f aca="false">I2043+I2037</f>
        <v>478358</v>
      </c>
    </row>
    <row r="2037" s="105" customFormat="true" ht="112.5" hidden="false" customHeight="false" outlineLevel="0" collapsed="false">
      <c r="A2037" s="116" t="s">
        <v>321</v>
      </c>
      <c r="B2037" s="117" t="s">
        <v>837</v>
      </c>
      <c r="C2037" s="117" t="s">
        <v>904</v>
      </c>
      <c r="D2037" s="117" t="s">
        <v>322</v>
      </c>
      <c r="E2037" s="117"/>
      <c r="F2037" s="118" t="n">
        <f aca="false">F2038</f>
        <v>115622</v>
      </c>
      <c r="G2037" s="118" t="n">
        <f aca="false">I2037-F2037</f>
        <v>0</v>
      </c>
      <c r="H2037" s="119" t="n">
        <f aca="false">(I2037/F2037)*100-100</f>
        <v>0</v>
      </c>
      <c r="I2037" s="118" t="n">
        <f aca="false">I2038</f>
        <v>115622</v>
      </c>
    </row>
    <row r="2038" s="105" customFormat="true" ht="93.75" hidden="false" customHeight="false" outlineLevel="0" collapsed="false">
      <c r="A2038" s="116" t="s">
        <v>323</v>
      </c>
      <c r="B2038" s="117" t="s">
        <v>837</v>
      </c>
      <c r="C2038" s="117" t="s">
        <v>904</v>
      </c>
      <c r="D2038" s="117" t="s">
        <v>324</v>
      </c>
      <c r="E2038" s="117"/>
      <c r="F2038" s="118" t="n">
        <f aca="false">F2039</f>
        <v>115622</v>
      </c>
      <c r="G2038" s="118" t="n">
        <f aca="false">I2038-F2038</f>
        <v>0</v>
      </c>
      <c r="H2038" s="119" t="n">
        <f aca="false">(I2038/F2038)*100-100</f>
        <v>0</v>
      </c>
      <c r="I2038" s="118" t="n">
        <f aca="false">I2039</f>
        <v>115622</v>
      </c>
    </row>
    <row r="2039" s="105" customFormat="true" ht="18.75" hidden="false" customHeight="false" outlineLevel="0" collapsed="false">
      <c r="A2039" s="116" t="s">
        <v>241</v>
      </c>
      <c r="B2039" s="117" t="s">
        <v>837</v>
      </c>
      <c r="C2039" s="117" t="s">
        <v>904</v>
      </c>
      <c r="D2039" s="117" t="s">
        <v>325</v>
      </c>
      <c r="E2039" s="117"/>
      <c r="F2039" s="118" t="n">
        <f aca="false">F2040</f>
        <v>115622</v>
      </c>
      <c r="G2039" s="118" t="n">
        <f aca="false">I2039-F2039</f>
        <v>0</v>
      </c>
      <c r="H2039" s="119" t="n">
        <f aca="false">(I2039/F2039)*100-100</f>
        <v>0</v>
      </c>
      <c r="I2039" s="118" t="n">
        <f aca="false">I2040</f>
        <v>115622</v>
      </c>
    </row>
    <row r="2040" s="105" customFormat="true" ht="56.25" hidden="false" customHeight="false" outlineLevel="0" collapsed="false">
      <c r="A2040" s="116" t="s">
        <v>181</v>
      </c>
      <c r="B2040" s="117" t="s">
        <v>837</v>
      </c>
      <c r="C2040" s="117" t="s">
        <v>904</v>
      </c>
      <c r="D2040" s="117" t="s">
        <v>325</v>
      </c>
      <c r="E2040" s="117" t="s">
        <v>182</v>
      </c>
      <c r="F2040" s="118" t="n">
        <f aca="false">F2041</f>
        <v>115622</v>
      </c>
      <c r="G2040" s="118" t="n">
        <f aca="false">I2040-F2040</f>
        <v>0</v>
      </c>
      <c r="H2040" s="119" t="n">
        <f aca="false">(I2040/F2040)*100-100</f>
        <v>0</v>
      </c>
      <c r="I2040" s="118" t="n">
        <f aca="false">I2041</f>
        <v>115622</v>
      </c>
    </row>
    <row r="2041" s="105" customFormat="true" ht="56.25" hidden="false" customHeight="false" outlineLevel="0" collapsed="false">
      <c r="A2041" s="116" t="s">
        <v>183</v>
      </c>
      <c r="B2041" s="117" t="s">
        <v>837</v>
      </c>
      <c r="C2041" s="117" t="s">
        <v>904</v>
      </c>
      <c r="D2041" s="117" t="s">
        <v>325</v>
      </c>
      <c r="E2041" s="117" t="s">
        <v>184</v>
      </c>
      <c r="F2041" s="118" t="n">
        <f aca="false">F2042</f>
        <v>115622</v>
      </c>
      <c r="G2041" s="118" t="n">
        <f aca="false">I2041-F2041</f>
        <v>0</v>
      </c>
      <c r="H2041" s="119" t="n">
        <f aca="false">(I2041/F2041)*100-100</f>
        <v>0</v>
      </c>
      <c r="I2041" s="118" t="n">
        <f aca="false">I2042</f>
        <v>115622</v>
      </c>
    </row>
    <row r="2042" s="105" customFormat="true" ht="37.5" hidden="false" customHeight="false" outlineLevel="0" collapsed="false">
      <c r="A2042" s="116" t="s">
        <v>185</v>
      </c>
      <c r="B2042" s="117" t="s">
        <v>837</v>
      </c>
      <c r="C2042" s="117" t="s">
        <v>904</v>
      </c>
      <c r="D2042" s="117" t="s">
        <v>325</v>
      </c>
      <c r="E2042" s="117" t="s">
        <v>186</v>
      </c>
      <c r="F2042" s="118" t="n">
        <v>115622</v>
      </c>
      <c r="G2042" s="118" t="n">
        <f aca="false">I2042-F2042</f>
        <v>0</v>
      </c>
      <c r="H2042" s="119" t="n">
        <f aca="false">(I2042/F2042)*100-100</f>
        <v>0</v>
      </c>
      <c r="I2042" s="118" t="n">
        <v>115622</v>
      </c>
    </row>
    <row r="2043" s="105" customFormat="true" ht="60" hidden="false" customHeight="true" outlineLevel="0" collapsed="false">
      <c r="A2043" s="116" t="s">
        <v>237</v>
      </c>
      <c r="B2043" s="117" t="s">
        <v>837</v>
      </c>
      <c r="C2043" s="117" t="s">
        <v>904</v>
      </c>
      <c r="D2043" s="117" t="s">
        <v>238</v>
      </c>
      <c r="E2043" s="117"/>
      <c r="F2043" s="118" t="n">
        <f aca="false">F2044</f>
        <v>198500</v>
      </c>
      <c r="G2043" s="118" t="n">
        <f aca="false">I2043-F2043</f>
        <v>164236</v>
      </c>
      <c r="H2043" s="119" t="n">
        <f aca="false">(I2043/F2043)*100-100</f>
        <v>82.7385390428212</v>
      </c>
      <c r="I2043" s="118" t="n">
        <f aca="false">I2044</f>
        <v>362736</v>
      </c>
    </row>
    <row r="2044" s="105" customFormat="true" ht="75" hidden="false" customHeight="false" outlineLevel="0" collapsed="false">
      <c r="A2044" s="116" t="s">
        <v>239</v>
      </c>
      <c r="B2044" s="117" t="s">
        <v>837</v>
      </c>
      <c r="C2044" s="117" t="s">
        <v>904</v>
      </c>
      <c r="D2044" s="117" t="s">
        <v>240</v>
      </c>
      <c r="E2044" s="117"/>
      <c r="F2044" s="118" t="n">
        <f aca="false">F2045</f>
        <v>198500</v>
      </c>
      <c r="G2044" s="118" t="n">
        <f aca="false">I2044-F2044</f>
        <v>164236</v>
      </c>
      <c r="H2044" s="119" t="n">
        <f aca="false">(I2044/F2044)*100-100</f>
        <v>82.7385390428212</v>
      </c>
      <c r="I2044" s="118" t="n">
        <f aca="false">I2045</f>
        <v>362736</v>
      </c>
    </row>
    <row r="2045" s="105" customFormat="true" ht="18.75" hidden="false" customHeight="false" outlineLevel="0" collapsed="false">
      <c r="A2045" s="116" t="s">
        <v>241</v>
      </c>
      <c r="B2045" s="117" t="s">
        <v>837</v>
      </c>
      <c r="C2045" s="117" t="s">
        <v>904</v>
      </c>
      <c r="D2045" s="117" t="s">
        <v>242</v>
      </c>
      <c r="E2045" s="117"/>
      <c r="F2045" s="118" t="n">
        <f aca="false">F2046</f>
        <v>198500</v>
      </c>
      <c r="G2045" s="118" t="n">
        <f aca="false">I2045-F2045</f>
        <v>164236</v>
      </c>
      <c r="H2045" s="119" t="n">
        <f aca="false">(I2045/F2045)*100-100</f>
        <v>82.7385390428212</v>
      </c>
      <c r="I2045" s="118" t="n">
        <f aca="false">I2046</f>
        <v>362736</v>
      </c>
    </row>
    <row r="2046" s="105" customFormat="true" ht="56.25" hidden="false" customHeight="false" outlineLevel="0" collapsed="false">
      <c r="A2046" s="116" t="s">
        <v>181</v>
      </c>
      <c r="B2046" s="117" t="s">
        <v>837</v>
      </c>
      <c r="C2046" s="117" t="s">
        <v>904</v>
      </c>
      <c r="D2046" s="117" t="s">
        <v>242</v>
      </c>
      <c r="E2046" s="117" t="s">
        <v>182</v>
      </c>
      <c r="F2046" s="118" t="n">
        <f aca="false">F2047</f>
        <v>198500</v>
      </c>
      <c r="G2046" s="118" t="n">
        <f aca="false">I2046-F2046</f>
        <v>164236</v>
      </c>
      <c r="H2046" s="119" t="n">
        <f aca="false">(I2046/F2046)*100-100</f>
        <v>82.7385390428212</v>
      </c>
      <c r="I2046" s="118" t="n">
        <f aca="false">I2047</f>
        <v>362736</v>
      </c>
    </row>
    <row r="2047" s="105" customFormat="true" ht="56.25" hidden="false" customHeight="false" outlineLevel="0" collapsed="false">
      <c r="A2047" s="116" t="s">
        <v>183</v>
      </c>
      <c r="B2047" s="117" t="s">
        <v>837</v>
      </c>
      <c r="C2047" s="117" t="s">
        <v>904</v>
      </c>
      <c r="D2047" s="117" t="s">
        <v>242</v>
      </c>
      <c r="E2047" s="117" t="s">
        <v>184</v>
      </c>
      <c r="F2047" s="118" t="n">
        <f aca="false">F2048</f>
        <v>198500</v>
      </c>
      <c r="G2047" s="118" t="n">
        <f aca="false">I2047-F2047</f>
        <v>164236</v>
      </c>
      <c r="H2047" s="119" t="n">
        <f aca="false">(I2047/F2047)*100-100</f>
        <v>82.7385390428212</v>
      </c>
      <c r="I2047" s="118" t="n">
        <f aca="false">I2048</f>
        <v>362736</v>
      </c>
    </row>
    <row r="2048" s="124" customFormat="true" ht="19.5" hidden="false" customHeight="true" outlineLevel="0" collapsed="false">
      <c r="A2048" s="116" t="s">
        <v>185</v>
      </c>
      <c r="B2048" s="117" t="s">
        <v>837</v>
      </c>
      <c r="C2048" s="117" t="s">
        <v>904</v>
      </c>
      <c r="D2048" s="117" t="s">
        <v>242</v>
      </c>
      <c r="E2048" s="117" t="s">
        <v>186</v>
      </c>
      <c r="F2048" s="118" t="n">
        <v>198500</v>
      </c>
      <c r="G2048" s="118" t="n">
        <f aca="false">I2048-F2048</f>
        <v>164236</v>
      </c>
      <c r="H2048" s="119" t="n">
        <f aca="false">(I2048/F2048)*100-100</f>
        <v>82.7385390428212</v>
      </c>
      <c r="I2048" s="118" t="n">
        <v>362736</v>
      </c>
    </row>
    <row r="2049" s="105" customFormat="true" ht="18.75" hidden="false" customHeight="false" outlineLevel="0" collapsed="false">
      <c r="A2049" s="120" t="s">
        <v>163</v>
      </c>
      <c r="B2049" s="117" t="s">
        <v>837</v>
      </c>
      <c r="C2049" s="117" t="s">
        <v>904</v>
      </c>
      <c r="D2049" s="117" t="s">
        <v>164</v>
      </c>
      <c r="E2049" s="117"/>
      <c r="F2049" s="118" t="n">
        <f aca="false">F2050</f>
        <v>428230</v>
      </c>
      <c r="G2049" s="118" t="n">
        <f aca="false">I2049-F2049</f>
        <v>0</v>
      </c>
      <c r="H2049" s="119" t="n">
        <f aca="false">(I2049/F2049)*100-100</f>
        <v>0</v>
      </c>
      <c r="I2049" s="118" t="n">
        <f aca="false">I2050</f>
        <v>428230</v>
      </c>
    </row>
    <row r="2050" s="105" customFormat="true" ht="54" hidden="false" customHeight="true" outlineLevel="0" collapsed="false">
      <c r="A2050" s="120" t="s">
        <v>205</v>
      </c>
      <c r="B2050" s="117" t="s">
        <v>837</v>
      </c>
      <c r="C2050" s="117" t="s">
        <v>904</v>
      </c>
      <c r="D2050" s="117" t="s">
        <v>206</v>
      </c>
      <c r="E2050" s="117"/>
      <c r="F2050" s="118" t="n">
        <f aca="false">F2051</f>
        <v>428230</v>
      </c>
      <c r="G2050" s="118" t="n">
        <f aca="false">I2050-F2050</f>
        <v>0</v>
      </c>
      <c r="H2050" s="119" t="n">
        <f aca="false">(I2050/F2050)*100-100</f>
        <v>0</v>
      </c>
      <c r="I2050" s="118" t="n">
        <f aca="false">I2051</f>
        <v>428230</v>
      </c>
    </row>
    <row r="2051" s="105" customFormat="true" ht="37.5" hidden="false" customHeight="false" outlineLevel="0" collapsed="false">
      <c r="A2051" s="120" t="s">
        <v>207</v>
      </c>
      <c r="B2051" s="117" t="s">
        <v>837</v>
      </c>
      <c r="C2051" s="117" t="s">
        <v>904</v>
      </c>
      <c r="D2051" s="117" t="s">
        <v>208</v>
      </c>
      <c r="E2051" s="117"/>
      <c r="F2051" s="118" t="n">
        <f aca="false">F2052</f>
        <v>428230</v>
      </c>
      <c r="G2051" s="118" t="n">
        <f aca="false">I2051-F2051</f>
        <v>0</v>
      </c>
      <c r="H2051" s="119" t="n">
        <f aca="false">(I2051/F2051)*100-100</f>
        <v>0</v>
      </c>
      <c r="I2051" s="118" t="n">
        <f aca="false">I2052</f>
        <v>428230</v>
      </c>
    </row>
    <row r="2052" s="105" customFormat="true" ht="18.75" hidden="false" customHeight="false" outlineLevel="0" collapsed="false">
      <c r="A2052" s="120" t="s">
        <v>187</v>
      </c>
      <c r="B2052" s="117" t="s">
        <v>837</v>
      </c>
      <c r="C2052" s="117" t="s">
        <v>904</v>
      </c>
      <c r="D2052" s="117" t="s">
        <v>208</v>
      </c>
      <c r="E2052" s="117" t="s">
        <v>188</v>
      </c>
      <c r="F2052" s="118" t="n">
        <f aca="false">F2053+F2055</f>
        <v>428230</v>
      </c>
      <c r="G2052" s="118" t="n">
        <f aca="false">I2052-F2052</f>
        <v>0</v>
      </c>
      <c r="H2052" s="119" t="n">
        <f aca="false">(I2052/F2052)*100-100</f>
        <v>0</v>
      </c>
      <c r="I2052" s="118" t="n">
        <f aca="false">I2053+I2055</f>
        <v>428230</v>
      </c>
    </row>
    <row r="2053" s="105" customFormat="true" ht="18.75" hidden="false" customHeight="false" outlineLevel="0" collapsed="false">
      <c r="A2053" s="120" t="s">
        <v>434</v>
      </c>
      <c r="B2053" s="117" t="s">
        <v>837</v>
      </c>
      <c r="C2053" s="117" t="s">
        <v>904</v>
      </c>
      <c r="D2053" s="117" t="s">
        <v>208</v>
      </c>
      <c r="E2053" s="117" t="s">
        <v>435</v>
      </c>
      <c r="F2053" s="118" t="n">
        <f aca="false">F2054</f>
        <v>378230</v>
      </c>
      <c r="G2053" s="118" t="n">
        <f aca="false">I2053-F2053</f>
        <v>0</v>
      </c>
      <c r="H2053" s="119" t="n">
        <f aca="false">(I2053/F2053)*100-100</f>
        <v>0</v>
      </c>
      <c r="I2053" s="118" t="n">
        <f aca="false">I2054</f>
        <v>378230</v>
      </c>
    </row>
    <row r="2054" s="105" customFormat="true" ht="75" hidden="false" customHeight="false" outlineLevel="0" collapsed="false">
      <c r="A2054" s="120" t="s">
        <v>436</v>
      </c>
      <c r="B2054" s="117" t="s">
        <v>837</v>
      </c>
      <c r="C2054" s="117" t="s">
        <v>904</v>
      </c>
      <c r="D2054" s="117" t="s">
        <v>208</v>
      </c>
      <c r="E2054" s="117" t="s">
        <v>437</v>
      </c>
      <c r="F2054" s="118" t="n">
        <v>378230</v>
      </c>
      <c r="G2054" s="118" t="n">
        <f aca="false">I2054-F2054</f>
        <v>0</v>
      </c>
      <c r="H2054" s="119" t="n">
        <f aca="false">(I2054/F2054)*100-100</f>
        <v>0</v>
      </c>
      <c r="I2054" s="118" t="n">
        <v>378230</v>
      </c>
    </row>
    <row r="2055" s="105" customFormat="true" ht="37.5" hidden="false" customHeight="false" outlineLevel="0" collapsed="false">
      <c r="A2055" s="120" t="s">
        <v>189</v>
      </c>
      <c r="B2055" s="117" t="s">
        <v>837</v>
      </c>
      <c r="C2055" s="117" t="s">
        <v>904</v>
      </c>
      <c r="D2055" s="117" t="s">
        <v>208</v>
      </c>
      <c r="E2055" s="117" t="s">
        <v>190</v>
      </c>
      <c r="F2055" s="118" t="n">
        <v>50000</v>
      </c>
      <c r="G2055" s="118" t="n">
        <f aca="false">I2055-F2055</f>
        <v>0</v>
      </c>
      <c r="H2055" s="119" t="n">
        <f aca="false">(I2055/F2055)*100-100</f>
        <v>0</v>
      </c>
      <c r="I2055" s="118" t="n">
        <v>50000</v>
      </c>
    </row>
    <row r="2056" s="105" customFormat="true" ht="18.75" hidden="false" customHeight="false" outlineLevel="0" collapsed="false">
      <c r="A2056" s="120" t="s">
        <v>199</v>
      </c>
      <c r="B2056" s="117" t="s">
        <v>837</v>
      </c>
      <c r="C2056" s="117" t="s">
        <v>904</v>
      </c>
      <c r="D2056" s="117" t="s">
        <v>208</v>
      </c>
      <c r="E2056" s="117" t="s">
        <v>200</v>
      </c>
      <c r="F2056" s="118" t="n">
        <v>50000</v>
      </c>
      <c r="G2056" s="118" t="n">
        <f aca="false">I2056-F2056</f>
        <v>0</v>
      </c>
      <c r="H2056" s="119" t="n">
        <f aca="false">(I2056/F2056)*100-100</f>
        <v>0</v>
      </c>
      <c r="I2056" s="118" t="n">
        <v>50000</v>
      </c>
    </row>
    <row r="2057" s="105" customFormat="true" ht="18.75" hidden="false" customHeight="false" outlineLevel="0" collapsed="false">
      <c r="A2057" s="116" t="s">
        <v>909</v>
      </c>
      <c r="B2057" s="117" t="s">
        <v>837</v>
      </c>
      <c r="C2057" s="117" t="s">
        <v>910</v>
      </c>
      <c r="D2057" s="117"/>
      <c r="E2057" s="117"/>
      <c r="F2057" s="118" t="n">
        <v>197500</v>
      </c>
      <c r="G2057" s="118" t="n">
        <f aca="false">I2057-F2057</f>
        <v>0</v>
      </c>
      <c r="H2057" s="119" t="n">
        <f aca="false">(I2057/F2057)*100-100</f>
        <v>0</v>
      </c>
      <c r="I2057" s="118" t="n">
        <v>197500</v>
      </c>
    </row>
    <row r="2058" s="105" customFormat="true" ht="37.5" hidden="false" customHeight="false" outlineLevel="0" collapsed="false">
      <c r="A2058" s="116" t="s">
        <v>911</v>
      </c>
      <c r="B2058" s="117" t="s">
        <v>837</v>
      </c>
      <c r="C2058" s="117" t="s">
        <v>912</v>
      </c>
      <c r="D2058" s="117"/>
      <c r="E2058" s="117"/>
      <c r="F2058" s="118" t="n">
        <v>197500</v>
      </c>
      <c r="G2058" s="118" t="n">
        <f aca="false">I2058-F2058</f>
        <v>0</v>
      </c>
      <c r="H2058" s="119" t="n">
        <f aca="false">(I2058/F2058)*100-100</f>
        <v>0</v>
      </c>
      <c r="I2058" s="118" t="n">
        <v>197500</v>
      </c>
    </row>
    <row r="2059" s="105" customFormat="true" ht="75" hidden="false" customHeight="false" outlineLevel="0" collapsed="false">
      <c r="A2059" s="116" t="s">
        <v>227</v>
      </c>
      <c r="B2059" s="117" t="s">
        <v>837</v>
      </c>
      <c r="C2059" s="117" t="s">
        <v>912</v>
      </c>
      <c r="D2059" s="117" t="s">
        <v>228</v>
      </c>
      <c r="E2059" s="117"/>
      <c r="F2059" s="118" t="n">
        <v>197500</v>
      </c>
      <c r="G2059" s="118" t="n">
        <f aca="false">I2059-F2059</f>
        <v>0</v>
      </c>
      <c r="H2059" s="119" t="n">
        <f aca="false">(I2059/F2059)*100-100</f>
        <v>0</v>
      </c>
      <c r="I2059" s="118" t="n">
        <v>197500</v>
      </c>
    </row>
    <row r="2060" s="105" customFormat="true" ht="37.5" hidden="false" customHeight="false" outlineLevel="0" collapsed="false">
      <c r="A2060" s="116" t="s">
        <v>607</v>
      </c>
      <c r="B2060" s="117" t="s">
        <v>837</v>
      </c>
      <c r="C2060" s="117" t="s">
        <v>912</v>
      </c>
      <c r="D2060" s="117" t="s">
        <v>608</v>
      </c>
      <c r="E2060" s="117"/>
      <c r="F2060" s="118" t="n">
        <v>197500</v>
      </c>
      <c r="G2060" s="118" t="n">
        <f aca="false">I2060-F2060</f>
        <v>0</v>
      </c>
      <c r="H2060" s="119" t="n">
        <f aca="false">(I2060/F2060)*100-100</f>
        <v>0</v>
      </c>
      <c r="I2060" s="118" t="n">
        <v>197500</v>
      </c>
    </row>
    <row r="2061" s="105" customFormat="true" ht="56.25" hidden="false" customHeight="false" outlineLevel="0" collapsed="false">
      <c r="A2061" s="116" t="s">
        <v>609</v>
      </c>
      <c r="B2061" s="117" t="s">
        <v>837</v>
      </c>
      <c r="C2061" s="117" t="s">
        <v>912</v>
      </c>
      <c r="D2061" s="117" t="s">
        <v>610</v>
      </c>
      <c r="E2061" s="117"/>
      <c r="F2061" s="118" t="n">
        <v>197500</v>
      </c>
      <c r="G2061" s="118" t="n">
        <f aca="false">I2061-F2061</f>
        <v>0</v>
      </c>
      <c r="H2061" s="119" t="n">
        <f aca="false">(I2061/F2061)*100-100</f>
        <v>0</v>
      </c>
      <c r="I2061" s="118" t="n">
        <v>197500</v>
      </c>
    </row>
    <row r="2062" s="105" customFormat="true" ht="93.75" hidden="false" customHeight="false" outlineLevel="0" collapsed="false">
      <c r="A2062" s="116" t="s">
        <v>913</v>
      </c>
      <c r="B2062" s="117" t="s">
        <v>837</v>
      </c>
      <c r="C2062" s="117" t="s">
        <v>912</v>
      </c>
      <c r="D2062" s="117" t="s">
        <v>914</v>
      </c>
      <c r="E2062" s="117"/>
      <c r="F2062" s="118" t="n">
        <v>197500</v>
      </c>
      <c r="G2062" s="118" t="n">
        <f aca="false">I2062-F2062</f>
        <v>0</v>
      </c>
      <c r="H2062" s="119" t="n">
        <f aca="false">(I2062/F2062)*100-100</f>
        <v>0</v>
      </c>
      <c r="I2062" s="118" t="n">
        <v>197500</v>
      </c>
    </row>
    <row r="2063" s="105" customFormat="true" ht="56.25" hidden="false" customHeight="false" outlineLevel="0" collapsed="false">
      <c r="A2063" s="116" t="s">
        <v>181</v>
      </c>
      <c r="B2063" s="117" t="s">
        <v>837</v>
      </c>
      <c r="C2063" s="117" t="s">
        <v>912</v>
      </c>
      <c r="D2063" s="117" t="s">
        <v>914</v>
      </c>
      <c r="E2063" s="117" t="s">
        <v>182</v>
      </c>
      <c r="F2063" s="118" t="n">
        <v>197500</v>
      </c>
      <c r="G2063" s="118" t="n">
        <f aca="false">I2063-F2063</f>
        <v>0</v>
      </c>
      <c r="H2063" s="119" t="n">
        <f aca="false">(I2063/F2063)*100-100</f>
        <v>0</v>
      </c>
      <c r="I2063" s="118" t="n">
        <v>197500</v>
      </c>
    </row>
    <row r="2064" s="105" customFormat="true" ht="56.25" hidden="false" customHeight="false" outlineLevel="0" collapsed="false">
      <c r="A2064" s="116" t="s">
        <v>183</v>
      </c>
      <c r="B2064" s="117" t="s">
        <v>837</v>
      </c>
      <c r="C2064" s="117" t="s">
        <v>912</v>
      </c>
      <c r="D2064" s="117" t="s">
        <v>914</v>
      </c>
      <c r="E2064" s="117" t="s">
        <v>184</v>
      </c>
      <c r="F2064" s="118" t="n">
        <v>197500</v>
      </c>
      <c r="G2064" s="118" t="n">
        <f aca="false">I2064-F2064</f>
        <v>0</v>
      </c>
      <c r="H2064" s="119" t="n">
        <f aca="false">(I2064/F2064)*100-100</f>
        <v>0</v>
      </c>
      <c r="I2064" s="118" t="n">
        <v>197500</v>
      </c>
    </row>
    <row r="2065" s="105" customFormat="true" ht="21.75" hidden="false" customHeight="true" outlineLevel="0" collapsed="false">
      <c r="A2065" s="116" t="s">
        <v>185</v>
      </c>
      <c r="B2065" s="117" t="s">
        <v>837</v>
      </c>
      <c r="C2065" s="117" t="s">
        <v>912</v>
      </c>
      <c r="D2065" s="117" t="s">
        <v>914</v>
      </c>
      <c r="E2065" s="117" t="s">
        <v>186</v>
      </c>
      <c r="F2065" s="118" t="n">
        <v>197500</v>
      </c>
      <c r="G2065" s="118" t="n">
        <f aca="false">I2065-F2065</f>
        <v>0</v>
      </c>
      <c r="H2065" s="119" t="n">
        <f aca="false">(I2065/F2065)*100-100</f>
        <v>0</v>
      </c>
      <c r="I2065" s="118" t="n">
        <v>197500</v>
      </c>
    </row>
    <row r="2066" s="105" customFormat="true" ht="18.75" hidden="false" customHeight="false" outlineLevel="0" collapsed="false">
      <c r="A2066" s="116" t="s">
        <v>504</v>
      </c>
      <c r="B2066" s="117" t="s">
        <v>837</v>
      </c>
      <c r="C2066" s="117" t="s">
        <v>505</v>
      </c>
      <c r="D2066" s="117"/>
      <c r="E2066" s="117"/>
      <c r="F2066" s="118" t="n">
        <f aca="false">F2067+F2076</f>
        <v>17463823</v>
      </c>
      <c r="G2066" s="118" t="n">
        <f aca="false">I2066-F2066</f>
        <v>0</v>
      </c>
      <c r="H2066" s="119" t="n">
        <f aca="false">(I2066/F2066)*100-100</f>
        <v>0</v>
      </c>
      <c r="I2066" s="118" t="n">
        <f aca="false">I2067+I2076</f>
        <v>17463823</v>
      </c>
    </row>
    <row r="2067" s="105" customFormat="true" ht="18.75" hidden="false" customHeight="false" outlineLevel="0" collapsed="false">
      <c r="A2067" s="120" t="s">
        <v>506</v>
      </c>
      <c r="B2067" s="117" t="s">
        <v>837</v>
      </c>
      <c r="C2067" s="117" t="s">
        <v>507</v>
      </c>
      <c r="D2067" s="117"/>
      <c r="E2067" s="117"/>
      <c r="F2067" s="118" t="n">
        <f aca="false">F2068</f>
        <v>12440702</v>
      </c>
      <c r="G2067" s="118" t="n">
        <f aca="false">I2067-F2067</f>
        <v>0</v>
      </c>
      <c r="H2067" s="119" t="n">
        <f aca="false">(I2067/F2067)*100-100</f>
        <v>0</v>
      </c>
      <c r="I2067" s="118" t="n">
        <f aca="false">I2068</f>
        <v>12440702</v>
      </c>
    </row>
    <row r="2068" s="105" customFormat="true" ht="75" hidden="false" customHeight="false" outlineLevel="0" collapsed="false">
      <c r="A2068" s="120" t="s">
        <v>482</v>
      </c>
      <c r="B2068" s="117" t="s">
        <v>837</v>
      </c>
      <c r="C2068" s="117" t="s">
        <v>507</v>
      </c>
      <c r="D2068" s="117" t="s">
        <v>483</v>
      </c>
      <c r="E2068" s="117"/>
      <c r="F2068" s="118" t="n">
        <f aca="false">F2069</f>
        <v>12440702</v>
      </c>
      <c r="G2068" s="118" t="n">
        <f aca="false">I2068-F2068</f>
        <v>0</v>
      </c>
      <c r="H2068" s="119" t="n">
        <f aca="false">(I2068/F2068)*100-100</f>
        <v>0</v>
      </c>
      <c r="I2068" s="118" t="n">
        <f aca="false">I2069</f>
        <v>12440702</v>
      </c>
    </row>
    <row r="2069" s="105" customFormat="true" ht="37.5" hidden="false" customHeight="false" outlineLevel="0" collapsed="false">
      <c r="A2069" s="120" t="s">
        <v>484</v>
      </c>
      <c r="B2069" s="117" t="s">
        <v>837</v>
      </c>
      <c r="C2069" s="117" t="s">
        <v>507</v>
      </c>
      <c r="D2069" s="117" t="s">
        <v>485</v>
      </c>
      <c r="E2069" s="117"/>
      <c r="F2069" s="118" t="n">
        <f aca="false">F2070</f>
        <v>12440702</v>
      </c>
      <c r="G2069" s="118" t="n">
        <f aca="false">I2069-F2069</f>
        <v>0</v>
      </c>
      <c r="H2069" s="119" t="n">
        <f aca="false">(I2069/F2069)*100-100</f>
        <v>0</v>
      </c>
      <c r="I2069" s="118" t="n">
        <f aca="false">I2070</f>
        <v>12440702</v>
      </c>
    </row>
    <row r="2070" s="105" customFormat="true" ht="56.25" hidden="false" customHeight="false" outlineLevel="0" collapsed="false">
      <c r="A2070" s="120" t="s">
        <v>819</v>
      </c>
      <c r="B2070" s="117" t="s">
        <v>837</v>
      </c>
      <c r="C2070" s="117" t="s">
        <v>507</v>
      </c>
      <c r="D2070" s="117" t="s">
        <v>820</v>
      </c>
      <c r="E2070" s="117"/>
      <c r="F2070" s="118" t="n">
        <f aca="false">F2071</f>
        <v>12440702</v>
      </c>
      <c r="G2070" s="118" t="n">
        <f aca="false">I2070-F2070</f>
        <v>0</v>
      </c>
      <c r="H2070" s="119" t="n">
        <f aca="false">(I2070/F2070)*100-100</f>
        <v>0</v>
      </c>
      <c r="I2070" s="118" t="n">
        <f aca="false">I2071</f>
        <v>12440702</v>
      </c>
    </row>
    <row r="2071" s="105" customFormat="true" ht="18.75" hidden="false" customHeight="false" outlineLevel="0" collapsed="false">
      <c r="A2071" s="120" t="s">
        <v>241</v>
      </c>
      <c r="B2071" s="117" t="s">
        <v>837</v>
      </c>
      <c r="C2071" s="117" t="s">
        <v>507</v>
      </c>
      <c r="D2071" s="117" t="s">
        <v>822</v>
      </c>
      <c r="E2071" s="117"/>
      <c r="F2071" s="118" t="n">
        <f aca="false">F2072</f>
        <v>12440702</v>
      </c>
      <c r="G2071" s="118" t="n">
        <f aca="false">I2071-F2071</f>
        <v>0</v>
      </c>
      <c r="H2071" s="119" t="n">
        <f aca="false">(I2071/F2071)*100-100</f>
        <v>0</v>
      </c>
      <c r="I2071" s="118" t="n">
        <f aca="false">I2072</f>
        <v>12440702</v>
      </c>
    </row>
    <row r="2072" s="105" customFormat="true" ht="56.25" hidden="false" customHeight="false" outlineLevel="0" collapsed="false">
      <c r="A2072" s="120" t="s">
        <v>181</v>
      </c>
      <c r="B2072" s="117" t="s">
        <v>837</v>
      </c>
      <c r="C2072" s="117" t="s">
        <v>507</v>
      </c>
      <c r="D2072" s="117" t="s">
        <v>822</v>
      </c>
      <c r="E2072" s="117" t="s">
        <v>182</v>
      </c>
      <c r="F2072" s="118" t="n">
        <f aca="false">F2073</f>
        <v>12440702</v>
      </c>
      <c r="G2072" s="118" t="n">
        <f aca="false">I2072-F2072</f>
        <v>0</v>
      </c>
      <c r="H2072" s="119" t="n">
        <f aca="false">(I2072/F2072)*100-100</f>
        <v>0</v>
      </c>
      <c r="I2072" s="118" t="n">
        <f aca="false">I2073</f>
        <v>12440702</v>
      </c>
    </row>
    <row r="2073" s="105" customFormat="true" ht="56.25" hidden="false" customHeight="false" outlineLevel="0" collapsed="false">
      <c r="A2073" s="120" t="s">
        <v>183</v>
      </c>
      <c r="B2073" s="117" t="s">
        <v>837</v>
      </c>
      <c r="C2073" s="117" t="s">
        <v>507</v>
      </c>
      <c r="D2073" s="117" t="s">
        <v>822</v>
      </c>
      <c r="E2073" s="117" t="s">
        <v>184</v>
      </c>
      <c r="F2073" s="118" t="n">
        <f aca="false">F2074+F2075</f>
        <v>12440702</v>
      </c>
      <c r="G2073" s="118" t="n">
        <f aca="false">I2073-F2073</f>
        <v>0</v>
      </c>
      <c r="H2073" s="119" t="n">
        <f aca="false">(I2073/F2073)*100-100</f>
        <v>0</v>
      </c>
      <c r="I2073" s="118" t="n">
        <f aca="false">I2074+I2075</f>
        <v>12440702</v>
      </c>
    </row>
    <row r="2074" s="105" customFormat="true" ht="75" hidden="false" customHeight="false" outlineLevel="0" collapsed="false">
      <c r="A2074" s="120" t="s">
        <v>758</v>
      </c>
      <c r="B2074" s="117" t="s">
        <v>837</v>
      </c>
      <c r="C2074" s="117" t="s">
        <v>507</v>
      </c>
      <c r="D2074" s="117" t="s">
        <v>822</v>
      </c>
      <c r="E2074" s="117" t="s">
        <v>759</v>
      </c>
      <c r="F2074" s="118" t="n">
        <v>11109998</v>
      </c>
      <c r="G2074" s="118" t="n">
        <f aca="false">I2074-F2074</f>
        <v>0</v>
      </c>
      <c r="H2074" s="119" t="n">
        <f aca="false">(I2074/F2074)*100-100</f>
        <v>0</v>
      </c>
      <c r="I2074" s="118" t="n">
        <v>11109998</v>
      </c>
    </row>
    <row r="2075" s="105" customFormat="true" ht="22.5" hidden="false" customHeight="true" outlineLevel="0" collapsed="false">
      <c r="A2075" s="120" t="s">
        <v>185</v>
      </c>
      <c r="B2075" s="117" t="s">
        <v>837</v>
      </c>
      <c r="C2075" s="117" t="s">
        <v>507</v>
      </c>
      <c r="D2075" s="117" t="s">
        <v>822</v>
      </c>
      <c r="E2075" s="117" t="s">
        <v>186</v>
      </c>
      <c r="F2075" s="118" t="n">
        <v>1330704</v>
      </c>
      <c r="G2075" s="118" t="n">
        <f aca="false">I2075-F2075</f>
        <v>0</v>
      </c>
      <c r="H2075" s="119" t="n">
        <f aca="false">(I2075/F2075)*100-100</f>
        <v>0</v>
      </c>
      <c r="I2075" s="118" t="n">
        <v>1330704</v>
      </c>
    </row>
    <row r="2076" s="105" customFormat="true" ht="18.75" hidden="false" customHeight="false" outlineLevel="0" collapsed="false">
      <c r="A2076" s="120" t="s">
        <v>533</v>
      </c>
      <c r="B2076" s="117" t="s">
        <v>837</v>
      </c>
      <c r="C2076" s="117" t="s">
        <v>534</v>
      </c>
      <c r="D2076" s="117"/>
      <c r="E2076" s="117"/>
      <c r="F2076" s="118" t="n">
        <f aca="false">F2077</f>
        <v>5023121</v>
      </c>
      <c r="G2076" s="118" t="n">
        <f aca="false">I2076-F2076</f>
        <v>0</v>
      </c>
      <c r="H2076" s="119" t="n">
        <f aca="false">(I2076/F2076)*100-100</f>
        <v>0</v>
      </c>
      <c r="I2076" s="118" t="n">
        <f aca="false">I2077</f>
        <v>5023121</v>
      </c>
    </row>
    <row r="2077" s="105" customFormat="true" ht="75" hidden="false" customHeight="false" outlineLevel="0" collapsed="false">
      <c r="A2077" s="120" t="s">
        <v>482</v>
      </c>
      <c r="B2077" s="117" t="s">
        <v>837</v>
      </c>
      <c r="C2077" s="117" t="s">
        <v>534</v>
      </c>
      <c r="D2077" s="117" t="s">
        <v>483</v>
      </c>
      <c r="E2077" s="117"/>
      <c r="F2077" s="118" t="n">
        <f aca="false">F2078</f>
        <v>5023121</v>
      </c>
      <c r="G2077" s="118" t="n">
        <f aca="false">I2077-F2077</f>
        <v>0</v>
      </c>
      <c r="H2077" s="119" t="n">
        <f aca="false">(I2077/F2077)*100-100</f>
        <v>0</v>
      </c>
      <c r="I2077" s="118" t="n">
        <f aca="false">I2078</f>
        <v>5023121</v>
      </c>
    </row>
    <row r="2078" s="105" customFormat="true" ht="37.5" hidden="false" customHeight="false" outlineLevel="0" collapsed="false">
      <c r="A2078" s="120" t="s">
        <v>484</v>
      </c>
      <c r="B2078" s="117" t="s">
        <v>837</v>
      </c>
      <c r="C2078" s="117" t="s">
        <v>534</v>
      </c>
      <c r="D2078" s="117" t="s">
        <v>485</v>
      </c>
      <c r="E2078" s="117"/>
      <c r="F2078" s="118" t="n">
        <f aca="false">F2079</f>
        <v>5023121</v>
      </c>
      <c r="G2078" s="118" t="n">
        <f aca="false">I2078-F2078</f>
        <v>0</v>
      </c>
      <c r="H2078" s="119" t="n">
        <f aca="false">(I2078/F2078)*100-100</f>
        <v>0</v>
      </c>
      <c r="I2078" s="118" t="n">
        <f aca="false">I2079</f>
        <v>5023121</v>
      </c>
    </row>
    <row r="2079" s="105" customFormat="true" ht="56.25" hidden="false" customHeight="false" outlineLevel="0" collapsed="false">
      <c r="A2079" s="120" t="s">
        <v>819</v>
      </c>
      <c r="B2079" s="117" t="s">
        <v>837</v>
      </c>
      <c r="C2079" s="117" t="s">
        <v>534</v>
      </c>
      <c r="D2079" s="117" t="s">
        <v>820</v>
      </c>
      <c r="E2079" s="117"/>
      <c r="F2079" s="118" t="n">
        <f aca="false">F2080</f>
        <v>5023121</v>
      </c>
      <c r="G2079" s="118" t="n">
        <f aca="false">I2079-F2079</f>
        <v>0</v>
      </c>
      <c r="H2079" s="119" t="n">
        <f aca="false">(I2079/F2079)*100-100</f>
        <v>0</v>
      </c>
      <c r="I2079" s="118" t="n">
        <f aca="false">I2080</f>
        <v>5023121</v>
      </c>
    </row>
    <row r="2080" s="105" customFormat="true" ht="18.75" hidden="false" customHeight="false" outlineLevel="0" collapsed="false">
      <c r="A2080" s="120" t="s">
        <v>241</v>
      </c>
      <c r="B2080" s="117" t="s">
        <v>837</v>
      </c>
      <c r="C2080" s="117" t="s">
        <v>534</v>
      </c>
      <c r="D2080" s="117" t="s">
        <v>822</v>
      </c>
      <c r="E2080" s="117"/>
      <c r="F2080" s="118" t="n">
        <f aca="false">F2081</f>
        <v>5023121</v>
      </c>
      <c r="G2080" s="118" t="n">
        <f aca="false">I2080-F2080</f>
        <v>0</v>
      </c>
      <c r="H2080" s="119" t="n">
        <f aca="false">(I2080/F2080)*100-100</f>
        <v>0</v>
      </c>
      <c r="I2080" s="118" t="n">
        <f aca="false">I2081</f>
        <v>5023121</v>
      </c>
    </row>
    <row r="2081" s="105" customFormat="true" ht="56.25" hidden="false" customHeight="false" outlineLevel="0" collapsed="false">
      <c r="A2081" s="120" t="s">
        <v>181</v>
      </c>
      <c r="B2081" s="117" t="s">
        <v>837</v>
      </c>
      <c r="C2081" s="117" t="s">
        <v>534</v>
      </c>
      <c r="D2081" s="117" t="s">
        <v>822</v>
      </c>
      <c r="E2081" s="117" t="s">
        <v>182</v>
      </c>
      <c r="F2081" s="118" t="n">
        <f aca="false">F2082</f>
        <v>5023121</v>
      </c>
      <c r="G2081" s="118" t="n">
        <f aca="false">I2081-F2081</f>
        <v>0</v>
      </c>
      <c r="H2081" s="119" t="n">
        <f aca="false">(I2081/F2081)*100-100</f>
        <v>0</v>
      </c>
      <c r="I2081" s="118" t="n">
        <f aca="false">I2082</f>
        <v>5023121</v>
      </c>
    </row>
    <row r="2082" s="105" customFormat="true" ht="56.25" hidden="false" customHeight="false" outlineLevel="0" collapsed="false">
      <c r="A2082" s="120" t="s">
        <v>183</v>
      </c>
      <c r="B2082" s="117" t="s">
        <v>837</v>
      </c>
      <c r="C2082" s="117" t="s">
        <v>534</v>
      </c>
      <c r="D2082" s="117" t="s">
        <v>822</v>
      </c>
      <c r="E2082" s="117" t="s">
        <v>184</v>
      </c>
      <c r="F2082" s="118" t="n">
        <f aca="false">F2083+F2084</f>
        <v>5023121</v>
      </c>
      <c r="G2082" s="118" t="n">
        <f aca="false">I2082-F2082</f>
        <v>0</v>
      </c>
      <c r="H2082" s="119" t="n">
        <f aca="false">(I2082/F2082)*100-100</f>
        <v>0</v>
      </c>
      <c r="I2082" s="118" t="n">
        <f aca="false">I2083+I2084</f>
        <v>5023121</v>
      </c>
    </row>
    <row r="2083" s="105" customFormat="true" ht="75" hidden="false" customHeight="false" outlineLevel="0" collapsed="false">
      <c r="A2083" s="120" t="s">
        <v>758</v>
      </c>
      <c r="B2083" s="117" t="s">
        <v>837</v>
      </c>
      <c r="C2083" s="117" t="s">
        <v>534</v>
      </c>
      <c r="D2083" s="117" t="s">
        <v>822</v>
      </c>
      <c r="E2083" s="117" t="s">
        <v>759</v>
      </c>
      <c r="F2083" s="118" t="n">
        <v>1946137</v>
      </c>
      <c r="G2083" s="118" t="n">
        <f aca="false">I2083-F2083</f>
        <v>0</v>
      </c>
      <c r="H2083" s="119" t="n">
        <f aca="false">(I2083/F2083)*100-100</f>
        <v>0</v>
      </c>
      <c r="I2083" s="118" t="n">
        <v>1946137</v>
      </c>
    </row>
    <row r="2084" s="105" customFormat="true" ht="18" hidden="false" customHeight="true" outlineLevel="0" collapsed="false">
      <c r="A2084" s="120" t="s">
        <v>185</v>
      </c>
      <c r="B2084" s="117" t="s">
        <v>837</v>
      </c>
      <c r="C2084" s="117" t="s">
        <v>534</v>
      </c>
      <c r="D2084" s="117" t="s">
        <v>822</v>
      </c>
      <c r="E2084" s="117" t="s">
        <v>186</v>
      </c>
      <c r="F2084" s="118" t="n">
        <v>3076984</v>
      </c>
      <c r="G2084" s="118" t="n">
        <f aca="false">I2084-F2084</f>
        <v>0</v>
      </c>
      <c r="H2084" s="119" t="n">
        <f aca="false">(I2084/F2084)*100-100</f>
        <v>0</v>
      </c>
      <c r="I2084" s="118" t="n">
        <v>3076984</v>
      </c>
    </row>
    <row r="2085" s="105" customFormat="true" ht="18.75" hidden="false" customHeight="false" outlineLevel="0" collapsed="false">
      <c r="A2085" s="116" t="s">
        <v>603</v>
      </c>
      <c r="B2085" s="117" t="s">
        <v>837</v>
      </c>
      <c r="C2085" s="117" t="s">
        <v>604</v>
      </c>
      <c r="D2085" s="117"/>
      <c r="E2085" s="117"/>
      <c r="F2085" s="118" t="n">
        <v>6221174</v>
      </c>
      <c r="G2085" s="118" t="n">
        <f aca="false">I2085-F2085</f>
        <v>0</v>
      </c>
      <c r="H2085" s="119" t="n">
        <f aca="false">(I2085/F2085)*100-100</f>
        <v>0</v>
      </c>
      <c r="I2085" s="118" t="n">
        <v>6221174</v>
      </c>
    </row>
    <row r="2086" s="105" customFormat="true" ht="37.5" hidden="false" customHeight="false" outlineLevel="0" collapsed="false">
      <c r="A2086" s="116" t="s">
        <v>605</v>
      </c>
      <c r="B2086" s="117" t="s">
        <v>837</v>
      </c>
      <c r="C2086" s="117" t="s">
        <v>606</v>
      </c>
      <c r="D2086" s="117"/>
      <c r="E2086" s="117"/>
      <c r="F2086" s="118" t="n">
        <v>6221174</v>
      </c>
      <c r="G2086" s="118" t="n">
        <f aca="false">I2086-F2086</f>
        <v>0</v>
      </c>
      <c r="H2086" s="119" t="n">
        <f aca="false">(I2086/F2086)*100-100</f>
        <v>0</v>
      </c>
      <c r="I2086" s="118" t="n">
        <v>6221174</v>
      </c>
    </row>
    <row r="2087" s="105" customFormat="true" ht="75" hidden="false" customHeight="false" outlineLevel="0" collapsed="false">
      <c r="A2087" s="116" t="s">
        <v>227</v>
      </c>
      <c r="B2087" s="117" t="s">
        <v>837</v>
      </c>
      <c r="C2087" s="117" t="s">
        <v>606</v>
      </c>
      <c r="D2087" s="117" t="s">
        <v>228</v>
      </c>
      <c r="E2087" s="117"/>
      <c r="F2087" s="118" t="n">
        <v>6221174</v>
      </c>
      <c r="G2087" s="118" t="n">
        <f aca="false">I2087-F2087</f>
        <v>0</v>
      </c>
      <c r="H2087" s="119" t="n">
        <f aca="false">(I2087/F2087)*100-100</f>
        <v>0</v>
      </c>
      <c r="I2087" s="118" t="n">
        <v>6221174</v>
      </c>
    </row>
    <row r="2088" s="105" customFormat="true" ht="37.5" hidden="false" customHeight="false" outlineLevel="0" collapsed="false">
      <c r="A2088" s="116" t="s">
        <v>607</v>
      </c>
      <c r="B2088" s="117" t="s">
        <v>837</v>
      </c>
      <c r="C2088" s="117" t="s">
        <v>606</v>
      </c>
      <c r="D2088" s="117" t="s">
        <v>608</v>
      </c>
      <c r="E2088" s="117"/>
      <c r="F2088" s="118" t="n">
        <v>6221174</v>
      </c>
      <c r="G2088" s="118" t="n">
        <f aca="false">I2088-F2088</f>
        <v>0</v>
      </c>
      <c r="H2088" s="119" t="n">
        <f aca="false">(I2088/F2088)*100-100</f>
        <v>0</v>
      </c>
      <c r="I2088" s="118" t="n">
        <v>6221174</v>
      </c>
    </row>
    <row r="2089" s="105" customFormat="true" ht="56.25" hidden="false" customHeight="false" outlineLevel="0" collapsed="false">
      <c r="A2089" s="116" t="s">
        <v>609</v>
      </c>
      <c r="B2089" s="117" t="s">
        <v>837</v>
      </c>
      <c r="C2089" s="117" t="s">
        <v>606</v>
      </c>
      <c r="D2089" s="117" t="s">
        <v>610</v>
      </c>
      <c r="E2089" s="117"/>
      <c r="F2089" s="118" t="n">
        <v>6221174</v>
      </c>
      <c r="G2089" s="118" t="n">
        <f aca="false">I2089-F2089</f>
        <v>0</v>
      </c>
      <c r="H2089" s="119" t="n">
        <f aca="false">(I2089/F2089)*100-100</f>
        <v>0</v>
      </c>
      <c r="I2089" s="118" t="n">
        <v>6221174</v>
      </c>
    </row>
    <row r="2090" s="105" customFormat="true" ht="131.25" hidden="false" customHeight="false" outlineLevel="0" collapsed="false">
      <c r="A2090" s="116" t="s">
        <v>611</v>
      </c>
      <c r="B2090" s="117" t="s">
        <v>837</v>
      </c>
      <c r="C2090" s="117" t="s">
        <v>606</v>
      </c>
      <c r="D2090" s="117" t="s">
        <v>612</v>
      </c>
      <c r="E2090" s="117"/>
      <c r="F2090" s="118" t="n">
        <v>6221174</v>
      </c>
      <c r="G2090" s="118" t="n">
        <f aca="false">I2090-F2090</f>
        <v>0</v>
      </c>
      <c r="H2090" s="119" t="n">
        <f aca="false">(I2090/F2090)*100-100</f>
        <v>0</v>
      </c>
      <c r="I2090" s="118" t="n">
        <v>6221174</v>
      </c>
    </row>
    <row r="2091" s="105" customFormat="true" ht="56.25" hidden="false" customHeight="false" outlineLevel="0" collapsed="false">
      <c r="A2091" s="116" t="s">
        <v>181</v>
      </c>
      <c r="B2091" s="117" t="s">
        <v>837</v>
      </c>
      <c r="C2091" s="117" t="s">
        <v>606</v>
      </c>
      <c r="D2091" s="117" t="s">
        <v>612</v>
      </c>
      <c r="E2091" s="117" t="s">
        <v>182</v>
      </c>
      <c r="F2091" s="118" t="n">
        <v>6221174</v>
      </c>
      <c r="G2091" s="118" t="n">
        <f aca="false">I2091-F2091</f>
        <v>0</v>
      </c>
      <c r="H2091" s="119" t="n">
        <f aca="false">(I2091/F2091)*100-100</f>
        <v>0</v>
      </c>
      <c r="I2091" s="118" t="n">
        <v>6221174</v>
      </c>
    </row>
    <row r="2092" s="105" customFormat="true" ht="56.25" hidden="false" customHeight="false" outlineLevel="0" collapsed="false">
      <c r="A2092" s="116" t="s">
        <v>183</v>
      </c>
      <c r="B2092" s="117" t="s">
        <v>837</v>
      </c>
      <c r="C2092" s="117" t="s">
        <v>606</v>
      </c>
      <c r="D2092" s="117" t="s">
        <v>612</v>
      </c>
      <c r="E2092" s="117" t="s">
        <v>184</v>
      </c>
      <c r="F2092" s="118" t="n">
        <v>6221174</v>
      </c>
      <c r="G2092" s="118" t="n">
        <f aca="false">I2092-F2092</f>
        <v>0</v>
      </c>
      <c r="H2092" s="119" t="n">
        <f aca="false">(I2092/F2092)*100-100</f>
        <v>0</v>
      </c>
      <c r="I2092" s="118" t="n">
        <v>6221174</v>
      </c>
    </row>
    <row r="2093" s="105" customFormat="true" ht="18.75" hidden="false" customHeight="true" outlineLevel="0" collapsed="false">
      <c r="A2093" s="116" t="s">
        <v>185</v>
      </c>
      <c r="B2093" s="117" t="s">
        <v>837</v>
      </c>
      <c r="C2093" s="117" t="s">
        <v>606</v>
      </c>
      <c r="D2093" s="117" t="s">
        <v>612</v>
      </c>
      <c r="E2093" s="117" t="s">
        <v>186</v>
      </c>
      <c r="F2093" s="118" t="n">
        <v>6221174</v>
      </c>
      <c r="G2093" s="118" t="n">
        <f aca="false">I2093-F2093</f>
        <v>0</v>
      </c>
      <c r="H2093" s="119" t="n">
        <f aca="false">(I2093/F2093)*100-100</f>
        <v>0</v>
      </c>
      <c r="I2093" s="118" t="n">
        <v>6221174</v>
      </c>
    </row>
    <row r="2094" s="105" customFormat="true" ht="18.75" hidden="false" customHeight="false" outlineLevel="0" collapsed="false">
      <c r="A2094" s="116" t="s">
        <v>377</v>
      </c>
      <c r="B2094" s="117" t="s">
        <v>837</v>
      </c>
      <c r="C2094" s="117" t="s">
        <v>378</v>
      </c>
      <c r="D2094" s="117"/>
      <c r="E2094" s="117"/>
      <c r="F2094" s="118" t="n">
        <f aca="false">F2095+F2123</f>
        <v>78578797</v>
      </c>
      <c r="G2094" s="118" t="n">
        <f aca="false">I2094-F2094</f>
        <v>0</v>
      </c>
      <c r="H2094" s="119" t="n">
        <f aca="false">(I2094/F2094)*100-100</f>
        <v>0</v>
      </c>
      <c r="I2094" s="118" t="n">
        <f aca="false">I2095+I2123</f>
        <v>78578797</v>
      </c>
    </row>
    <row r="2095" s="105" customFormat="true" ht="18.75" hidden="false" customHeight="false" outlineLevel="0" collapsed="false">
      <c r="A2095" s="116" t="s">
        <v>613</v>
      </c>
      <c r="B2095" s="117" t="s">
        <v>837</v>
      </c>
      <c r="C2095" s="117" t="s">
        <v>614</v>
      </c>
      <c r="D2095" s="117"/>
      <c r="E2095" s="117"/>
      <c r="F2095" s="118" t="n">
        <f aca="false">F2096+F2117</f>
        <v>78400602</v>
      </c>
      <c r="G2095" s="118" t="n">
        <f aca="false">I2095-F2095</f>
        <v>0</v>
      </c>
      <c r="H2095" s="119" t="n">
        <f aca="false">(I2095/F2095)*100-100</f>
        <v>0</v>
      </c>
      <c r="I2095" s="118" t="n">
        <f aca="false">I2096+I2117</f>
        <v>78400602</v>
      </c>
    </row>
    <row r="2096" s="105" customFormat="true" ht="75" hidden="false" customHeight="false" outlineLevel="0" collapsed="false">
      <c r="A2096" s="116" t="s">
        <v>443</v>
      </c>
      <c r="B2096" s="117" t="s">
        <v>837</v>
      </c>
      <c r="C2096" s="117" t="s">
        <v>614</v>
      </c>
      <c r="D2096" s="117" t="s">
        <v>444</v>
      </c>
      <c r="E2096" s="117"/>
      <c r="F2096" s="118" t="n">
        <f aca="false">F2097+F2107</f>
        <v>77002722</v>
      </c>
      <c r="G2096" s="118" t="n">
        <f aca="false">I2096-F2096</f>
        <v>0</v>
      </c>
      <c r="H2096" s="119" t="n">
        <f aca="false">(I2096/F2096)*100-100</f>
        <v>0</v>
      </c>
      <c r="I2096" s="118" t="n">
        <f aca="false">I2097+I2107</f>
        <v>77002722</v>
      </c>
    </row>
    <row r="2097" s="105" customFormat="true" ht="56.25" hidden="false" customHeight="false" outlineLevel="0" collapsed="false">
      <c r="A2097" s="116" t="s">
        <v>445</v>
      </c>
      <c r="B2097" s="117" t="s">
        <v>837</v>
      </c>
      <c r="C2097" s="117" t="s">
        <v>614</v>
      </c>
      <c r="D2097" s="117" t="s">
        <v>446</v>
      </c>
      <c r="E2097" s="117"/>
      <c r="F2097" s="118" t="n">
        <f aca="false">F2098</f>
        <v>66697322</v>
      </c>
      <c r="G2097" s="118" t="n">
        <f aca="false">I2097-F2097</f>
        <v>0</v>
      </c>
      <c r="H2097" s="119" t="n">
        <f aca="false">(I2097/F2097)*100-100</f>
        <v>0</v>
      </c>
      <c r="I2097" s="118" t="n">
        <f aca="false">I2098</f>
        <v>66697322</v>
      </c>
    </row>
    <row r="2098" s="105" customFormat="true" ht="56.25" hidden="false" customHeight="false" outlineLevel="0" collapsed="false">
      <c r="A2098" s="116" t="s">
        <v>447</v>
      </c>
      <c r="B2098" s="117" t="s">
        <v>837</v>
      </c>
      <c r="C2098" s="117" t="s">
        <v>614</v>
      </c>
      <c r="D2098" s="117" t="s">
        <v>448</v>
      </c>
      <c r="E2098" s="117"/>
      <c r="F2098" s="118" t="n">
        <f aca="false">F2099+F2103</f>
        <v>66697322</v>
      </c>
      <c r="G2098" s="118" t="n">
        <f aca="false">I2098-F2098</f>
        <v>0</v>
      </c>
      <c r="H2098" s="119" t="n">
        <f aca="false">(I2098/F2098)*100-100</f>
        <v>0</v>
      </c>
      <c r="I2098" s="118" t="n">
        <f aca="false">I2099+I2103</f>
        <v>66697322</v>
      </c>
    </row>
    <row r="2099" s="105" customFormat="true" ht="94.5" hidden="false" customHeight="true" outlineLevel="0" collapsed="false">
      <c r="A2099" s="116" t="s">
        <v>867</v>
      </c>
      <c r="B2099" s="117" t="s">
        <v>837</v>
      </c>
      <c r="C2099" s="117" t="s">
        <v>614</v>
      </c>
      <c r="D2099" s="117" t="s">
        <v>868</v>
      </c>
      <c r="E2099" s="117"/>
      <c r="F2099" s="118" t="n">
        <f aca="false">F2100</f>
        <v>59360616</v>
      </c>
      <c r="G2099" s="118" t="n">
        <f aca="false">I2099-F2099</f>
        <v>0</v>
      </c>
      <c r="H2099" s="119" t="n">
        <f aca="false">(I2099/F2099)*100-100</f>
        <v>0</v>
      </c>
      <c r="I2099" s="118" t="n">
        <f aca="false">I2100</f>
        <v>59360616</v>
      </c>
    </row>
    <row r="2100" s="105" customFormat="true" ht="37.5" hidden="false" customHeight="false" outlineLevel="0" collapsed="false">
      <c r="A2100" s="116" t="s">
        <v>209</v>
      </c>
      <c r="B2100" s="117" t="s">
        <v>837</v>
      </c>
      <c r="C2100" s="117" t="s">
        <v>614</v>
      </c>
      <c r="D2100" s="117" t="s">
        <v>868</v>
      </c>
      <c r="E2100" s="117" t="s">
        <v>210</v>
      </c>
      <c r="F2100" s="118" t="n">
        <f aca="false">F2101</f>
        <v>59360616</v>
      </c>
      <c r="G2100" s="118" t="n">
        <f aca="false">I2100-F2100</f>
        <v>0</v>
      </c>
      <c r="H2100" s="119" t="n">
        <f aca="false">(I2100/F2100)*100-100</f>
        <v>0</v>
      </c>
      <c r="I2100" s="118" t="n">
        <f aca="false">I2101</f>
        <v>59360616</v>
      </c>
    </row>
    <row r="2101" s="105" customFormat="true" ht="56.25" hidden="false" customHeight="false" outlineLevel="0" collapsed="false">
      <c r="A2101" s="116" t="s">
        <v>313</v>
      </c>
      <c r="B2101" s="117" t="s">
        <v>837</v>
      </c>
      <c r="C2101" s="117" t="s">
        <v>614</v>
      </c>
      <c r="D2101" s="117" t="s">
        <v>868</v>
      </c>
      <c r="E2101" s="117" t="s">
        <v>314</v>
      </c>
      <c r="F2101" s="118" t="n">
        <f aca="false">F2102</f>
        <v>59360616</v>
      </c>
      <c r="G2101" s="118" t="n">
        <f aca="false">I2101-F2101</f>
        <v>0</v>
      </c>
      <c r="H2101" s="119" t="n">
        <f aca="false">(I2101/F2101)*100-100</f>
        <v>0</v>
      </c>
      <c r="I2101" s="118" t="n">
        <f aca="false">I2102</f>
        <v>59360616</v>
      </c>
    </row>
    <row r="2102" s="105" customFormat="true" ht="37.5" hidden="false" customHeight="false" outlineLevel="0" collapsed="false">
      <c r="A2102" s="116" t="s">
        <v>621</v>
      </c>
      <c r="B2102" s="117" t="s">
        <v>837</v>
      </c>
      <c r="C2102" s="117" t="s">
        <v>614</v>
      </c>
      <c r="D2102" s="117" t="s">
        <v>868</v>
      </c>
      <c r="E2102" s="117" t="s">
        <v>622</v>
      </c>
      <c r="F2102" s="118" t="n">
        <v>59360616</v>
      </c>
      <c r="G2102" s="118" t="n">
        <f aca="false">I2102-F2102</f>
        <v>0</v>
      </c>
      <c r="H2102" s="119" t="n">
        <f aca="false">(I2102/F2102)*100-100</f>
        <v>0</v>
      </c>
      <c r="I2102" s="118" t="n">
        <v>59360616</v>
      </c>
    </row>
    <row r="2103" s="105" customFormat="true" ht="75" hidden="false" customHeight="false" outlineLevel="0" collapsed="false">
      <c r="A2103" s="116" t="s">
        <v>869</v>
      </c>
      <c r="B2103" s="117" t="s">
        <v>837</v>
      </c>
      <c r="C2103" s="117" t="s">
        <v>614</v>
      </c>
      <c r="D2103" s="117" t="s">
        <v>870</v>
      </c>
      <c r="E2103" s="117"/>
      <c r="F2103" s="118" t="n">
        <f aca="false">F2104</f>
        <v>7336706</v>
      </c>
      <c r="G2103" s="118" t="n">
        <f aca="false">I2103-F2103</f>
        <v>0</v>
      </c>
      <c r="H2103" s="119" t="n">
        <f aca="false">(I2103/F2103)*100-100</f>
        <v>0</v>
      </c>
      <c r="I2103" s="118" t="n">
        <f aca="false">I2104</f>
        <v>7336706</v>
      </c>
    </row>
    <row r="2104" s="105" customFormat="true" ht="37.5" hidden="false" customHeight="false" outlineLevel="0" collapsed="false">
      <c r="A2104" s="116" t="s">
        <v>209</v>
      </c>
      <c r="B2104" s="117" t="s">
        <v>837</v>
      </c>
      <c r="C2104" s="117" t="s">
        <v>614</v>
      </c>
      <c r="D2104" s="117" t="s">
        <v>870</v>
      </c>
      <c r="E2104" s="117" t="s">
        <v>210</v>
      </c>
      <c r="F2104" s="118" t="n">
        <f aca="false">F2105</f>
        <v>7336706</v>
      </c>
      <c r="G2104" s="118" t="n">
        <f aca="false">I2104-F2104</f>
        <v>0</v>
      </c>
      <c r="H2104" s="119" t="n">
        <f aca="false">(I2104/F2104)*100-100</f>
        <v>0</v>
      </c>
      <c r="I2104" s="118" t="n">
        <f aca="false">I2105</f>
        <v>7336706</v>
      </c>
    </row>
    <row r="2105" s="105" customFormat="true" ht="56.25" hidden="false" customHeight="false" outlineLevel="0" collapsed="false">
      <c r="A2105" s="116" t="s">
        <v>313</v>
      </c>
      <c r="B2105" s="117" t="s">
        <v>837</v>
      </c>
      <c r="C2105" s="117" t="s">
        <v>614</v>
      </c>
      <c r="D2105" s="117" t="s">
        <v>870</v>
      </c>
      <c r="E2105" s="117" t="s">
        <v>314</v>
      </c>
      <c r="F2105" s="118" t="n">
        <f aca="false">F2106</f>
        <v>7336706</v>
      </c>
      <c r="G2105" s="118" t="n">
        <f aca="false">I2105-F2105</f>
        <v>0</v>
      </c>
      <c r="H2105" s="119" t="n">
        <f aca="false">(I2105/F2105)*100-100</f>
        <v>0</v>
      </c>
      <c r="I2105" s="118" t="n">
        <f aca="false">I2106</f>
        <v>7336706</v>
      </c>
    </row>
    <row r="2106" s="105" customFormat="true" ht="37.5" hidden="false" customHeight="false" outlineLevel="0" collapsed="false">
      <c r="A2106" s="116" t="s">
        <v>621</v>
      </c>
      <c r="B2106" s="117" t="s">
        <v>837</v>
      </c>
      <c r="C2106" s="117" t="s">
        <v>614</v>
      </c>
      <c r="D2106" s="117" t="s">
        <v>870</v>
      </c>
      <c r="E2106" s="117" t="s">
        <v>622</v>
      </c>
      <c r="F2106" s="118" t="n">
        <v>7336706</v>
      </c>
      <c r="G2106" s="118" t="n">
        <f aca="false">I2106-F2106</f>
        <v>0</v>
      </c>
      <c r="H2106" s="119" t="n">
        <f aca="false">(I2106/F2106)*100-100</f>
        <v>0</v>
      </c>
      <c r="I2106" s="118" t="n">
        <v>7336706</v>
      </c>
    </row>
    <row r="2107" s="105" customFormat="true" ht="93.75" hidden="false" customHeight="false" outlineLevel="0" collapsed="false">
      <c r="A2107" s="120" t="s">
        <v>615</v>
      </c>
      <c r="B2107" s="117" t="s">
        <v>837</v>
      </c>
      <c r="C2107" s="117" t="s">
        <v>614</v>
      </c>
      <c r="D2107" s="117" t="s">
        <v>616</v>
      </c>
      <c r="E2107" s="117"/>
      <c r="F2107" s="118" t="n">
        <f aca="false">F2108</f>
        <v>10305400</v>
      </c>
      <c r="G2107" s="118" t="n">
        <f aca="false">I2107-F2107</f>
        <v>0</v>
      </c>
      <c r="H2107" s="119" t="n">
        <f aca="false">(I2107/F2107)*100-100</f>
        <v>0</v>
      </c>
      <c r="I2107" s="118" t="n">
        <f aca="false">I2108</f>
        <v>10305400</v>
      </c>
    </row>
    <row r="2108" s="105" customFormat="true" ht="56.25" hidden="false" customHeight="false" outlineLevel="0" collapsed="false">
      <c r="A2108" s="120" t="s">
        <v>617</v>
      </c>
      <c r="B2108" s="117" t="s">
        <v>837</v>
      </c>
      <c r="C2108" s="117" t="s">
        <v>614</v>
      </c>
      <c r="D2108" s="117" t="s">
        <v>618</v>
      </c>
      <c r="E2108" s="117"/>
      <c r="F2108" s="118" t="n">
        <f aca="false">F2109+F2113</f>
        <v>10305400</v>
      </c>
      <c r="G2108" s="118" t="n">
        <f aca="false">I2108-F2108</f>
        <v>0</v>
      </c>
      <c r="H2108" s="119" t="n">
        <f aca="false">(I2108/F2108)*100-100</f>
        <v>0</v>
      </c>
      <c r="I2108" s="118" t="n">
        <f aca="false">I2109+I2113</f>
        <v>10305400</v>
      </c>
    </row>
    <row r="2109" s="105" customFormat="true" ht="168.75" hidden="false" customHeight="true" outlineLevel="0" collapsed="false">
      <c r="A2109" s="126" t="s">
        <v>915</v>
      </c>
      <c r="B2109" s="117" t="s">
        <v>837</v>
      </c>
      <c r="C2109" s="117" t="s">
        <v>614</v>
      </c>
      <c r="D2109" s="117" t="s">
        <v>916</v>
      </c>
      <c r="E2109" s="117"/>
      <c r="F2109" s="118" t="n">
        <f aca="false">F2110</f>
        <v>7134500</v>
      </c>
      <c r="G2109" s="118" t="n">
        <f aca="false">I2109-F2109</f>
        <v>0</v>
      </c>
      <c r="H2109" s="119" t="n">
        <f aca="false">(I2109/F2109)*100-100</f>
        <v>0</v>
      </c>
      <c r="I2109" s="118" t="n">
        <f aca="false">I2110</f>
        <v>7134500</v>
      </c>
    </row>
    <row r="2110" s="105" customFormat="true" ht="37.5" hidden="false" customHeight="false" outlineLevel="0" collapsed="false">
      <c r="A2110" s="120" t="s">
        <v>209</v>
      </c>
      <c r="B2110" s="117" t="s">
        <v>837</v>
      </c>
      <c r="C2110" s="117" t="s">
        <v>614</v>
      </c>
      <c r="D2110" s="117" t="s">
        <v>916</v>
      </c>
      <c r="E2110" s="117" t="s">
        <v>210</v>
      </c>
      <c r="F2110" s="118" t="n">
        <f aca="false">F2111</f>
        <v>7134500</v>
      </c>
      <c r="G2110" s="118" t="n">
        <f aca="false">I2110-F2110</f>
        <v>0</v>
      </c>
      <c r="H2110" s="119" t="n">
        <f aca="false">(I2110/F2110)*100-100</f>
        <v>0</v>
      </c>
      <c r="I2110" s="118" t="n">
        <f aca="false">I2111</f>
        <v>7134500</v>
      </c>
    </row>
    <row r="2111" s="105" customFormat="true" ht="56.25" hidden="false" customHeight="false" outlineLevel="0" collapsed="false">
      <c r="A2111" s="120" t="s">
        <v>313</v>
      </c>
      <c r="B2111" s="117" t="s">
        <v>837</v>
      </c>
      <c r="C2111" s="117" t="s">
        <v>614</v>
      </c>
      <c r="D2111" s="117" t="s">
        <v>916</v>
      </c>
      <c r="E2111" s="117" t="s">
        <v>314</v>
      </c>
      <c r="F2111" s="118" t="n">
        <f aca="false">F2112</f>
        <v>7134500</v>
      </c>
      <c r="G2111" s="118" t="n">
        <f aca="false">I2111-F2111</f>
        <v>0</v>
      </c>
      <c r="H2111" s="119" t="n">
        <f aca="false">(I2111/F2111)*100-100</f>
        <v>0</v>
      </c>
      <c r="I2111" s="118" t="n">
        <f aca="false">I2112</f>
        <v>7134500</v>
      </c>
    </row>
    <row r="2112" s="105" customFormat="true" ht="37.5" hidden="false" customHeight="false" outlineLevel="0" collapsed="false">
      <c r="A2112" s="120" t="s">
        <v>621</v>
      </c>
      <c r="B2112" s="117" t="s">
        <v>837</v>
      </c>
      <c r="C2112" s="117" t="s">
        <v>614</v>
      </c>
      <c r="D2112" s="117" t="s">
        <v>916</v>
      </c>
      <c r="E2112" s="117" t="s">
        <v>622</v>
      </c>
      <c r="F2112" s="118" t="n">
        <v>7134500</v>
      </c>
      <c r="G2112" s="118" t="n">
        <f aca="false">I2112-F2112</f>
        <v>0</v>
      </c>
      <c r="H2112" s="119" t="n">
        <f aca="false">(I2112/F2112)*100-100</f>
        <v>0</v>
      </c>
      <c r="I2112" s="118" t="n">
        <v>7134500</v>
      </c>
    </row>
    <row r="2113" s="105" customFormat="true" ht="150" hidden="false" customHeight="false" outlineLevel="0" collapsed="false">
      <c r="A2113" s="120" t="s">
        <v>917</v>
      </c>
      <c r="B2113" s="117" t="s">
        <v>837</v>
      </c>
      <c r="C2113" s="117" t="s">
        <v>614</v>
      </c>
      <c r="D2113" s="117" t="s">
        <v>918</v>
      </c>
      <c r="E2113" s="117"/>
      <c r="F2113" s="118" t="n">
        <f aca="false">F2114</f>
        <v>3170900</v>
      </c>
      <c r="G2113" s="118" t="n">
        <f aca="false">I2113-F2113</f>
        <v>0</v>
      </c>
      <c r="H2113" s="119" t="n">
        <f aca="false">(I2113/F2113)*100-100</f>
        <v>0</v>
      </c>
      <c r="I2113" s="118" t="n">
        <f aca="false">I2114</f>
        <v>3170900</v>
      </c>
    </row>
    <row r="2114" s="105" customFormat="true" ht="37.5" hidden="false" customHeight="false" outlineLevel="0" collapsed="false">
      <c r="A2114" s="120" t="s">
        <v>209</v>
      </c>
      <c r="B2114" s="117" t="s">
        <v>837</v>
      </c>
      <c r="C2114" s="117" t="s">
        <v>614</v>
      </c>
      <c r="D2114" s="117" t="s">
        <v>918</v>
      </c>
      <c r="E2114" s="117" t="s">
        <v>210</v>
      </c>
      <c r="F2114" s="118" t="n">
        <f aca="false">F2115</f>
        <v>3170900</v>
      </c>
      <c r="G2114" s="118" t="n">
        <f aca="false">I2114-F2114</f>
        <v>0</v>
      </c>
      <c r="H2114" s="119" t="n">
        <f aca="false">(I2114/F2114)*100-100</f>
        <v>0</v>
      </c>
      <c r="I2114" s="118" t="n">
        <f aca="false">I2115</f>
        <v>3170900</v>
      </c>
    </row>
    <row r="2115" s="105" customFormat="true" ht="56.25" hidden="false" customHeight="false" outlineLevel="0" collapsed="false">
      <c r="A2115" s="120" t="s">
        <v>313</v>
      </c>
      <c r="B2115" s="117" t="s">
        <v>837</v>
      </c>
      <c r="C2115" s="117" t="s">
        <v>614</v>
      </c>
      <c r="D2115" s="117" t="s">
        <v>918</v>
      </c>
      <c r="E2115" s="117" t="s">
        <v>314</v>
      </c>
      <c r="F2115" s="118" t="n">
        <f aca="false">F2116</f>
        <v>3170900</v>
      </c>
      <c r="G2115" s="118" t="n">
        <f aca="false">I2115-F2115</f>
        <v>0</v>
      </c>
      <c r="H2115" s="119" t="n">
        <f aca="false">(I2115/F2115)*100-100</f>
        <v>0</v>
      </c>
      <c r="I2115" s="118" t="n">
        <f aca="false">I2116</f>
        <v>3170900</v>
      </c>
    </row>
    <row r="2116" s="105" customFormat="true" ht="37.5" hidden="false" customHeight="false" outlineLevel="0" collapsed="false">
      <c r="A2116" s="120" t="s">
        <v>621</v>
      </c>
      <c r="B2116" s="117" t="s">
        <v>837</v>
      </c>
      <c r="C2116" s="117" t="s">
        <v>614</v>
      </c>
      <c r="D2116" s="117" t="s">
        <v>918</v>
      </c>
      <c r="E2116" s="117" t="s">
        <v>622</v>
      </c>
      <c r="F2116" s="118" t="n">
        <v>3170900</v>
      </c>
      <c r="G2116" s="118" t="n">
        <f aca="false">I2116-F2116</f>
        <v>0</v>
      </c>
      <c r="H2116" s="119" t="n">
        <f aca="false">(I2116/F2116)*100-100</f>
        <v>0</v>
      </c>
      <c r="I2116" s="118" t="n">
        <v>3170900</v>
      </c>
    </row>
    <row r="2117" s="105" customFormat="true" ht="18.75" hidden="false" customHeight="false" outlineLevel="0" collapsed="false">
      <c r="A2117" s="120" t="s">
        <v>163</v>
      </c>
      <c r="B2117" s="117" t="s">
        <v>837</v>
      </c>
      <c r="C2117" s="117" t="s">
        <v>614</v>
      </c>
      <c r="D2117" s="117" t="s">
        <v>164</v>
      </c>
      <c r="E2117" s="117"/>
      <c r="F2117" s="118" t="n">
        <v>1397880</v>
      </c>
      <c r="G2117" s="118" t="n">
        <f aca="false">I2117-F2117</f>
        <v>0</v>
      </c>
      <c r="H2117" s="119" t="n">
        <f aca="false">(I2117/F2117)*100-100</f>
        <v>0</v>
      </c>
      <c r="I2117" s="118" t="n">
        <v>1397880</v>
      </c>
    </row>
    <row r="2118" s="105" customFormat="true" ht="57" hidden="false" customHeight="true" outlineLevel="0" collapsed="false">
      <c r="A2118" s="120" t="s">
        <v>205</v>
      </c>
      <c r="B2118" s="117" t="s">
        <v>837</v>
      </c>
      <c r="C2118" s="117" t="s">
        <v>614</v>
      </c>
      <c r="D2118" s="117" t="s">
        <v>206</v>
      </c>
      <c r="E2118" s="117"/>
      <c r="F2118" s="118" t="n">
        <v>1397880</v>
      </c>
      <c r="G2118" s="118" t="n">
        <f aca="false">I2118-F2118</f>
        <v>0</v>
      </c>
      <c r="H2118" s="119" t="n">
        <f aca="false">(I2118/F2118)*100-100</f>
        <v>0</v>
      </c>
      <c r="I2118" s="118" t="n">
        <v>1397880</v>
      </c>
    </row>
    <row r="2119" s="105" customFormat="true" ht="37.5" hidden="false" customHeight="false" outlineLevel="0" collapsed="false">
      <c r="A2119" s="120" t="s">
        <v>207</v>
      </c>
      <c r="B2119" s="117" t="s">
        <v>837</v>
      </c>
      <c r="C2119" s="117" t="s">
        <v>614</v>
      </c>
      <c r="D2119" s="117" t="s">
        <v>208</v>
      </c>
      <c r="E2119" s="117"/>
      <c r="F2119" s="118" t="n">
        <v>1397880</v>
      </c>
      <c r="G2119" s="118" t="n">
        <f aca="false">I2119-F2119</f>
        <v>0</v>
      </c>
      <c r="H2119" s="119" t="n">
        <f aca="false">(I2119/F2119)*100-100</f>
        <v>0</v>
      </c>
      <c r="I2119" s="118" t="n">
        <v>1397880</v>
      </c>
    </row>
    <row r="2120" s="105" customFormat="true" ht="37.5" hidden="false" customHeight="false" outlineLevel="0" collapsed="false">
      <c r="A2120" s="120" t="s">
        <v>209</v>
      </c>
      <c r="B2120" s="117" t="s">
        <v>837</v>
      </c>
      <c r="C2120" s="117" t="s">
        <v>614</v>
      </c>
      <c r="D2120" s="117" t="s">
        <v>208</v>
      </c>
      <c r="E2120" s="117" t="s">
        <v>210</v>
      </c>
      <c r="F2120" s="118" t="n">
        <v>1397880</v>
      </c>
      <c r="G2120" s="118" t="n">
        <f aca="false">I2120-F2120</f>
        <v>0</v>
      </c>
      <c r="H2120" s="119" t="n">
        <f aca="false">(I2120/F2120)*100-100</f>
        <v>0</v>
      </c>
      <c r="I2120" s="118" t="n">
        <v>1397880</v>
      </c>
    </row>
    <row r="2121" s="105" customFormat="true" ht="56.25" hidden="false" customHeight="false" outlineLevel="0" collapsed="false">
      <c r="A2121" s="120" t="s">
        <v>313</v>
      </c>
      <c r="B2121" s="117" t="s">
        <v>837</v>
      </c>
      <c r="C2121" s="117" t="s">
        <v>614</v>
      </c>
      <c r="D2121" s="117" t="s">
        <v>208</v>
      </c>
      <c r="E2121" s="117" t="s">
        <v>314</v>
      </c>
      <c r="F2121" s="118" t="n">
        <v>1397880</v>
      </c>
      <c r="G2121" s="118" t="n">
        <f aca="false">I2121-F2121</f>
        <v>0</v>
      </c>
      <c r="H2121" s="119" t="n">
        <f aca="false">(I2121/F2121)*100-100</f>
        <v>0</v>
      </c>
      <c r="I2121" s="118" t="n">
        <v>1397880</v>
      </c>
    </row>
    <row r="2122" s="105" customFormat="true" ht="37.5" hidden="false" customHeight="false" outlineLevel="0" collapsed="false">
      <c r="A2122" s="120" t="s">
        <v>621</v>
      </c>
      <c r="B2122" s="117" t="s">
        <v>837</v>
      </c>
      <c r="C2122" s="117" t="s">
        <v>614</v>
      </c>
      <c r="D2122" s="117" t="s">
        <v>208</v>
      </c>
      <c r="E2122" s="117" t="s">
        <v>622</v>
      </c>
      <c r="F2122" s="118" t="n">
        <v>1397880</v>
      </c>
      <c r="G2122" s="118" t="n">
        <f aca="false">I2122-F2122</f>
        <v>0</v>
      </c>
      <c r="H2122" s="119" t="n">
        <f aca="false">(I2122/F2122)*100-100</f>
        <v>0</v>
      </c>
      <c r="I2122" s="118" t="n">
        <v>1397880</v>
      </c>
    </row>
    <row r="2123" s="105" customFormat="true" ht="18.75" hidden="false" customHeight="false" outlineLevel="0" collapsed="false">
      <c r="A2123" s="120" t="s">
        <v>466</v>
      </c>
      <c r="B2123" s="117" t="s">
        <v>837</v>
      </c>
      <c r="C2123" s="117" t="s">
        <v>467</v>
      </c>
      <c r="D2123" s="117"/>
      <c r="E2123" s="117"/>
      <c r="F2123" s="118" t="n">
        <f aca="false">F2124</f>
        <v>178195</v>
      </c>
      <c r="G2123" s="118" t="n">
        <f aca="false">I2123-F2123</f>
        <v>0</v>
      </c>
      <c r="H2123" s="119" t="n">
        <f aca="false">(I2123/F2123)*100-100</f>
        <v>0</v>
      </c>
      <c r="I2123" s="118" t="n">
        <f aca="false">I2124</f>
        <v>178195</v>
      </c>
    </row>
    <row r="2124" s="105" customFormat="true" ht="93.75" hidden="false" customHeight="false" outlineLevel="0" collapsed="false">
      <c r="A2124" s="120" t="s">
        <v>468</v>
      </c>
      <c r="B2124" s="117" t="s">
        <v>837</v>
      </c>
      <c r="C2124" s="117" t="s">
        <v>467</v>
      </c>
      <c r="D2124" s="117" t="s">
        <v>469</v>
      </c>
      <c r="E2124" s="117"/>
      <c r="F2124" s="118" t="n">
        <f aca="false">F2125</f>
        <v>178195</v>
      </c>
      <c r="G2124" s="118" t="n">
        <f aca="false">I2124-F2124</f>
        <v>0</v>
      </c>
      <c r="H2124" s="119" t="n">
        <f aca="false">(I2124/F2124)*100-100</f>
        <v>0</v>
      </c>
      <c r="I2124" s="118" t="n">
        <f aca="false">I2125</f>
        <v>178195</v>
      </c>
    </row>
    <row r="2125" s="105" customFormat="true" ht="112.5" hidden="false" customHeight="true" outlineLevel="0" collapsed="false">
      <c r="A2125" s="120" t="s">
        <v>470</v>
      </c>
      <c r="B2125" s="117" t="s">
        <v>837</v>
      </c>
      <c r="C2125" s="117" t="s">
        <v>467</v>
      </c>
      <c r="D2125" s="117" t="s">
        <v>471</v>
      </c>
      <c r="E2125" s="117"/>
      <c r="F2125" s="118" t="n">
        <f aca="false">F2126</f>
        <v>178195</v>
      </c>
      <c r="G2125" s="118" t="n">
        <f aca="false">I2125-F2125</f>
        <v>0</v>
      </c>
      <c r="H2125" s="119" t="n">
        <f aca="false">(I2125/F2125)*100-100</f>
        <v>0</v>
      </c>
      <c r="I2125" s="118" t="n">
        <f aca="false">I2126</f>
        <v>178195</v>
      </c>
    </row>
    <row r="2126" s="105" customFormat="true" ht="187.5" hidden="false" customHeight="false" outlineLevel="0" collapsed="false">
      <c r="A2126" s="129" t="s">
        <v>472</v>
      </c>
      <c r="B2126" s="117" t="s">
        <v>837</v>
      </c>
      <c r="C2126" s="117" t="s">
        <v>467</v>
      </c>
      <c r="D2126" s="117" t="s">
        <v>473</v>
      </c>
      <c r="E2126" s="117"/>
      <c r="F2126" s="118" t="n">
        <f aca="false">F2127</f>
        <v>178195</v>
      </c>
      <c r="G2126" s="118" t="n">
        <f aca="false">I2126-F2126</f>
        <v>0</v>
      </c>
      <c r="H2126" s="119" t="n">
        <f aca="false">(I2126/F2126)*100-100</f>
        <v>0</v>
      </c>
      <c r="I2126" s="118" t="n">
        <f aca="false">I2127</f>
        <v>178195</v>
      </c>
    </row>
    <row r="2127" s="105" customFormat="true" ht="189" hidden="false" customHeight="true" outlineLevel="0" collapsed="false">
      <c r="A2127" s="129" t="s">
        <v>731</v>
      </c>
      <c r="B2127" s="117" t="s">
        <v>837</v>
      </c>
      <c r="C2127" s="117" t="s">
        <v>467</v>
      </c>
      <c r="D2127" s="117" t="s">
        <v>732</v>
      </c>
      <c r="E2127" s="117"/>
      <c r="F2127" s="118" t="n">
        <f aca="false">F2128</f>
        <v>178195</v>
      </c>
      <c r="G2127" s="118" t="n">
        <f aca="false">I2127-F2127</f>
        <v>0</v>
      </c>
      <c r="H2127" s="119" t="n">
        <f aca="false">(I2127/F2127)*100-100</f>
        <v>0</v>
      </c>
      <c r="I2127" s="118" t="n">
        <f aca="false">I2128</f>
        <v>178195</v>
      </c>
    </row>
    <row r="2128" s="105" customFormat="true" ht="37.5" hidden="false" customHeight="false" outlineLevel="0" collapsed="false">
      <c r="A2128" s="120" t="s">
        <v>209</v>
      </c>
      <c r="B2128" s="117" t="s">
        <v>837</v>
      </c>
      <c r="C2128" s="117" t="s">
        <v>467</v>
      </c>
      <c r="D2128" s="117" t="s">
        <v>732</v>
      </c>
      <c r="E2128" s="117" t="s">
        <v>210</v>
      </c>
      <c r="F2128" s="118" t="n">
        <f aca="false">F2129</f>
        <v>178195</v>
      </c>
      <c r="G2128" s="118" t="n">
        <f aca="false">I2128-F2128</f>
        <v>0</v>
      </c>
      <c r="H2128" s="119" t="n">
        <f aca="false">(I2128/F2128)*100-100</f>
        <v>0</v>
      </c>
      <c r="I2128" s="118" t="n">
        <f aca="false">I2129</f>
        <v>178195</v>
      </c>
    </row>
    <row r="2129" s="105" customFormat="true" ht="56.25" hidden="false" customHeight="false" outlineLevel="0" collapsed="false">
      <c r="A2129" s="120" t="s">
        <v>313</v>
      </c>
      <c r="B2129" s="117" t="s">
        <v>837</v>
      </c>
      <c r="C2129" s="117" t="s">
        <v>467</v>
      </c>
      <c r="D2129" s="117" t="s">
        <v>732</v>
      </c>
      <c r="E2129" s="117" t="s">
        <v>314</v>
      </c>
      <c r="F2129" s="118" t="n">
        <f aca="false">F2130</f>
        <v>178195</v>
      </c>
      <c r="G2129" s="118" t="n">
        <f aca="false">I2129-F2129</f>
        <v>0</v>
      </c>
      <c r="H2129" s="119" t="n">
        <f aca="false">(I2129/F2129)*100-100</f>
        <v>0</v>
      </c>
      <c r="I2129" s="118" t="n">
        <f aca="false">I2130</f>
        <v>178195</v>
      </c>
    </row>
    <row r="2130" s="105" customFormat="true" ht="56.25" hidden="false" customHeight="false" outlineLevel="0" collapsed="false">
      <c r="A2130" s="120" t="s">
        <v>733</v>
      </c>
      <c r="B2130" s="117" t="s">
        <v>837</v>
      </c>
      <c r="C2130" s="117" t="s">
        <v>467</v>
      </c>
      <c r="D2130" s="117" t="s">
        <v>732</v>
      </c>
      <c r="E2130" s="117" t="s">
        <v>734</v>
      </c>
      <c r="F2130" s="118" t="n">
        <v>178195</v>
      </c>
      <c r="G2130" s="118" t="n">
        <f aca="false">I2130-F2130</f>
        <v>0</v>
      </c>
      <c r="H2130" s="119" t="n">
        <f aca="false">(I2130/F2130)*100-100</f>
        <v>0</v>
      </c>
      <c r="I2130" s="118" t="n">
        <v>178195</v>
      </c>
    </row>
    <row r="2131" s="115" customFormat="true" ht="63" hidden="false" customHeight="true" outlineLevel="0" collapsed="false">
      <c r="A2131" s="109" t="s">
        <v>919</v>
      </c>
      <c r="B2131" s="110" t="s">
        <v>920</v>
      </c>
      <c r="C2131" s="110"/>
      <c r="D2131" s="110"/>
      <c r="E2131" s="110"/>
      <c r="F2131" s="111" t="n">
        <f aca="false">F2132</f>
        <v>9269356</v>
      </c>
      <c r="G2131" s="111" t="n">
        <f aca="false">I2131-F2131</f>
        <v>0</v>
      </c>
      <c r="H2131" s="112" t="n">
        <f aca="false">(I2131/F2131)*100-100</f>
        <v>0</v>
      </c>
      <c r="I2131" s="111" t="n">
        <f aca="false">I2132</f>
        <v>9269356</v>
      </c>
      <c r="J2131" s="113"/>
      <c r="K2131" s="114"/>
    </row>
    <row r="2132" s="105" customFormat="true" ht="37.5" hidden="false" customHeight="false" outlineLevel="0" collapsed="false">
      <c r="A2132" s="116" t="s">
        <v>305</v>
      </c>
      <c r="B2132" s="117" t="s">
        <v>920</v>
      </c>
      <c r="C2132" s="117" t="s">
        <v>306</v>
      </c>
      <c r="D2132" s="117"/>
      <c r="E2132" s="117"/>
      <c r="F2132" s="118" t="n">
        <f aca="false">F2133</f>
        <v>9269356</v>
      </c>
      <c r="G2132" s="118" t="n">
        <f aca="false">I2132-F2132</f>
        <v>0</v>
      </c>
      <c r="H2132" s="119" t="n">
        <f aca="false">(I2132/F2132)*100-100</f>
        <v>0</v>
      </c>
      <c r="I2132" s="118" t="n">
        <f aca="false">I2133</f>
        <v>9269356</v>
      </c>
    </row>
    <row r="2133" s="105" customFormat="true" ht="18.75" hidden="false" customHeight="false" outlineLevel="0" collapsed="false">
      <c r="A2133" s="116" t="s">
        <v>307</v>
      </c>
      <c r="B2133" s="117" t="s">
        <v>920</v>
      </c>
      <c r="C2133" s="117" t="s">
        <v>308</v>
      </c>
      <c r="D2133" s="117"/>
      <c r="E2133" s="117"/>
      <c r="F2133" s="118" t="n">
        <f aca="false">F2134</f>
        <v>9269356</v>
      </c>
      <c r="G2133" s="118" t="n">
        <f aca="false">I2133-F2133</f>
        <v>0</v>
      </c>
      <c r="H2133" s="119" t="n">
        <f aca="false">(I2133/F2133)*100-100</f>
        <v>0</v>
      </c>
      <c r="I2133" s="118" t="n">
        <f aca="false">I2134</f>
        <v>9269356</v>
      </c>
    </row>
    <row r="2134" s="105" customFormat="true" ht="56.25" hidden="false" customHeight="true" outlineLevel="0" collapsed="false">
      <c r="A2134" s="116" t="s">
        <v>243</v>
      </c>
      <c r="B2134" s="117" t="s">
        <v>920</v>
      </c>
      <c r="C2134" s="117" t="s">
        <v>308</v>
      </c>
      <c r="D2134" s="117" t="s">
        <v>244</v>
      </c>
      <c r="E2134" s="117"/>
      <c r="F2134" s="118" t="n">
        <f aca="false">F2135</f>
        <v>9269356</v>
      </c>
      <c r="G2134" s="118" t="n">
        <f aca="false">I2134-F2134</f>
        <v>0</v>
      </c>
      <c r="H2134" s="119" t="n">
        <f aca="false">(I2134/F2134)*100-100</f>
        <v>0</v>
      </c>
      <c r="I2134" s="118" t="n">
        <f aca="false">I2135</f>
        <v>9269356</v>
      </c>
    </row>
    <row r="2135" s="105" customFormat="true" ht="39" hidden="false" customHeight="true" outlineLevel="0" collapsed="false">
      <c r="A2135" s="116" t="s">
        <v>254</v>
      </c>
      <c r="B2135" s="117" t="s">
        <v>920</v>
      </c>
      <c r="C2135" s="117" t="s">
        <v>308</v>
      </c>
      <c r="D2135" s="117" t="s">
        <v>255</v>
      </c>
      <c r="E2135" s="117"/>
      <c r="F2135" s="118" t="n">
        <f aca="false">F2136</f>
        <v>9269356</v>
      </c>
      <c r="G2135" s="118" t="n">
        <f aca="false">I2135-F2135</f>
        <v>0</v>
      </c>
      <c r="H2135" s="119" t="n">
        <f aca="false">(I2135/F2135)*100-100</f>
        <v>0</v>
      </c>
      <c r="I2135" s="118" t="n">
        <f aca="false">I2136</f>
        <v>9269356</v>
      </c>
    </row>
    <row r="2136" s="105" customFormat="true" ht="112.5" hidden="false" customHeight="false" outlineLevel="0" collapsed="false">
      <c r="A2136" s="116" t="s">
        <v>280</v>
      </c>
      <c r="B2136" s="117" t="s">
        <v>920</v>
      </c>
      <c r="C2136" s="117" t="s">
        <v>308</v>
      </c>
      <c r="D2136" s="117" t="s">
        <v>281</v>
      </c>
      <c r="E2136" s="117"/>
      <c r="F2136" s="118" t="n">
        <f aca="false">F2137+F2145+F2156</f>
        <v>9269356</v>
      </c>
      <c r="G2136" s="118" t="n">
        <f aca="false">I2136-F2136</f>
        <v>0</v>
      </c>
      <c r="H2136" s="119" t="n">
        <f aca="false">(I2136/F2136)*100-100</f>
        <v>0</v>
      </c>
      <c r="I2136" s="118" t="n">
        <f aca="false">I2137+I2145+I2156</f>
        <v>9269356</v>
      </c>
    </row>
    <row r="2137" s="105" customFormat="true" ht="93.75" hidden="false" customHeight="false" outlineLevel="0" collapsed="false">
      <c r="A2137" s="116" t="s">
        <v>309</v>
      </c>
      <c r="B2137" s="117" t="s">
        <v>920</v>
      </c>
      <c r="C2137" s="117" t="s">
        <v>308</v>
      </c>
      <c r="D2137" s="117" t="s">
        <v>310</v>
      </c>
      <c r="E2137" s="117"/>
      <c r="F2137" s="118" t="n">
        <f aca="false">F2138+F2142</f>
        <v>6128722</v>
      </c>
      <c r="G2137" s="118" t="n">
        <f aca="false">I2137-F2137</f>
        <v>0</v>
      </c>
      <c r="H2137" s="119" t="n">
        <f aca="false">(I2137/F2137)*100-100</f>
        <v>0</v>
      </c>
      <c r="I2137" s="118" t="n">
        <f aca="false">I2138+I2142</f>
        <v>6128722</v>
      </c>
    </row>
    <row r="2138" s="105" customFormat="true" ht="131.25" hidden="false" customHeight="false" outlineLevel="0" collapsed="false">
      <c r="A2138" s="116" t="s">
        <v>169</v>
      </c>
      <c r="B2138" s="117" t="s">
        <v>920</v>
      </c>
      <c r="C2138" s="117" t="s">
        <v>308</v>
      </c>
      <c r="D2138" s="117" t="s">
        <v>310</v>
      </c>
      <c r="E2138" s="117" t="s">
        <v>170</v>
      </c>
      <c r="F2138" s="118" t="n">
        <f aca="false">F2139</f>
        <v>6053097</v>
      </c>
      <c r="G2138" s="118" t="n">
        <f aca="false">I2138-F2138</f>
        <v>0</v>
      </c>
      <c r="H2138" s="119" t="n">
        <f aca="false">(I2138/F2138)*100-100</f>
        <v>0</v>
      </c>
      <c r="I2138" s="118" t="n">
        <f aca="false">I2139</f>
        <v>6053097</v>
      </c>
    </row>
    <row r="2139" s="105" customFormat="true" ht="56.25" hidden="false" customHeight="false" outlineLevel="0" collapsed="false">
      <c r="A2139" s="116" t="s">
        <v>171</v>
      </c>
      <c r="B2139" s="117" t="s">
        <v>920</v>
      </c>
      <c r="C2139" s="117" t="s">
        <v>308</v>
      </c>
      <c r="D2139" s="117" t="s">
        <v>310</v>
      </c>
      <c r="E2139" s="117" t="s">
        <v>172</v>
      </c>
      <c r="F2139" s="118" t="n">
        <f aca="false">F2140+F2141</f>
        <v>6053097</v>
      </c>
      <c r="G2139" s="118" t="n">
        <f aca="false">I2139-F2139</f>
        <v>0</v>
      </c>
      <c r="H2139" s="119" t="n">
        <f aca="false">(I2139/F2139)*100-100</f>
        <v>0</v>
      </c>
      <c r="I2139" s="118" t="n">
        <f aca="false">I2140+I2141</f>
        <v>6053097</v>
      </c>
    </row>
    <row r="2140" s="105" customFormat="true" ht="37.5" hidden="false" customHeight="false" outlineLevel="0" collapsed="false">
      <c r="A2140" s="116" t="s">
        <v>173</v>
      </c>
      <c r="B2140" s="117" t="s">
        <v>920</v>
      </c>
      <c r="C2140" s="117" t="s">
        <v>308</v>
      </c>
      <c r="D2140" s="117" t="s">
        <v>310</v>
      </c>
      <c r="E2140" s="117" t="s">
        <v>174</v>
      </c>
      <c r="F2140" s="118" t="n">
        <v>4694958</v>
      </c>
      <c r="G2140" s="118" t="n">
        <f aca="false">I2140-F2140</f>
        <v>0</v>
      </c>
      <c r="H2140" s="119" t="n">
        <f aca="false">(I2140/F2140)*100-100</f>
        <v>0</v>
      </c>
      <c r="I2140" s="118" t="n">
        <v>4694958</v>
      </c>
    </row>
    <row r="2141" s="105" customFormat="true" ht="96.75" hidden="false" customHeight="true" outlineLevel="0" collapsed="false">
      <c r="A2141" s="116" t="s">
        <v>179</v>
      </c>
      <c r="B2141" s="117" t="s">
        <v>920</v>
      </c>
      <c r="C2141" s="117" t="s">
        <v>308</v>
      </c>
      <c r="D2141" s="117" t="s">
        <v>310</v>
      </c>
      <c r="E2141" s="117" t="s">
        <v>180</v>
      </c>
      <c r="F2141" s="118" t="n">
        <v>1358139</v>
      </c>
      <c r="G2141" s="118" t="n">
        <f aca="false">I2141-F2141</f>
        <v>0</v>
      </c>
      <c r="H2141" s="119" t="n">
        <f aca="false">(I2141/F2141)*100-100</f>
        <v>0</v>
      </c>
      <c r="I2141" s="118" t="n">
        <v>1358139</v>
      </c>
    </row>
    <row r="2142" s="105" customFormat="true" ht="56.25" hidden="false" customHeight="false" outlineLevel="0" collapsed="false">
      <c r="A2142" s="116" t="s">
        <v>181</v>
      </c>
      <c r="B2142" s="117" t="s">
        <v>920</v>
      </c>
      <c r="C2142" s="117" t="s">
        <v>308</v>
      </c>
      <c r="D2142" s="117" t="s">
        <v>310</v>
      </c>
      <c r="E2142" s="117" t="s">
        <v>182</v>
      </c>
      <c r="F2142" s="118" t="n">
        <f aca="false">F2143</f>
        <v>75625</v>
      </c>
      <c r="G2142" s="118" t="n">
        <f aca="false">I2142-F2142</f>
        <v>0</v>
      </c>
      <c r="H2142" s="119" t="n">
        <f aca="false">(I2142/F2142)*100-100</f>
        <v>0</v>
      </c>
      <c r="I2142" s="118" t="n">
        <f aca="false">I2143</f>
        <v>75625</v>
      </c>
    </row>
    <row r="2143" s="105" customFormat="true" ht="56.25" hidden="false" customHeight="false" outlineLevel="0" collapsed="false">
      <c r="A2143" s="116" t="s">
        <v>183</v>
      </c>
      <c r="B2143" s="117" t="s">
        <v>920</v>
      </c>
      <c r="C2143" s="117" t="s">
        <v>308</v>
      </c>
      <c r="D2143" s="117" t="s">
        <v>310</v>
      </c>
      <c r="E2143" s="117" t="s">
        <v>184</v>
      </c>
      <c r="F2143" s="118" t="n">
        <f aca="false">F2144</f>
        <v>75625</v>
      </c>
      <c r="G2143" s="118" t="n">
        <f aca="false">I2143-F2143</f>
        <v>0</v>
      </c>
      <c r="H2143" s="119" t="n">
        <f aca="false">(I2143/F2143)*100-100</f>
        <v>0</v>
      </c>
      <c r="I2143" s="118" t="n">
        <f aca="false">I2144</f>
        <v>75625</v>
      </c>
    </row>
    <row r="2144" s="105" customFormat="true" ht="21.75" hidden="false" customHeight="true" outlineLevel="0" collapsed="false">
      <c r="A2144" s="120" t="s">
        <v>185</v>
      </c>
      <c r="B2144" s="117" t="s">
        <v>920</v>
      </c>
      <c r="C2144" s="117" t="s">
        <v>308</v>
      </c>
      <c r="D2144" s="117" t="s">
        <v>310</v>
      </c>
      <c r="E2144" s="117" t="s">
        <v>186</v>
      </c>
      <c r="F2144" s="118" t="n">
        <v>75625</v>
      </c>
      <c r="G2144" s="118" t="n">
        <f aca="false">I2144-F2144</f>
        <v>0</v>
      </c>
      <c r="H2144" s="119" t="n">
        <f aca="false">(I2144/F2144)*100-100</f>
        <v>0</v>
      </c>
      <c r="I2144" s="118" t="n">
        <v>75625</v>
      </c>
    </row>
    <row r="2145" s="105" customFormat="true" ht="57" hidden="false" customHeight="true" outlineLevel="0" collapsed="false">
      <c r="A2145" s="120" t="s">
        <v>311</v>
      </c>
      <c r="B2145" s="117" t="s">
        <v>920</v>
      </c>
      <c r="C2145" s="117" t="s">
        <v>308</v>
      </c>
      <c r="D2145" s="117" t="s">
        <v>312</v>
      </c>
      <c r="E2145" s="117"/>
      <c r="F2145" s="118" t="n">
        <f aca="false">F2146+F2153+F2150</f>
        <v>2620634</v>
      </c>
      <c r="G2145" s="118" t="n">
        <f aca="false">I2145-F2145</f>
        <v>0</v>
      </c>
      <c r="H2145" s="119" t="n">
        <f aca="false">(I2145/F2145)*100-100</f>
        <v>0</v>
      </c>
      <c r="I2145" s="118" t="n">
        <f aca="false">I2146+I2153+I2150</f>
        <v>2620634</v>
      </c>
    </row>
    <row r="2146" s="105" customFormat="true" ht="131.25" hidden="false" customHeight="false" outlineLevel="0" collapsed="false">
      <c r="A2146" s="120" t="s">
        <v>169</v>
      </c>
      <c r="B2146" s="117" t="s">
        <v>920</v>
      </c>
      <c r="C2146" s="117" t="s">
        <v>308</v>
      </c>
      <c r="D2146" s="117" t="s">
        <v>312</v>
      </c>
      <c r="E2146" s="117" t="s">
        <v>170</v>
      </c>
      <c r="F2146" s="118" t="n">
        <f aca="false">F2147</f>
        <v>2539871</v>
      </c>
      <c r="G2146" s="118" t="n">
        <f aca="false">I2146-F2146</f>
        <v>0</v>
      </c>
      <c r="H2146" s="119" t="n">
        <f aca="false">(I2146/F2146)*100-100</f>
        <v>0</v>
      </c>
      <c r="I2146" s="118" t="n">
        <f aca="false">I2147</f>
        <v>2539871</v>
      </c>
    </row>
    <row r="2147" s="105" customFormat="true" ht="56.25" hidden="false" customHeight="false" outlineLevel="0" collapsed="false">
      <c r="A2147" s="120" t="s">
        <v>171</v>
      </c>
      <c r="B2147" s="117" t="s">
        <v>920</v>
      </c>
      <c r="C2147" s="117" t="s">
        <v>308</v>
      </c>
      <c r="D2147" s="117" t="s">
        <v>312</v>
      </c>
      <c r="E2147" s="117" t="s">
        <v>172</v>
      </c>
      <c r="F2147" s="118" t="n">
        <f aca="false">F2148+F2149</f>
        <v>2539871</v>
      </c>
      <c r="G2147" s="118" t="n">
        <f aca="false">I2147-F2147</f>
        <v>0</v>
      </c>
      <c r="H2147" s="119" t="n">
        <f aca="false">(I2147/F2147)*100-100</f>
        <v>0</v>
      </c>
      <c r="I2147" s="118" t="n">
        <f aca="false">I2148+I2149</f>
        <v>2539871</v>
      </c>
    </row>
    <row r="2148" s="105" customFormat="true" ht="37.5" hidden="false" customHeight="false" outlineLevel="0" collapsed="false">
      <c r="A2148" s="120" t="s">
        <v>173</v>
      </c>
      <c r="B2148" s="117" t="s">
        <v>920</v>
      </c>
      <c r="C2148" s="117" t="s">
        <v>308</v>
      </c>
      <c r="D2148" s="117" t="s">
        <v>312</v>
      </c>
      <c r="E2148" s="117" t="s">
        <v>174</v>
      </c>
      <c r="F2148" s="118" t="n">
        <v>1967187</v>
      </c>
      <c r="G2148" s="118" t="n">
        <f aca="false">I2148-F2148</f>
        <v>0</v>
      </c>
      <c r="H2148" s="119" t="n">
        <f aca="false">(I2148/F2148)*100-100</f>
        <v>0</v>
      </c>
      <c r="I2148" s="118" t="n">
        <v>1967187</v>
      </c>
    </row>
    <row r="2149" s="105" customFormat="true" ht="98.25" hidden="false" customHeight="true" outlineLevel="0" collapsed="false">
      <c r="A2149" s="120" t="s">
        <v>179</v>
      </c>
      <c r="B2149" s="117" t="s">
        <v>920</v>
      </c>
      <c r="C2149" s="117" t="s">
        <v>308</v>
      </c>
      <c r="D2149" s="117" t="s">
        <v>312</v>
      </c>
      <c r="E2149" s="117" t="s">
        <v>180</v>
      </c>
      <c r="F2149" s="118" t="n">
        <v>572684</v>
      </c>
      <c r="G2149" s="118" t="n">
        <f aca="false">I2149-F2149</f>
        <v>0</v>
      </c>
      <c r="H2149" s="119" t="n">
        <f aca="false">(I2149/F2149)*100-100</f>
        <v>0</v>
      </c>
      <c r="I2149" s="118" t="n">
        <v>572684</v>
      </c>
    </row>
    <row r="2150" s="105" customFormat="true" ht="37.5" hidden="false" customHeight="false" outlineLevel="0" collapsed="false">
      <c r="A2150" s="120" t="s">
        <v>209</v>
      </c>
      <c r="B2150" s="117" t="s">
        <v>920</v>
      </c>
      <c r="C2150" s="117" t="s">
        <v>308</v>
      </c>
      <c r="D2150" s="117" t="s">
        <v>312</v>
      </c>
      <c r="E2150" s="117" t="s">
        <v>210</v>
      </c>
      <c r="F2150" s="118" t="n">
        <f aca="false">F2151</f>
        <v>0</v>
      </c>
      <c r="G2150" s="118" t="n">
        <f aca="false">I2150-F2150</f>
        <v>0</v>
      </c>
      <c r="H2150" s="119"/>
      <c r="I2150" s="118" t="n">
        <f aca="false">I2151</f>
        <v>0</v>
      </c>
    </row>
    <row r="2151" s="105" customFormat="true" ht="56.25" hidden="false" customHeight="false" outlineLevel="0" collapsed="false">
      <c r="A2151" s="120" t="s">
        <v>313</v>
      </c>
      <c r="B2151" s="117" t="s">
        <v>920</v>
      </c>
      <c r="C2151" s="117" t="s">
        <v>308</v>
      </c>
      <c r="D2151" s="117" t="s">
        <v>312</v>
      </c>
      <c r="E2151" s="117" t="s">
        <v>314</v>
      </c>
      <c r="F2151" s="118" t="n">
        <f aca="false">F2152</f>
        <v>0</v>
      </c>
      <c r="G2151" s="118" t="n">
        <f aca="false">I2151-F2151</f>
        <v>0</v>
      </c>
      <c r="H2151" s="119"/>
      <c r="I2151" s="118" t="n">
        <f aca="false">I2152</f>
        <v>0</v>
      </c>
    </row>
    <row r="2152" s="105" customFormat="true" ht="54" hidden="false" customHeight="true" outlineLevel="0" collapsed="false">
      <c r="A2152" s="120" t="s">
        <v>315</v>
      </c>
      <c r="B2152" s="117" t="s">
        <v>920</v>
      </c>
      <c r="C2152" s="117" t="s">
        <v>308</v>
      </c>
      <c r="D2152" s="117" t="s">
        <v>312</v>
      </c>
      <c r="E2152" s="117" t="s">
        <v>316</v>
      </c>
      <c r="F2152" s="118" t="n">
        <v>0</v>
      </c>
      <c r="G2152" s="118" t="n">
        <f aca="false">I2152-F2152</f>
        <v>0</v>
      </c>
      <c r="H2152" s="119"/>
      <c r="I2152" s="118" t="n">
        <v>0</v>
      </c>
    </row>
    <row r="2153" s="105" customFormat="true" ht="18.75" hidden="false" customHeight="false" outlineLevel="0" collapsed="false">
      <c r="A2153" s="120" t="s">
        <v>187</v>
      </c>
      <c r="B2153" s="117" t="s">
        <v>920</v>
      </c>
      <c r="C2153" s="117" t="s">
        <v>308</v>
      </c>
      <c r="D2153" s="117" t="s">
        <v>312</v>
      </c>
      <c r="E2153" s="117" t="s">
        <v>188</v>
      </c>
      <c r="F2153" s="118" t="n">
        <f aca="false">F2154</f>
        <v>80763</v>
      </c>
      <c r="G2153" s="118" t="n">
        <f aca="false">I2153-F2153</f>
        <v>0</v>
      </c>
      <c r="H2153" s="119" t="n">
        <f aca="false">(I2153/F2153)*100-100</f>
        <v>0</v>
      </c>
      <c r="I2153" s="118" t="n">
        <f aca="false">I2154</f>
        <v>80763</v>
      </c>
    </row>
    <row r="2154" s="105" customFormat="true" ht="37.5" hidden="false" customHeight="false" outlineLevel="0" collapsed="false">
      <c r="A2154" s="120" t="s">
        <v>189</v>
      </c>
      <c r="B2154" s="117" t="s">
        <v>920</v>
      </c>
      <c r="C2154" s="117" t="s">
        <v>308</v>
      </c>
      <c r="D2154" s="117" t="s">
        <v>312</v>
      </c>
      <c r="E2154" s="117" t="s">
        <v>190</v>
      </c>
      <c r="F2154" s="118" t="n">
        <f aca="false">F2155</f>
        <v>80763</v>
      </c>
      <c r="G2154" s="118" t="n">
        <f aca="false">I2154-F2154</f>
        <v>0</v>
      </c>
      <c r="H2154" s="119" t="n">
        <f aca="false">(I2154/F2154)*100-100</f>
        <v>0</v>
      </c>
      <c r="I2154" s="118" t="n">
        <f aca="false">I2155</f>
        <v>80763</v>
      </c>
    </row>
    <row r="2155" s="105" customFormat="true" ht="37.5" hidden="false" customHeight="false" outlineLevel="0" collapsed="false">
      <c r="A2155" s="120" t="s">
        <v>191</v>
      </c>
      <c r="B2155" s="117" t="s">
        <v>920</v>
      </c>
      <c r="C2155" s="117" t="s">
        <v>308</v>
      </c>
      <c r="D2155" s="117" t="s">
        <v>312</v>
      </c>
      <c r="E2155" s="117" t="s">
        <v>192</v>
      </c>
      <c r="F2155" s="118" t="n">
        <v>80763</v>
      </c>
      <c r="G2155" s="118" t="n">
        <f aca="false">I2155-F2155</f>
        <v>0</v>
      </c>
      <c r="H2155" s="119" t="n">
        <f aca="false">(I2155/F2155)*100-100</f>
        <v>0</v>
      </c>
      <c r="I2155" s="118" t="n">
        <v>80763</v>
      </c>
    </row>
    <row r="2156" s="105" customFormat="true" ht="91.5" hidden="false" customHeight="true" outlineLevel="0" collapsed="false">
      <c r="A2156" s="116" t="s">
        <v>317</v>
      </c>
      <c r="B2156" s="117" t="s">
        <v>920</v>
      </c>
      <c r="C2156" s="117" t="s">
        <v>308</v>
      </c>
      <c r="D2156" s="117" t="s">
        <v>318</v>
      </c>
      <c r="E2156" s="117"/>
      <c r="F2156" s="118" t="n">
        <f aca="false">F2157+F2160</f>
        <v>520000</v>
      </c>
      <c r="G2156" s="118" t="n">
        <f aca="false">I2156-F2156</f>
        <v>0</v>
      </c>
      <c r="H2156" s="119" t="n">
        <f aca="false">(I2156/F2156)*100-100</f>
        <v>0</v>
      </c>
      <c r="I2156" s="118" t="n">
        <f aca="false">I2157+I2160</f>
        <v>520000</v>
      </c>
    </row>
    <row r="2157" s="105" customFormat="true" ht="131.25" hidden="false" customHeight="false" outlineLevel="0" collapsed="false">
      <c r="A2157" s="116" t="s">
        <v>169</v>
      </c>
      <c r="B2157" s="117" t="s">
        <v>920</v>
      </c>
      <c r="C2157" s="117" t="s">
        <v>308</v>
      </c>
      <c r="D2157" s="117" t="s">
        <v>318</v>
      </c>
      <c r="E2157" s="117" t="s">
        <v>170</v>
      </c>
      <c r="F2157" s="118" t="n">
        <f aca="false">F2158</f>
        <v>36085</v>
      </c>
      <c r="G2157" s="118" t="n">
        <f aca="false">I2157-F2157</f>
        <v>0</v>
      </c>
      <c r="H2157" s="119" t="n">
        <f aca="false">(I2157/F2157)*100-100</f>
        <v>0</v>
      </c>
      <c r="I2157" s="118" t="n">
        <f aca="false">I2158</f>
        <v>36085</v>
      </c>
    </row>
    <row r="2158" s="105" customFormat="true" ht="56.25" hidden="false" customHeight="false" outlineLevel="0" collapsed="false">
      <c r="A2158" s="116" t="s">
        <v>171</v>
      </c>
      <c r="B2158" s="117" t="s">
        <v>920</v>
      </c>
      <c r="C2158" s="117" t="s">
        <v>308</v>
      </c>
      <c r="D2158" s="117" t="s">
        <v>318</v>
      </c>
      <c r="E2158" s="117" t="s">
        <v>172</v>
      </c>
      <c r="F2158" s="118" t="n">
        <f aca="false">F2159</f>
        <v>36085</v>
      </c>
      <c r="G2158" s="118" t="n">
        <f aca="false">I2158-F2158</f>
        <v>0</v>
      </c>
      <c r="H2158" s="119" t="n">
        <f aca="false">(I2158/F2158)*100-100</f>
        <v>0</v>
      </c>
      <c r="I2158" s="118" t="n">
        <f aca="false">I2159</f>
        <v>36085</v>
      </c>
    </row>
    <row r="2159" s="105" customFormat="true" ht="75" hidden="false" customHeight="false" outlineLevel="0" collapsed="false">
      <c r="A2159" s="116" t="s">
        <v>175</v>
      </c>
      <c r="B2159" s="117" t="s">
        <v>920</v>
      </c>
      <c r="C2159" s="117" t="s">
        <v>308</v>
      </c>
      <c r="D2159" s="117" t="s">
        <v>318</v>
      </c>
      <c r="E2159" s="117" t="s">
        <v>176</v>
      </c>
      <c r="F2159" s="118" t="n">
        <v>36085</v>
      </c>
      <c r="G2159" s="118" t="n">
        <f aca="false">I2159-F2159</f>
        <v>0</v>
      </c>
      <c r="H2159" s="119" t="n">
        <f aca="false">(I2159/F2159)*100-100</f>
        <v>0</v>
      </c>
      <c r="I2159" s="118" t="n">
        <v>36085</v>
      </c>
    </row>
    <row r="2160" s="105" customFormat="true" ht="56.25" hidden="false" customHeight="false" outlineLevel="0" collapsed="false">
      <c r="A2160" s="116" t="s">
        <v>181</v>
      </c>
      <c r="B2160" s="117" t="s">
        <v>920</v>
      </c>
      <c r="C2160" s="117" t="s">
        <v>308</v>
      </c>
      <c r="D2160" s="117" t="s">
        <v>318</v>
      </c>
      <c r="E2160" s="117" t="s">
        <v>182</v>
      </c>
      <c r="F2160" s="118" t="n">
        <f aca="false">F2161</f>
        <v>483915</v>
      </c>
      <c r="G2160" s="118" t="n">
        <f aca="false">I2160-F2160</f>
        <v>0</v>
      </c>
      <c r="H2160" s="119" t="n">
        <f aca="false">(I2160/F2160)*100-100</f>
        <v>0</v>
      </c>
      <c r="I2160" s="118" t="n">
        <f aca="false">I2161</f>
        <v>483915</v>
      </c>
    </row>
    <row r="2161" s="105" customFormat="true" ht="56.25" hidden="false" customHeight="false" outlineLevel="0" collapsed="false">
      <c r="A2161" s="116" t="s">
        <v>183</v>
      </c>
      <c r="B2161" s="117" t="s">
        <v>920</v>
      </c>
      <c r="C2161" s="117" t="s">
        <v>308</v>
      </c>
      <c r="D2161" s="117" t="s">
        <v>318</v>
      </c>
      <c r="E2161" s="117" t="s">
        <v>184</v>
      </c>
      <c r="F2161" s="118" t="n">
        <f aca="false">F2162</f>
        <v>483915</v>
      </c>
      <c r="G2161" s="118" t="n">
        <f aca="false">I2161-F2161</f>
        <v>0</v>
      </c>
      <c r="H2161" s="119" t="n">
        <f aca="false">(I2161/F2161)*100-100</f>
        <v>0</v>
      </c>
      <c r="I2161" s="118" t="n">
        <f aca="false">I2162</f>
        <v>483915</v>
      </c>
    </row>
    <row r="2162" s="105" customFormat="true" ht="19.5" hidden="false" customHeight="true" outlineLevel="0" collapsed="false">
      <c r="A2162" s="116" t="s">
        <v>185</v>
      </c>
      <c r="B2162" s="117" t="s">
        <v>920</v>
      </c>
      <c r="C2162" s="117" t="s">
        <v>308</v>
      </c>
      <c r="D2162" s="117" t="s">
        <v>318</v>
      </c>
      <c r="E2162" s="117" t="s">
        <v>186</v>
      </c>
      <c r="F2162" s="118" t="n">
        <v>483915</v>
      </c>
      <c r="G2162" s="118" t="n">
        <f aca="false">I2162-F2162</f>
        <v>0</v>
      </c>
      <c r="H2162" s="119" t="n">
        <f aca="false">(I2162/F2162)*100-100</f>
        <v>0</v>
      </c>
      <c r="I2162" s="118" t="n">
        <v>483915</v>
      </c>
    </row>
    <row r="2163" s="135" customFormat="true" ht="18.75" hidden="false" customHeight="false" outlineLevel="0" collapsed="false">
      <c r="A2163" s="130"/>
      <c r="B2163" s="131"/>
      <c r="C2163" s="131"/>
      <c r="D2163" s="131"/>
      <c r="E2163" s="131"/>
      <c r="F2163" s="132"/>
      <c r="G2163" s="132"/>
      <c r="H2163" s="133"/>
      <c r="I2163" s="132"/>
      <c r="J2163" s="134"/>
    </row>
    <row r="2164" s="136" customFormat="true" ht="18.75" hidden="false" customHeight="false" outlineLevel="0" collapsed="false">
      <c r="B2164" s="137"/>
      <c r="C2164" s="137"/>
      <c r="D2164" s="137"/>
      <c r="E2164" s="137"/>
      <c r="F2164" s="138"/>
      <c r="G2164" s="138"/>
      <c r="H2164" s="138"/>
      <c r="I2164" s="138"/>
      <c r="J2164" s="139"/>
    </row>
    <row r="2165" s="136" customFormat="true" ht="18.75" hidden="false" customHeight="false" outlineLevel="0" collapsed="false">
      <c r="B2165" s="137"/>
      <c r="C2165" s="137"/>
      <c r="D2165" s="137"/>
      <c r="E2165" s="137"/>
      <c r="F2165" s="138"/>
      <c r="G2165" s="138"/>
      <c r="H2165" s="138"/>
      <c r="I2165" s="138"/>
      <c r="J2165" s="139"/>
    </row>
  </sheetData>
  <autoFilter ref="A7:I2162"/>
  <mergeCells count="2">
    <mergeCell ref="H2:I2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09-17T06:04:27Z</cp:lastPrinted>
  <dcterms:modified xsi:type="dcterms:W3CDTF">2018-09-17T06:07:35Z</dcterms:modified>
  <cp:revision>0</cp:revision>
  <dc:subject/>
  <dc:title/>
</cp:coreProperties>
</file>